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V$50</definedName>
    <definedName function="false" hidden="false" name="BasisHeadRange" vbProcedure="false">Базисный!$A$3:$AH$6</definedName>
    <definedName function="false" hidden="false" name="BasisItog2NameRange" vbProcedure="false">Базисный!$B$45:$I$49</definedName>
    <definedName function="false" hidden="false" name="BasisItog2Range" vbProcedure="false">Базисный!$J$45:$AG$49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51:$AG$5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18</definedName>
    <definedName function="false" hidden="false" name="Compet_Descr_Range" vbProcedure="false">Компетенции!$A$21:$B$2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U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49:$K$6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2</definedName>
    <definedName function="false" hidden="false" name="HourInvisibleItogoTZInSemRange" vbProcedure="false">Разворот!$T$43:$BO$46</definedName>
    <definedName function="false" hidden="false" name="HourItogoCtrlInSemNameRange" vbProcedure="false">Разворот!$L$54:$S$58</definedName>
    <definedName function="false" hidden="false" name="HourItogoCtrlInSemRange" vbProcedure="false">Разворот!$T$54:$BO$58</definedName>
    <definedName function="false" hidden="false" name="HourItogoTZInSemNameRange" vbProcedure="false">Разворот!$L$47:$S$52</definedName>
    <definedName function="false" hidden="false" name="HourItogoTZInSemRange" vbProcedure="false">Разворот!$T$47:$BO$5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E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E$22</definedName>
    <definedName function="false" hidden="false" name="MainProfActivity_Descr_Range" vbProcedure="false">Компетенции!$A$20:$B$20</definedName>
    <definedName function="false" hidden="false" name="NameOtdel" vbProcedure="false">Титул!$E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H$47</definedName>
    <definedName function="false" hidden="false" name="OnlyIfShowPodpisDekanFak" vbProcedure="false">Титул!$B$36:$H$37</definedName>
    <definedName function="false" hidden="false" name="OnlyMagTitulRowRange" vbProcedure="false">Титул!$B$42:$H$43</definedName>
    <definedName function="false" hidden="false" name="OnlyMRCPKTitulRowRange" vbProcedure="false">Титул!$B$34:$H$35</definedName>
    <definedName function="false" hidden="false" name="OnlyProrectorNRTitulRowRange" vbProcedure="false">Титул!$B$28:$H$29</definedName>
    <definedName function="false" hidden="false" name="OnlyProrectorUMRTitulRowRange" vbProcedure="false">Титул!$B$30:$H$31</definedName>
    <definedName function="false" hidden="false" name="OnlyZavKafTitulRowRange" vbProcedure="false">Титул!$B$40:$H$41</definedName>
    <definedName function="false" hidden="false" name="OnlyZavOtdelDoctAndAspirTitulRowRange" vbProcedure="false">Титул!$B$38:$H$39</definedName>
    <definedName function="false" hidden="false" name="Podgotovk" vbProcedure="false">Титул!$G$10</definedName>
    <definedName function="false" hidden="false" name="PodpisDekanFak" vbProcedure="false">Титул!$L$37</definedName>
    <definedName function="false" hidden="false" name="PodpisDekanFakFiliala" vbProcedure="false">Титул!$L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L$35</definedName>
    <definedName function="false" hidden="false" name="PodpisDirektorMRCPK_Dol" vbProcedure="false">Титул!$B$35</definedName>
    <definedName function="false" hidden="false" name="PodpisNachUMU" vbProcedure="false">Титул!$L$33</definedName>
    <definedName function="false" hidden="false" name="PodpisNachUMU_Dol" vbProcedure="false">Титул!$B$33</definedName>
    <definedName function="false" hidden="false" name="PodpisNRMP" vbProcedure="false">Титул!$L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L$29</definedName>
    <definedName function="false" hidden="false" name="PodpisProrectorNR_Dol" vbProcedure="false">Титул!$B$29</definedName>
    <definedName function="false" hidden="false" name="PodpisProrectorUMR" vbProcedure="false">Титул!$L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L$41</definedName>
    <definedName function="false" hidden="false" name="PodpisZavKafFiliala" vbProcedure="false">Титул!$L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L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U$24</definedName>
    <definedName function="false" hidden="false" name="std_NREG" vbProcedure="false">Титул!$U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20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32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2.2019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АКАДЕМИЧЕСКОЙ МАГИСТРАТУРЫ</t>
  </si>
  <si>
    <t xml:space="preserve">15.04.04 АВТОМАТИЗАЦИЯ ТЕХНОЛОГИЧЕСКИХ ПРОЦЕССОВ И ПРОИЗВОДСТВ</t>
  </si>
  <si>
    <t xml:space="preserve">код и наименование направления подготовки</t>
  </si>
  <si>
    <t xml:space="preserve">Автоматизация технологических процессов</t>
  </si>
  <si>
    <t xml:space="preserve">направленность (профиль)</t>
  </si>
  <si>
    <t xml:space="preserve">Кафедра систем автоматизации производства</t>
  </si>
  <si>
    <t xml:space="preserve">Аэрокосмический институ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обуче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1.11.2014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иректор</t>
  </si>
  <si>
    <t xml:space="preserve">Сердюк А.И.</t>
  </si>
  <si>
    <t xml:space="preserve">Заведующий отделом докторантуры и аспирантуры</t>
  </si>
  <si>
    <t xml:space="preserve">Зав. кафедрой</t>
  </si>
  <si>
    <t xml:space="preserve">Султанов Н.З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к абстрактному мышлению, анализу, синтезу</t>
  </si>
  <si>
    <t xml:space="preserve">ОК-2</t>
  </si>
  <si>
    <t xml:space="preserve">готовностью действовать в нестандартных ситуациях, нести социальную и этическую ответственность за принятые решения</t>
  </si>
  <si>
    <t xml:space="preserve">ОК-3</t>
  </si>
  <si>
    <t xml:space="preserve">готовностью к саморазвитию, самореализации, использованию творческого потенциала</t>
  </si>
  <si>
    <t xml:space="preserve">общепрофессиональными компетенциями (ОПК):</t>
  </si>
  <si>
    <t xml:space="preserve">ОПК-1</t>
  </si>
  <si>
    <t xml:space="preserve">готовностью к коммуникации в устной и письменной формах на русском и иностранном языках для решения задач профессиональной деятельности</t>
  </si>
  <si>
    <t xml:space="preserve">ОПК-2</t>
  </si>
  <si>
    <t xml:space="preserve">готовностью руководить коллективом в сфере своей профессиональной деятельности, толерантно воспринимая социальные, этнические, конфессиональные и культурные различия</t>
  </si>
  <si>
    <t xml:space="preserve">ОПК-3</t>
  </si>
  <si>
    <t xml:space="preserve">способностью разрабатывать (на основе действующих стандартов) методические и нормативные документы, техническую документацию в области автоматизации технологических процессов и производств, в том числе жизненному циклу продукции и ее качеству, руководить их созданием</t>
  </si>
  <si>
    <t xml:space="preserve">ОПК-4</t>
  </si>
  <si>
    <t xml:space="preserve">способностью руководить подготовкой заявок на изобретения и промышленные образцы в области автоматизированных технологий и производств, управления процессами, жизненным циклом продукции и ее качеством</t>
  </si>
  <si>
    <t xml:space="preserve">профессиональными компетенциями по видам деятельности (ПК):</t>
  </si>
  <si>
    <t xml:space="preserve">научно-исследовательская деятельность ●</t>
  </si>
  <si>
    <t xml:space="preserve">ПК-15</t>
  </si>
  <si>
    <t xml:space="preserve">способностью разрабатывать теоретические модели, позволяющие исследовать качество выпускаемой продукции, производственных и технологических процессов, средств и систем автоматизации, контроля, диагностики, испытаний и управления, проводить анализ, синтез и оптимизацию процессов автоматизации, управления производством, жизненным циклом продукции и ее качеством на основе проблемно-ориентированных методов</t>
  </si>
  <si>
    <t xml:space="preserve">ПК-16</t>
  </si>
  <si>
    <t xml:space="preserve">способностью проводить математическое моделирование процессов, оборудования, средств и систем автоматизации, контроля, диагностики, испытаний и управления с использованием современных технологий научных исследований, разрабатывать алгоритмическое и программное обеспечение средств и систем автоматизации и управления</t>
  </si>
  <si>
    <t xml:space="preserve">ПК-17</t>
  </si>
  <si>
    <t xml:space="preserve">способностью разрабатывать методики, рабочие планы и программы проведения научных исследований и перспективных технических разработок, подготавливать отдельные задания для исполнителей, научно-технические отчеты, обзоры и публикации по результатам выполненных исследований</t>
  </si>
  <si>
    <t xml:space="preserve">ПК-18</t>
  </si>
  <si>
    <t xml:space="preserve">способностью осуществлять управление результатами научно-исследовательской деятельности и коммерциализацией прав на объекты интеллектуальной собственности, осуществлять ее фиксацию и защиту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М.1</t>
  </si>
  <si>
    <t xml:space="preserve">Блок 1 «Дисциплины (модули)»</t>
  </si>
  <si>
    <t xml:space="preserve">М.1.Б</t>
  </si>
  <si>
    <t xml:space="preserve">Базовая часть</t>
  </si>
  <si>
    <t xml:space="preserve">М.1.Б.1</t>
  </si>
  <si>
    <t xml:space="preserve">Деловой иностранный язык</t>
  </si>
  <si>
    <t xml:space="preserve">з</t>
  </si>
  <si>
    <t xml:space="preserve">М.1.Б.2</t>
  </si>
  <si>
    <t xml:space="preserve">Философские проблемы науки и техники</t>
  </si>
  <si>
    <t xml:space="preserve">ОК-2-3; ОПК-2</t>
  </si>
  <si>
    <t xml:space="preserve">М.1.Б.3</t>
  </si>
  <si>
    <t xml:space="preserve">Планирование эксперимента</t>
  </si>
  <si>
    <t xml:space="preserve">ОК-1; ОПК-3; ПК-15-18</t>
  </si>
  <si>
    <t xml:space="preserve">М.1.Б.4</t>
  </si>
  <si>
    <t xml:space="preserve">Компьютерная интеграция производства</t>
  </si>
  <si>
    <t xml:space="preserve">Э</t>
  </si>
  <si>
    <t xml:space="preserve">ОПК-3-4; ПК-17</t>
  </si>
  <si>
    <t xml:space="preserve">М.1.Б.5</t>
  </si>
  <si>
    <t xml:space="preserve">Программное и информационное обеспечение систем автоматизации технологических процессов</t>
  </si>
  <si>
    <t xml:space="preserve">ОПК-3; ПК-16-17</t>
  </si>
  <si>
    <t xml:space="preserve">М.1.В</t>
  </si>
  <si>
    <t xml:space="preserve">Вариативная часть</t>
  </si>
  <si>
    <t xml:space="preserve">М.1.В.ОД</t>
  </si>
  <si>
    <t xml:space="preserve">Обязательные дисциплины</t>
  </si>
  <si>
    <t xml:space="preserve">М.1.В.ОД.1</t>
  </si>
  <si>
    <t xml:space="preserve">Компьютерные технологии в области автоматизации и управления</t>
  </si>
  <si>
    <t xml:space="preserve">ОПК-3; ПК-16</t>
  </si>
  <si>
    <t xml:space="preserve">М.1.В.ОД.2</t>
  </si>
  <si>
    <t xml:space="preserve">Методология и исследования элементов и систем автоматизации технологических процессов</t>
  </si>
  <si>
    <t xml:space="preserve">ОПК-3; ПК-15-17</t>
  </si>
  <si>
    <t xml:space="preserve">М.1.В.ОД.3</t>
  </si>
  <si>
    <t xml:space="preserve">Автоматизированные технологические процессы и производства</t>
  </si>
  <si>
    <t xml:space="preserve">ОПК-3-4; ПК-15-16</t>
  </si>
  <si>
    <t xml:space="preserve">М.1.В.ОД.4</t>
  </si>
  <si>
    <t xml:space="preserve">Разработка систем автоматизированного проектирования</t>
  </si>
  <si>
    <t xml:space="preserve">М.1.В.ДВ</t>
  </si>
  <si>
    <t xml:space="preserve">Дисциплины по выбору</t>
  </si>
  <si>
    <t xml:space="preserve">М.1.В.ДВ.1.1</t>
  </si>
  <si>
    <t xml:space="preserve">Бизнес-планирование и управление проектами</t>
  </si>
  <si>
    <t xml:space="preserve">М.1.В.ДВ.1.2</t>
  </si>
  <si>
    <t xml:space="preserve">Бизнес проекты по автоматизации и управлению</t>
  </si>
  <si>
    <t xml:space="preserve">М.1.В.ДВ.2.1</t>
  </si>
  <si>
    <t xml:space="preserve">Проектирование автоматизированных производств</t>
  </si>
  <si>
    <t xml:space="preserve">ОПК-3-4; ПК-15-16, 18</t>
  </si>
  <si>
    <t xml:space="preserve">М.1.В.ДВ.2.2</t>
  </si>
  <si>
    <t xml:space="preserve">Автоматизация машиностроительного производства</t>
  </si>
  <si>
    <t xml:space="preserve">М.2</t>
  </si>
  <si>
    <t xml:space="preserve">Блок 2 «Практики, в том числе научно-исследовательская работа (НИР)»</t>
  </si>
  <si>
    <t xml:space="preserve">М.2.В</t>
  </si>
  <si>
    <t xml:space="preserve">М.2.В.П</t>
  </si>
  <si>
    <t xml:space="preserve">Производственная практика</t>
  </si>
  <si>
    <t xml:space="preserve">М.2.В.П.1</t>
  </si>
  <si>
    <t xml:space="preserve">Практика по получению профессиональных умений и опыта профессиональной деятельности</t>
  </si>
  <si>
    <t xml:space="preserve">дз</t>
  </si>
  <si>
    <t xml:space="preserve">ОК-1-3; ОПК-3; ПК-15</t>
  </si>
  <si>
    <t xml:space="preserve">М.2.В.П.2</t>
  </si>
  <si>
    <t xml:space="preserve">Научно-исследовательская работа</t>
  </si>
  <si>
    <t xml:space="preserve">ОК-1-3; ПК-15-18</t>
  </si>
  <si>
    <t xml:space="preserve">М.2.В.П.3</t>
  </si>
  <si>
    <t xml:space="preserve">Преддипломная практика</t>
  </si>
  <si>
    <t xml:space="preserve">ОПК-3-4; ПК-15-18</t>
  </si>
  <si>
    <t xml:space="preserve">М.3</t>
  </si>
  <si>
    <t xml:space="preserve">Блок 3 «Государственная итоговая аттестация»</t>
  </si>
  <si>
    <t xml:space="preserve">М.3.Б</t>
  </si>
  <si>
    <t xml:space="preserve">Подготовка к сдаче и сдача государственного экзамена:</t>
  </si>
  <si>
    <t xml:space="preserve">М.3.Б.1</t>
  </si>
  <si>
    <t xml:space="preserve">Государственный экзамен</t>
  </si>
  <si>
    <t xml:space="preserve">ОПК-3; ПК-15-16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М.3.Б.2</t>
  </si>
  <si>
    <t xml:space="preserve">Выпускная квалификационная работа</t>
  </si>
  <si>
    <t xml:space="preserve">ОК-1-3; ОПК-1-4; ПК-15-18</t>
  </si>
  <si>
    <t xml:space="preserve">М.4</t>
  </si>
  <si>
    <t xml:space="preserve">«Факультативные дисциплины»</t>
  </si>
  <si>
    <t xml:space="preserve">М.4.</t>
  </si>
  <si>
    <t xml:space="preserve">Невидимая часть/подраздел</t>
  </si>
  <si>
    <t xml:space="preserve">М.4.1</t>
  </si>
  <si>
    <t xml:space="preserve">Основы радиотехники и телемеханики</t>
  </si>
  <si>
    <t xml:space="preserve">ОПК-4; ПК-15</t>
  </si>
  <si>
    <t xml:space="preserve">М.4.2</t>
  </si>
  <si>
    <t xml:space="preserve">Цифровая промышленность и экономика</t>
  </si>
  <si>
    <t xml:space="preserve">Итого по М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Ф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Обучение завершено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У</t>
  </si>
  <si>
    <t xml:space="preserve">Учеб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2, 3</t>
  </si>
  <si>
    <t xml:space="preserve">4</t>
  </si>
  <si>
    <t xml:space="preserve">3</t>
  </si>
  <si>
    <t xml:space="preserve">2</t>
  </si>
  <si>
    <t xml:space="preserve">1, 2</t>
  </si>
  <si>
    <t xml:space="preserve">1, 2, 4</t>
  </si>
  <si>
    <t xml:space="preserve">2*</t>
  </si>
  <si>
    <t xml:space="preserve">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1</xdr:col>
      <xdr:colOff>14076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75" workbookViewId="0">
      <selection pane="topLeft" activeCell="B43" activeCellId="0" sqref="B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9.99"/>
    <col collapsed="false" customWidth="true" hidden="false" outlineLevel="0" max="6" min="6" style="1" width="4.41"/>
    <col collapsed="false" customWidth="false" hidden="false" outlineLevel="0" max="15" min="7" style="1" width="9.14"/>
    <col collapsed="false" customWidth="true" hidden="false" outlineLevel="0" max="16" min="16" style="1" width="3.7"/>
    <col collapsed="false" customWidth="true" hidden="false" outlineLevel="0" max="17" min="17" style="1" width="1.41"/>
    <col collapsed="false" customWidth="false" hidden="false" outlineLevel="0" max="19" min="18" style="1" width="9.14"/>
    <col collapsed="false" customWidth="true" hidden="false" outlineLevel="0" max="20" min="20" style="1" width="9.56"/>
    <col collapsed="false" customWidth="true" hidden="false" outlineLevel="0" max="21" min="21" style="1" width="14.28"/>
    <col collapsed="false" customWidth="true" hidden="false" outlineLevel="0" max="23" min="22" style="1" width="3.56"/>
    <col collapsed="false" customWidth="false" hidden="false" outlineLevel="0" max="257" min="24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"/>
      <c r="V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2"/>
      <c r="U5" s="2"/>
      <c r="V5" s="4"/>
    </row>
    <row r="6" customFormat="false" ht="21.75" hidden="false" customHeight="true" outlineLevel="0" collapsed="false">
      <c r="B6" s="2"/>
      <c r="C6" s="2"/>
      <c r="D6" s="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2"/>
      <c r="U6" s="2"/>
      <c r="V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8"/>
      <c r="S7" s="9"/>
      <c r="T7" s="9"/>
      <c r="U7" s="9"/>
    </row>
    <row r="8" customFormat="false" ht="40.5" hidden="false" customHeight="true" outlineLevel="0" collapsed="false">
      <c r="B8" s="10" t="s">
        <v>3</v>
      </c>
      <c r="C8" s="10" t="n">
        <v>33</v>
      </c>
      <c r="D8" s="10" t="s">
        <v>4</v>
      </c>
      <c r="E8" s="11" t="s">
        <v>5</v>
      </c>
      <c r="F8" s="12"/>
      <c r="G8" s="13" t="s">
        <v>6</v>
      </c>
      <c r="H8" s="13"/>
      <c r="I8" s="13"/>
      <c r="J8" s="13"/>
      <c r="K8" s="13"/>
      <c r="L8" s="13"/>
      <c r="M8" s="13"/>
      <c r="N8" s="14"/>
      <c r="O8" s="14"/>
      <c r="P8" s="2"/>
      <c r="Q8" s="2"/>
      <c r="R8" s="15"/>
      <c r="S8" s="15"/>
      <c r="T8" s="15"/>
      <c r="U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6"/>
      <c r="G9" s="17" t="s">
        <v>8</v>
      </c>
      <c r="H9" s="17"/>
      <c r="I9" s="17"/>
      <c r="J9" s="17"/>
      <c r="K9" s="17"/>
      <c r="L9" s="17"/>
      <c r="M9" s="17"/>
      <c r="N9" s="17"/>
      <c r="O9" s="14"/>
      <c r="P9" s="2"/>
      <c r="Q9" s="2"/>
      <c r="R9" s="15"/>
      <c r="S9" s="15"/>
      <c r="T9" s="15"/>
      <c r="U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9"/>
      <c r="G10" s="20" t="s">
        <v>10</v>
      </c>
      <c r="H10" s="20"/>
      <c r="I10" s="20"/>
      <c r="J10" s="20"/>
      <c r="K10" s="20"/>
      <c r="L10" s="20"/>
      <c r="M10" s="20"/>
      <c r="N10" s="20"/>
      <c r="O10" s="14"/>
      <c r="P10" s="2"/>
      <c r="Q10" s="2"/>
      <c r="R10" s="15"/>
      <c r="S10" s="15"/>
      <c r="T10" s="15"/>
      <c r="U10" s="15"/>
    </row>
    <row r="11" customFormat="false" ht="20.1" hidden="false" customHeight="true" outlineLevel="0" collapsed="false">
      <c r="B11" s="21"/>
      <c r="C11" s="21"/>
      <c r="D11" s="21"/>
      <c r="E11" s="2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4"/>
    </row>
    <row r="22" customFormat="false" ht="21.75" hidden="false" customHeight="true" outlineLevel="0" collapsed="false">
      <c r="B22" s="30" t="s">
        <v>17</v>
      </c>
      <c r="C22" s="30"/>
      <c r="D22" s="30"/>
      <c r="E22" s="30" t="s">
        <v>18</v>
      </c>
      <c r="F22" s="30"/>
      <c r="G22" s="30"/>
      <c r="H22" s="30"/>
      <c r="I22" s="30"/>
      <c r="J22" s="30"/>
      <c r="K22" s="30"/>
      <c r="L22" s="30"/>
      <c r="M22" s="2"/>
      <c r="N22" s="31"/>
      <c r="O22" s="31"/>
      <c r="P22" s="31"/>
      <c r="Q22" s="31"/>
      <c r="R22" s="32" t="s">
        <v>19</v>
      </c>
      <c r="S22" s="32"/>
      <c r="T22" s="32"/>
      <c r="U22" s="33" t="n">
        <v>2019</v>
      </c>
      <c r="V22" s="34"/>
    </row>
    <row r="23" customFormat="false" ht="21.75" hidden="false" customHeight="true" outlineLevel="0" collapsed="false">
      <c r="B23" s="30" t="s">
        <v>20</v>
      </c>
      <c r="C23" s="30"/>
      <c r="D23" s="30"/>
      <c r="E23" s="30" t="s">
        <v>21</v>
      </c>
      <c r="F23" s="30"/>
      <c r="G23" s="30"/>
      <c r="H23" s="30"/>
      <c r="I23" s="30"/>
      <c r="J23" s="30"/>
      <c r="K23" s="30"/>
      <c r="L23" s="30"/>
      <c r="M23" s="2"/>
      <c r="N23" s="31"/>
      <c r="O23" s="31"/>
      <c r="P23" s="31"/>
      <c r="Q23" s="31"/>
      <c r="R23" s="33" t="s">
        <v>22</v>
      </c>
      <c r="S23" s="33"/>
      <c r="T23" s="35" t="s">
        <v>23</v>
      </c>
      <c r="U23" s="36" t="n">
        <v>1484</v>
      </c>
      <c r="V23" s="37"/>
    </row>
    <row r="24" customFormat="false" ht="21.75" hidden="false" customHeight="true" outlineLevel="0" collapsed="false">
      <c r="B24" s="30" t="s">
        <v>24</v>
      </c>
      <c r="C24" s="30"/>
      <c r="D24" s="30"/>
      <c r="E24" s="30" t="s">
        <v>25</v>
      </c>
      <c r="F24" s="30"/>
      <c r="G24" s="30"/>
      <c r="H24" s="30"/>
      <c r="I24" s="30"/>
      <c r="J24" s="30"/>
      <c r="K24" s="30"/>
      <c r="L24" s="30"/>
      <c r="M24" s="2"/>
      <c r="N24" s="21"/>
      <c r="O24" s="21"/>
      <c r="P24" s="21"/>
      <c r="Q24" s="21"/>
      <c r="R24" s="33"/>
      <c r="S24" s="33"/>
      <c r="T24" s="35" t="s">
        <v>4</v>
      </c>
      <c r="U24" s="38" t="s">
        <v>26</v>
      </c>
      <c r="V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2"/>
      <c r="N25" s="21"/>
      <c r="O25" s="21"/>
      <c r="P25" s="21"/>
      <c r="Q25" s="21"/>
      <c r="R25" s="42"/>
      <c r="S25" s="42"/>
      <c r="T25" s="27"/>
      <c r="U25" s="43"/>
      <c r="V25" s="39"/>
    </row>
    <row r="26" customFormat="false" ht="20.1" hidden="false" customHeight="true" outlineLevel="0" collapsed="false">
      <c r="B26" s="44"/>
      <c r="C26" s="44"/>
      <c r="D26" s="44"/>
      <c r="E26" s="44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4"/>
    </row>
    <row r="28" customFormat="false" ht="3.75" hidden="true" customHeight="true" outlineLevel="0" collapsed="false">
      <c r="B28" s="45"/>
      <c r="C28" s="45"/>
      <c r="D28" s="45"/>
      <c r="E28" s="45"/>
      <c r="F28" s="46"/>
      <c r="G28" s="46"/>
      <c r="H28" s="46"/>
      <c r="I28" s="2"/>
      <c r="J28" s="2"/>
      <c r="K28" s="2"/>
      <c r="L28" s="46"/>
      <c r="M28" s="46"/>
      <c r="N28" s="46"/>
      <c r="O28" s="46"/>
      <c r="P28" s="2"/>
      <c r="Q28" s="2"/>
      <c r="R28" s="2"/>
      <c r="S28" s="2"/>
      <c r="T28" s="2"/>
      <c r="U28" s="2"/>
      <c r="V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8"/>
      <c r="J29" s="48"/>
      <c r="K29" s="48"/>
      <c r="L29" s="49"/>
      <c r="M29" s="49"/>
      <c r="N29" s="49"/>
      <c r="O29" s="49"/>
      <c r="P29" s="2"/>
      <c r="Q29" s="2"/>
      <c r="R29" s="2"/>
      <c r="S29" s="2"/>
      <c r="T29" s="2"/>
      <c r="U29" s="2"/>
      <c r="V29" s="4"/>
    </row>
    <row r="30" customFormat="false" ht="17.1" hidden="true" customHeight="true" outlineLevel="0" collapsed="false">
      <c r="B30" s="50"/>
      <c r="C30" s="50"/>
      <c r="D30" s="50"/>
      <c r="E30" s="50"/>
      <c r="F30" s="51"/>
      <c r="G30" s="51"/>
      <c r="H30" s="51"/>
      <c r="I30" s="2"/>
      <c r="J30" s="2"/>
      <c r="K30" s="2"/>
      <c r="L30" s="52"/>
      <c r="M30" s="52"/>
      <c r="N30" s="52"/>
      <c r="O30" s="52"/>
      <c r="P30" s="2"/>
      <c r="Q30" s="2"/>
      <c r="R30" s="2"/>
      <c r="S30" s="2"/>
      <c r="T30" s="2"/>
      <c r="U30" s="2"/>
      <c r="V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53"/>
      <c r="J31" s="53"/>
      <c r="K31" s="53"/>
      <c r="L31" s="54" t="s">
        <v>30</v>
      </c>
      <c r="M31" s="54"/>
      <c r="N31" s="54"/>
      <c r="O31" s="54"/>
      <c r="P31" s="2"/>
      <c r="Q31" s="2"/>
      <c r="R31" s="2"/>
      <c r="S31" s="2"/>
      <c r="T31" s="2"/>
      <c r="U31" s="2"/>
      <c r="V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55"/>
      <c r="J32" s="55"/>
      <c r="K32" s="55"/>
      <c r="L32" s="30"/>
      <c r="M32" s="30"/>
      <c r="N32" s="30"/>
      <c r="O32" s="30"/>
      <c r="P32" s="2"/>
      <c r="Q32" s="2"/>
      <c r="R32" s="2"/>
      <c r="S32" s="2"/>
      <c r="T32" s="2"/>
      <c r="U32" s="2"/>
      <c r="V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53"/>
      <c r="J33" s="53"/>
      <c r="K33" s="53"/>
      <c r="L33" s="54" t="s">
        <v>32</v>
      </c>
      <c r="M33" s="54"/>
      <c r="N33" s="54"/>
      <c r="O33" s="54"/>
      <c r="P33" s="2"/>
      <c r="Q33" s="2"/>
      <c r="R33" s="2"/>
      <c r="S33" s="2"/>
      <c r="T33" s="21"/>
      <c r="U33" s="21"/>
      <c r="V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55"/>
      <c r="J34" s="55"/>
      <c r="K34" s="55"/>
      <c r="L34" s="30"/>
      <c r="M34" s="30"/>
      <c r="N34" s="30"/>
      <c r="O34" s="30"/>
      <c r="P34" s="2"/>
      <c r="Q34" s="2"/>
      <c r="R34" s="2"/>
      <c r="S34" s="2"/>
      <c r="T34" s="21"/>
      <c r="U34" s="21"/>
      <c r="V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53"/>
      <c r="J35" s="53"/>
      <c r="K35" s="53"/>
      <c r="L35" s="54"/>
      <c r="M35" s="54"/>
      <c r="N35" s="54"/>
      <c r="O35" s="54"/>
      <c r="P35" s="2"/>
      <c r="Q35" s="2"/>
      <c r="R35" s="2"/>
      <c r="S35" s="2"/>
      <c r="T35" s="21"/>
      <c r="U35" s="21"/>
      <c r="V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55"/>
      <c r="J36" s="55"/>
      <c r="K36" s="55"/>
      <c r="L36" s="30"/>
      <c r="M36" s="30"/>
      <c r="N36" s="30"/>
      <c r="O36" s="30"/>
      <c r="P36" s="2"/>
      <c r="Q36" s="2"/>
      <c r="R36" s="2"/>
      <c r="S36" s="2"/>
      <c r="T36" s="21"/>
      <c r="U36" s="21"/>
      <c r="V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3"/>
      <c r="J37" s="53"/>
      <c r="K37" s="53"/>
      <c r="L37" s="57" t="s">
        <v>35</v>
      </c>
      <c r="M37" s="57"/>
      <c r="N37" s="57"/>
      <c r="O37" s="57"/>
      <c r="P37" s="2"/>
      <c r="Q37" s="2"/>
      <c r="R37" s="2"/>
      <c r="S37" s="2"/>
      <c r="T37" s="21"/>
      <c r="U37" s="21"/>
      <c r="V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5"/>
      <c r="J38" s="55"/>
      <c r="K38" s="55"/>
      <c r="L38" s="59"/>
      <c r="M38" s="59"/>
      <c r="N38" s="59"/>
      <c r="O38" s="59"/>
      <c r="P38" s="2"/>
      <c r="Q38" s="2"/>
      <c r="R38" s="2"/>
      <c r="S38" s="2"/>
      <c r="T38" s="21"/>
      <c r="U38" s="21"/>
      <c r="V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3"/>
      <c r="J39" s="53"/>
      <c r="K39" s="53"/>
      <c r="L39" s="57"/>
      <c r="M39" s="57"/>
      <c r="N39" s="57"/>
      <c r="O39" s="57"/>
      <c r="P39" s="2"/>
      <c r="Q39" s="2"/>
      <c r="R39" s="2"/>
      <c r="S39" s="2"/>
      <c r="T39" s="21"/>
      <c r="U39" s="21"/>
      <c r="V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55"/>
      <c r="J40" s="55"/>
      <c r="K40" s="55"/>
      <c r="L40" s="30"/>
      <c r="M40" s="30"/>
      <c r="N40" s="30"/>
      <c r="O40" s="30"/>
      <c r="P40" s="2"/>
      <c r="Q40" s="2"/>
      <c r="R40" s="2"/>
      <c r="S40" s="2"/>
      <c r="T40" s="21"/>
      <c r="U40" s="21"/>
      <c r="V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53"/>
      <c r="J41" s="53"/>
      <c r="K41" s="53"/>
      <c r="L41" s="57" t="s">
        <v>38</v>
      </c>
      <c r="M41" s="57"/>
      <c r="N41" s="57"/>
      <c r="O41" s="57"/>
      <c r="P41" s="2"/>
      <c r="Q41" s="2"/>
      <c r="R41" s="2"/>
      <c r="S41" s="2"/>
      <c r="T41" s="21"/>
      <c r="U41" s="21"/>
      <c r="V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1"/>
      <c r="J42" s="61"/>
      <c r="K42" s="61"/>
      <c r="L42" s="62"/>
      <c r="M42" s="62"/>
      <c r="N42" s="62"/>
      <c r="O42" s="62"/>
      <c r="P42" s="61"/>
      <c r="Q42" s="61"/>
      <c r="R42" s="61"/>
      <c r="S42" s="61"/>
      <c r="T42" s="61"/>
      <c r="U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53"/>
      <c r="J43" s="53"/>
      <c r="K43" s="53"/>
      <c r="L43" s="57" t="s">
        <v>38</v>
      </c>
      <c r="M43" s="57"/>
      <c r="N43" s="57"/>
      <c r="O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55"/>
      <c r="J44" s="55"/>
      <c r="K44" s="55"/>
      <c r="L44" s="59"/>
      <c r="M44" s="59"/>
      <c r="N44" s="59"/>
      <c r="O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53"/>
      <c r="J45" s="53"/>
      <c r="K45" s="53"/>
      <c r="L45" s="57"/>
      <c r="M45" s="57"/>
      <c r="N45" s="57"/>
      <c r="O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55"/>
      <c r="J46" s="55"/>
      <c r="K46" s="55"/>
      <c r="L46" s="59"/>
      <c r="M46" s="59"/>
      <c r="N46" s="59"/>
      <c r="O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53"/>
      <c r="J47" s="53"/>
      <c r="K47" s="53"/>
      <c r="L47" s="57"/>
      <c r="M47" s="57"/>
      <c r="N47" s="57"/>
      <c r="O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6">
    <mergeCell ref="C3:T3"/>
    <mergeCell ref="D5:S5"/>
    <mergeCell ref="B7:E7"/>
    <mergeCell ref="G8:M8"/>
    <mergeCell ref="B9:E9"/>
    <mergeCell ref="G9:N9"/>
    <mergeCell ref="B10:E10"/>
    <mergeCell ref="G10:N10"/>
    <mergeCell ref="B12:U12"/>
    <mergeCell ref="B13:U13"/>
    <mergeCell ref="B14:U14"/>
    <mergeCell ref="B15:U15"/>
    <mergeCell ref="B16:U16"/>
    <mergeCell ref="C17:U17"/>
    <mergeCell ref="B18:U18"/>
    <mergeCell ref="B20:U20"/>
    <mergeCell ref="B22:D22"/>
    <mergeCell ref="E22:L22"/>
    <mergeCell ref="R22:T22"/>
    <mergeCell ref="B23:D23"/>
    <mergeCell ref="E23:L23"/>
    <mergeCell ref="R23:S24"/>
    <mergeCell ref="B24:D24"/>
    <mergeCell ref="E24:L24"/>
    <mergeCell ref="B27:E27"/>
    <mergeCell ref="B29:H29"/>
    <mergeCell ref="I29:K29"/>
    <mergeCell ref="L29:O29"/>
    <mergeCell ref="B31:H31"/>
    <mergeCell ref="I31:K31"/>
    <mergeCell ref="L31:O31"/>
    <mergeCell ref="B33:H33"/>
    <mergeCell ref="I33:K33"/>
    <mergeCell ref="L33:O33"/>
    <mergeCell ref="B35:H35"/>
    <mergeCell ref="I35:K35"/>
    <mergeCell ref="L35:O35"/>
    <mergeCell ref="B37:H37"/>
    <mergeCell ref="I37:K37"/>
    <mergeCell ref="L37:O37"/>
    <mergeCell ref="B39:H39"/>
    <mergeCell ref="I39:K39"/>
    <mergeCell ref="L39:O39"/>
    <mergeCell ref="B41:C41"/>
    <mergeCell ref="D41:H41"/>
    <mergeCell ref="I41:K41"/>
    <mergeCell ref="L41:O41"/>
    <mergeCell ref="B43:H43"/>
    <mergeCell ref="I43:K43"/>
    <mergeCell ref="L43:O43"/>
    <mergeCell ref="B44:H44"/>
    <mergeCell ref="B45:H45"/>
    <mergeCell ref="L45:O45"/>
    <mergeCell ref="B46:H46"/>
    <mergeCell ref="B47:H47"/>
    <mergeCell ref="L47:O47"/>
  </mergeCells>
  <dataValidations count="2">
    <dataValidation allowBlank="true" errorStyle="warning" operator="between" showDropDown="false" showErrorMessage="true" showInputMessage="false" sqref="B37:H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85.41"/>
    <col collapsed="false" customWidth="false" hidden="false" outlineLevel="0" max="257" min="2" style="344" width="9.14"/>
  </cols>
  <sheetData>
    <row r="1" customFormat="false" ht="25.5" hidden="false" customHeight="false" outlineLevel="0" collapsed="false">
      <c r="A1" s="343" t="s">
        <v>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12.7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12.75" hidden="false" customHeight="false" outlineLevel="0" collapsed="false">
      <c r="A7" s="66" t="s">
        <v>51</v>
      </c>
      <c r="B7" s="66" t="s">
        <v>52</v>
      </c>
    </row>
    <row r="8" customFormat="false" ht="12.75" hidden="false" customHeight="true" outlineLevel="0" collapsed="false">
      <c r="A8" s="65" t="s">
        <v>53</v>
      </c>
      <c r="B8" s="65"/>
    </row>
    <row r="9" customFormat="false" ht="25.5" hidden="false" customHeight="false" outlineLevel="0" collapsed="false">
      <c r="A9" s="66" t="s">
        <v>54</v>
      </c>
      <c r="B9" s="66" t="s">
        <v>55</v>
      </c>
    </row>
    <row r="10" customFormat="false" ht="38.25" hidden="false" customHeight="false" outlineLevel="0" collapsed="false">
      <c r="A10" s="66" t="s">
        <v>56</v>
      </c>
      <c r="B10" s="66" t="s">
        <v>57</v>
      </c>
    </row>
    <row r="11" customFormat="false" ht="51" hidden="false" customHeight="false" outlineLevel="0" collapsed="false">
      <c r="A11" s="66" t="s">
        <v>58</v>
      </c>
      <c r="B11" s="66" t="s">
        <v>59</v>
      </c>
    </row>
    <row r="12" customFormat="false" ht="38.25" hidden="false" customHeight="false" outlineLevel="0" collapsed="false">
      <c r="A12" s="66" t="s">
        <v>60</v>
      </c>
      <c r="B12" s="66" t="s">
        <v>61</v>
      </c>
    </row>
    <row r="13" customFormat="false" ht="12.75" hidden="false" customHeight="true" outlineLevel="0" collapsed="false">
      <c r="A13" s="65" t="s">
        <v>62</v>
      </c>
      <c r="B13" s="65"/>
    </row>
    <row r="14" customFormat="false" ht="12.75" hidden="false" customHeight="true" outlineLevel="0" collapsed="false">
      <c r="A14" s="67" t="s">
        <v>63</v>
      </c>
      <c r="B14" s="67"/>
    </row>
    <row r="15" customFormat="false" ht="63.75" hidden="false" customHeight="false" outlineLevel="0" collapsed="false">
      <c r="A15" s="66" t="s">
        <v>64</v>
      </c>
      <c r="B15" s="66" t="s">
        <v>65</v>
      </c>
    </row>
    <row r="16" customFormat="false" ht="63.75" hidden="false" customHeight="false" outlineLevel="0" collapsed="false">
      <c r="A16" s="66" t="s">
        <v>66</v>
      </c>
      <c r="B16" s="66" t="s">
        <v>67</v>
      </c>
    </row>
    <row r="17" customFormat="false" ht="51" hidden="false" customHeight="false" outlineLevel="0" collapsed="false">
      <c r="A17" s="66" t="s">
        <v>68</v>
      </c>
      <c r="B17" s="66" t="s">
        <v>69</v>
      </c>
    </row>
    <row r="18" customFormat="false" ht="38.25" hidden="false" customHeight="false" outlineLevel="0" collapsed="false">
      <c r="A18" s="66" t="s">
        <v>70</v>
      </c>
      <c r="B18" s="66" t="s">
        <v>71</v>
      </c>
    </row>
    <row r="20" customFormat="false" ht="12.75" hidden="false" customHeight="false" outlineLevel="0" collapsed="false">
      <c r="A20" s="68" t="s">
        <v>72</v>
      </c>
      <c r="B20" s="69" t="s">
        <v>73</v>
      </c>
    </row>
    <row r="21" customFormat="false" ht="12.75" hidden="true" customHeight="false" outlineLevel="0" collapsed="false">
      <c r="A21" s="68" t="s">
        <v>74</v>
      </c>
      <c r="B21" s="0" t="s">
        <v>75</v>
      </c>
    </row>
  </sheetData>
  <mergeCells count="5">
    <mergeCell ref="A2:B2"/>
    <mergeCell ref="A4:B4"/>
    <mergeCell ref="A8:B8"/>
    <mergeCell ref="A13:B13"/>
    <mergeCell ref="A14:B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7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77</v>
      </c>
      <c r="B3" s="71" t="s">
        <v>45</v>
      </c>
      <c r="C3" s="71" t="s">
        <v>78</v>
      </c>
      <c r="D3" s="71"/>
      <c r="E3" s="71" t="s">
        <v>79</v>
      </c>
      <c r="F3" s="71" t="s">
        <v>80</v>
      </c>
      <c r="G3" s="71"/>
      <c r="H3" s="71"/>
      <c r="I3" s="72" t="s">
        <v>79</v>
      </c>
      <c r="J3" s="73" t="s">
        <v>81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82</v>
      </c>
      <c r="AI3" s="74" t="s">
        <v>83</v>
      </c>
      <c r="AJ3" s="75" t="s">
        <v>84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85</v>
      </c>
      <c r="G4" s="76" t="s">
        <v>86</v>
      </c>
      <c r="H4" s="76" t="s">
        <v>87</v>
      </c>
      <c r="I4" s="72"/>
      <c r="J4" s="73" t="s">
        <v>88</v>
      </c>
      <c r="K4" s="73"/>
      <c r="L4" s="73"/>
      <c r="M4" s="73"/>
      <c r="N4" s="73" t="s">
        <v>89</v>
      </c>
      <c r="O4" s="73"/>
      <c r="P4" s="73"/>
      <c r="Q4" s="73"/>
      <c r="R4" s="73" t="s">
        <v>90</v>
      </c>
      <c r="S4" s="73"/>
      <c r="T4" s="73"/>
      <c r="U4" s="73"/>
      <c r="V4" s="73" t="s">
        <v>91</v>
      </c>
      <c r="W4" s="73"/>
      <c r="X4" s="73"/>
      <c r="Y4" s="73"/>
      <c r="Z4" s="73" t="s">
        <v>92</v>
      </c>
      <c r="AA4" s="73"/>
      <c r="AB4" s="73"/>
      <c r="AC4" s="73"/>
      <c r="AD4" s="73" t="s">
        <v>93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94</v>
      </c>
      <c r="K5" s="73"/>
      <c r="L5" s="77" t="s">
        <v>95</v>
      </c>
      <c r="M5" s="77"/>
      <c r="N5" s="73" t="s">
        <v>96</v>
      </c>
      <c r="O5" s="73"/>
      <c r="P5" s="77" t="s">
        <v>97</v>
      </c>
      <c r="Q5" s="77"/>
      <c r="R5" s="73" t="s">
        <v>98</v>
      </c>
      <c r="S5" s="73"/>
      <c r="T5" s="77" t="s">
        <v>99</v>
      </c>
      <c r="U5" s="77"/>
      <c r="V5" s="73" t="s">
        <v>100</v>
      </c>
      <c r="W5" s="73"/>
      <c r="X5" s="77" t="s">
        <v>101</v>
      </c>
      <c r="Y5" s="77"/>
      <c r="Z5" s="78" t="s">
        <v>102</v>
      </c>
      <c r="AA5" s="78"/>
      <c r="AB5" s="77" t="s">
        <v>103</v>
      </c>
      <c r="AC5" s="77"/>
      <c r="AD5" s="73" t="s">
        <v>104</v>
      </c>
      <c r="AE5" s="73"/>
      <c r="AF5" s="77" t="s">
        <v>105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06</v>
      </c>
      <c r="D6" s="71" t="s">
        <v>107</v>
      </c>
      <c r="E6" s="71"/>
      <c r="F6" s="76"/>
      <c r="G6" s="76"/>
      <c r="H6" s="76"/>
      <c r="I6" s="72"/>
      <c r="J6" s="73" t="s">
        <v>86</v>
      </c>
      <c r="K6" s="73" t="s">
        <v>87</v>
      </c>
      <c r="L6" s="77" t="s">
        <v>86</v>
      </c>
      <c r="M6" s="77" t="s">
        <v>87</v>
      </c>
      <c r="N6" s="73" t="s">
        <v>86</v>
      </c>
      <c r="O6" s="73" t="s">
        <v>87</v>
      </c>
      <c r="P6" s="77" t="s">
        <v>86</v>
      </c>
      <c r="Q6" s="77" t="s">
        <v>87</v>
      </c>
      <c r="R6" s="73" t="s">
        <v>86</v>
      </c>
      <c r="S6" s="73" t="s">
        <v>87</v>
      </c>
      <c r="T6" s="77" t="s">
        <v>86</v>
      </c>
      <c r="U6" s="77" t="s">
        <v>87</v>
      </c>
      <c r="V6" s="78" t="s">
        <v>86</v>
      </c>
      <c r="W6" s="73" t="s">
        <v>87</v>
      </c>
      <c r="X6" s="77" t="s">
        <v>86</v>
      </c>
      <c r="Y6" s="77" t="s">
        <v>87</v>
      </c>
      <c r="Z6" s="78" t="s">
        <v>86</v>
      </c>
      <c r="AA6" s="73" t="s">
        <v>87</v>
      </c>
      <c r="AB6" s="77" t="s">
        <v>86</v>
      </c>
      <c r="AC6" s="77" t="s">
        <v>87</v>
      </c>
      <c r="AD6" s="73" t="s">
        <v>86</v>
      </c>
      <c r="AE6" s="73" t="s">
        <v>87</v>
      </c>
      <c r="AF6" s="77" t="s">
        <v>86</v>
      </c>
      <c r="AG6" s="77" t="s">
        <v>87</v>
      </c>
      <c r="AH6" s="71"/>
      <c r="AI6" s="74"/>
      <c r="AJ6" s="75"/>
    </row>
    <row r="7" customFormat="false" ht="24" hidden="false" customHeight="false" outlineLevel="0" collapsed="false">
      <c r="A7" s="79" t="s">
        <v>108</v>
      </c>
      <c r="B7" s="80" t="s">
        <v>109</v>
      </c>
      <c r="C7" s="81" t="n">
        <v>102</v>
      </c>
      <c r="D7" s="81" t="n">
        <v>102</v>
      </c>
      <c r="E7" s="81" t="n">
        <f aca="false">SUMIF(AJ8:AJ24,"&gt;=0",E8:E24)</f>
        <v>102</v>
      </c>
      <c r="F7" s="81" t="n">
        <f aca="false">SUMIF(AJ8:AJ24,"&gt;=0",F8:F24)</f>
        <v>0</v>
      </c>
      <c r="G7" s="81" t="n">
        <f aca="false">SUMIF(AJ8:AJ24,"&gt;=0",G8:G24)</f>
        <v>0</v>
      </c>
      <c r="H7" s="81"/>
      <c r="I7" s="81" t="n">
        <f aca="false">SUMIF(AJ8:AJ24,"&gt;=0",I8:I24)</f>
        <v>102</v>
      </c>
      <c r="J7" s="82" t="n">
        <f aca="false">SUMIF(AJ8:AJ24,"&gt;=0",J8:J24)</f>
        <v>30</v>
      </c>
      <c r="K7" s="81"/>
      <c r="L7" s="82" t="n">
        <f aca="false">SUMIF(AJ8:AJ24,"&gt;=0",L8:L24)</f>
        <v>27</v>
      </c>
      <c r="M7" s="81"/>
      <c r="N7" s="82" t="n">
        <f aca="false">SUMIF(AJ8:AJ24,"&gt;=0",N8:N24)</f>
        <v>27</v>
      </c>
      <c r="O7" s="81"/>
      <c r="P7" s="82" t="n">
        <f aca="false">SUMIF(AJ8:AJ24,"&gt;=0",P8:P24)</f>
        <v>18</v>
      </c>
      <c r="Q7" s="81"/>
      <c r="R7" s="82" t="n">
        <f aca="false">SUMIF(AJ8:AJ24,"&gt;=0",R8:R24)</f>
        <v>0</v>
      </c>
      <c r="S7" s="81"/>
      <c r="T7" s="82" t="n">
        <f aca="false">SUMIF(AJ8:AJ24,"&gt;=0",T8:T24)</f>
        <v>0</v>
      </c>
      <c r="U7" s="81"/>
      <c r="V7" s="82" t="n">
        <f aca="false">SUMIF(AJ8:AJ24,"&gt;=0",V8:V24)</f>
        <v>0</v>
      </c>
      <c r="W7" s="81"/>
      <c r="X7" s="82" t="n">
        <f aca="false">SUMIF(AJ8:AJ24,"&gt;=0",X8:X24)</f>
        <v>0</v>
      </c>
      <c r="Y7" s="81"/>
      <c r="Z7" s="82" t="n">
        <f aca="false">SUMIF(AJ8:AJ24,"&gt;=0",Z8:Z24)</f>
        <v>0</v>
      </c>
      <c r="AA7" s="81"/>
      <c r="AB7" s="82" t="n">
        <f aca="false">SUMIF(AJ8:AJ24,"&gt;=0",AB8:AB24)</f>
        <v>0</v>
      </c>
      <c r="AC7" s="81"/>
      <c r="AD7" s="82" t="n">
        <f aca="false">SUMIF(AJ8:AJ24,"&gt;=0",AD8:AD24)</f>
        <v>0</v>
      </c>
      <c r="AE7" s="81"/>
      <c r="AF7" s="82" t="n">
        <f aca="false">SUMIF(AJ8:AJ24,"&gt;=0",AF8:AF24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10</v>
      </c>
      <c r="B8" s="86" t="s">
        <v>111</v>
      </c>
      <c r="C8" s="87" t="n">
        <v>27</v>
      </c>
      <c r="D8" s="87" t="n">
        <v>36</v>
      </c>
      <c r="E8" s="87" t="n">
        <f aca="false">SUMIF(AJ9:AJ13,"&gt;=0",E9:E13)</f>
        <v>36</v>
      </c>
      <c r="F8" s="87" t="n">
        <f aca="false">SUMIF(AJ9:AJ13,"&gt;=0",F9:F13)</f>
        <v>0</v>
      </c>
      <c r="G8" s="87" t="n">
        <f aca="false">SUMIF(AJ9:AJ13,"&gt;=0",G9:G13)</f>
        <v>0</v>
      </c>
      <c r="H8" s="87"/>
      <c r="I8" s="87" t="n">
        <f aca="false">SUMIF(AJ9:AJ13,"&gt;=0",I9:I13)</f>
        <v>36</v>
      </c>
      <c r="J8" s="88" t="n">
        <f aca="false">SUMIF(AJ9:AJ13,"&gt;=0",J9:J13)</f>
        <v>13</v>
      </c>
      <c r="K8" s="87"/>
      <c r="L8" s="88" t="n">
        <f aca="false">SUMIF(AJ9:AJ13,"&gt;=0",L9:L13)</f>
        <v>8</v>
      </c>
      <c r="M8" s="87"/>
      <c r="N8" s="88" t="n">
        <f aca="false">SUMIF(AJ9:AJ13,"&gt;=0",N9:N13)</f>
        <v>10</v>
      </c>
      <c r="O8" s="87"/>
      <c r="P8" s="88" t="n">
        <f aca="false">SUMIF(AJ9:AJ13,"&gt;=0",P9:P13)</f>
        <v>5</v>
      </c>
      <c r="Q8" s="87"/>
      <c r="R8" s="88" t="n">
        <f aca="false">SUMIF(AJ9:AJ13,"&gt;=0",R9:R13)</f>
        <v>0</v>
      </c>
      <c r="S8" s="87"/>
      <c r="T8" s="88" t="n">
        <f aca="false">SUMIF(AJ9:AJ13,"&gt;=0",T9:T13)</f>
        <v>0</v>
      </c>
      <c r="U8" s="87"/>
      <c r="V8" s="88" t="n">
        <f aca="false">SUMIF(AJ9:AJ13,"&gt;=0",V9:V13)</f>
        <v>0</v>
      </c>
      <c r="W8" s="87"/>
      <c r="X8" s="88" t="n">
        <f aca="false">SUMIF(AJ9:AJ13,"&gt;=0",X9:X13)</f>
        <v>0</v>
      </c>
      <c r="Y8" s="87"/>
      <c r="Z8" s="88" t="n">
        <f aca="false">SUMIF(AJ9:AJ13,"&gt;=0",Z9:Z13)</f>
        <v>0</v>
      </c>
      <c r="AA8" s="87"/>
      <c r="AB8" s="88" t="n">
        <f aca="false">SUMIF(AJ9:AJ13,"&gt;=0",AB9:AB13)</f>
        <v>0</v>
      </c>
      <c r="AC8" s="87"/>
      <c r="AD8" s="88" t="n">
        <f aca="false">SUMIF(AJ9:AJ13,"&gt;=0",AD9:AD13)</f>
        <v>0</v>
      </c>
      <c r="AE8" s="87"/>
      <c r="AF8" s="88" t="n">
        <f aca="false">SUMIF(AJ9:AJ13,"&gt;=0",AF9:AF13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12</v>
      </c>
      <c r="B9" s="91" t="s">
        <v>113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</f>
        <v>4</v>
      </c>
      <c r="J9" s="94" t="n">
        <v>4</v>
      </c>
      <c r="K9" s="92" t="s">
        <v>114</v>
      </c>
      <c r="L9" s="82"/>
      <c r="M9" s="81"/>
      <c r="N9" s="94"/>
      <c r="O9" s="92"/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54</v>
      </c>
      <c r="AI9" s="84" t="n">
        <v>0</v>
      </c>
      <c r="AJ9" s="84" t="n">
        <f aca="false">AI9</f>
        <v>0</v>
      </c>
      <c r="AK9" s="84"/>
    </row>
    <row r="10" customFormat="false" ht="24" hidden="false" customHeight="false" outlineLevel="0" collapsed="false">
      <c r="A10" s="90" t="s">
        <v>115</v>
      </c>
      <c r="B10" s="91" t="s">
        <v>116</v>
      </c>
      <c r="C10" s="92"/>
      <c r="D10" s="92"/>
      <c r="E10" s="92" t="n">
        <f aca="false">I10+G10</f>
        <v>4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</f>
        <v>4</v>
      </c>
      <c r="J10" s="94" t="n">
        <v>4</v>
      </c>
      <c r="K10" s="92" t="s">
        <v>114</v>
      </c>
      <c r="L10" s="82"/>
      <c r="M10" s="81"/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117</v>
      </c>
      <c r="AI10" s="84" t="n">
        <v>0</v>
      </c>
      <c r="AJ10" s="84" t="n">
        <f aca="false">AI10</f>
        <v>0</v>
      </c>
      <c r="AK10" s="84"/>
    </row>
    <row r="11" customFormat="false" ht="24" hidden="false" customHeight="false" outlineLevel="0" collapsed="false">
      <c r="A11" s="90" t="s">
        <v>118</v>
      </c>
      <c r="B11" s="91" t="s">
        <v>119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</f>
        <v>9</v>
      </c>
      <c r="J11" s="94"/>
      <c r="K11" s="92"/>
      <c r="L11" s="82" t="n">
        <v>4</v>
      </c>
      <c r="M11" s="81" t="s">
        <v>114</v>
      </c>
      <c r="N11" s="94" t="n">
        <v>5</v>
      </c>
      <c r="O11" s="92" t="s">
        <v>114</v>
      </c>
      <c r="P11" s="82"/>
      <c r="Q11" s="81"/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120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21</v>
      </c>
      <c r="B12" s="91" t="s">
        <v>122</v>
      </c>
      <c r="C12" s="92"/>
      <c r="D12" s="92"/>
      <c r="E12" s="92" t="n">
        <f aca="false">I12+G12</f>
        <v>10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</f>
        <v>10</v>
      </c>
      <c r="J12" s="94"/>
      <c r="K12" s="92"/>
      <c r="L12" s="82"/>
      <c r="M12" s="81"/>
      <c r="N12" s="94" t="n">
        <v>5</v>
      </c>
      <c r="O12" s="92" t="s">
        <v>114</v>
      </c>
      <c r="P12" s="82" t="n">
        <v>5</v>
      </c>
      <c r="Q12" s="81" t="s">
        <v>123</v>
      </c>
      <c r="R12" s="94"/>
      <c r="S12" s="92"/>
      <c r="T12" s="82"/>
      <c r="U12" s="81"/>
      <c r="V12" s="95"/>
      <c r="W12" s="96"/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124</v>
      </c>
      <c r="AI12" s="84" t="n">
        <v>0</v>
      </c>
      <c r="AJ12" s="84" t="n">
        <f aca="false">AI12</f>
        <v>0</v>
      </c>
      <c r="AK12" s="84"/>
    </row>
    <row r="13" customFormat="false" ht="60" hidden="false" customHeight="false" outlineLevel="0" collapsed="false">
      <c r="A13" s="90" t="s">
        <v>125</v>
      </c>
      <c r="B13" s="91" t="s">
        <v>126</v>
      </c>
      <c r="C13" s="92"/>
      <c r="D13" s="92"/>
      <c r="E13" s="92" t="n">
        <f aca="false">I13+G13</f>
        <v>9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</f>
        <v>9</v>
      </c>
      <c r="J13" s="94" t="n">
        <v>5</v>
      </c>
      <c r="K13" s="92" t="s">
        <v>123</v>
      </c>
      <c r="L13" s="82" t="n">
        <v>4</v>
      </c>
      <c r="M13" s="81" t="s">
        <v>114</v>
      </c>
      <c r="N13" s="94"/>
      <c r="O13" s="92"/>
      <c r="P13" s="82"/>
      <c r="Q13" s="81"/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127</v>
      </c>
      <c r="AI13" s="84" t="n">
        <v>0</v>
      </c>
      <c r="AJ13" s="84" t="n">
        <f aca="false">AI13</f>
        <v>0</v>
      </c>
      <c r="AK13" s="84"/>
    </row>
    <row r="14" customFormat="false" ht="12.75" hidden="false" customHeight="false" outlineLevel="0" collapsed="false">
      <c r="A14" s="85" t="s">
        <v>128</v>
      </c>
      <c r="B14" s="86" t="s">
        <v>129</v>
      </c>
      <c r="C14" s="87" t="n">
        <v>66</v>
      </c>
      <c r="D14" s="87" t="n">
        <v>75</v>
      </c>
      <c r="E14" s="87" t="n">
        <f aca="false">SUMIF(AJ15:AJ24,"&gt;=0",E15:E24)</f>
        <v>66</v>
      </c>
      <c r="F14" s="87" t="n">
        <f aca="false">SUMIF(AJ15:AJ24,"&gt;=0",F15:F24)</f>
        <v>0</v>
      </c>
      <c r="G14" s="87" t="n">
        <f aca="false">SUMIF(AJ15:AJ24,"&gt;=0",G15:G24)</f>
        <v>0</v>
      </c>
      <c r="H14" s="87"/>
      <c r="I14" s="87" t="n">
        <f aca="false">SUMIF(AJ15:AJ24,"&gt;=0",I15:I24)</f>
        <v>66</v>
      </c>
      <c r="J14" s="88" t="n">
        <f aca="false">SUMIF(AJ15:AJ24,"&gt;=0",J15:J24)</f>
        <v>17</v>
      </c>
      <c r="K14" s="87"/>
      <c r="L14" s="88" t="n">
        <f aca="false">SUMIF(AJ15:AJ24,"&gt;=0",L15:L24)</f>
        <v>19</v>
      </c>
      <c r="M14" s="87"/>
      <c r="N14" s="88" t="n">
        <f aca="false">SUMIF(AJ15:AJ24,"&gt;=0",N15:N24)</f>
        <v>17</v>
      </c>
      <c r="O14" s="87"/>
      <c r="P14" s="88" t="n">
        <f aca="false">SUMIF(AJ15:AJ24,"&gt;=0",P15:P24)</f>
        <v>13</v>
      </c>
      <c r="Q14" s="87"/>
      <c r="R14" s="88" t="n">
        <f aca="false">SUMIF(AJ15:AJ24,"&gt;=0",R15:R24)</f>
        <v>0</v>
      </c>
      <c r="S14" s="87"/>
      <c r="T14" s="88" t="n">
        <f aca="false">SUMIF(AJ15:AJ24,"&gt;=0",T15:T24)</f>
        <v>0</v>
      </c>
      <c r="U14" s="87"/>
      <c r="V14" s="88" t="n">
        <f aca="false">SUMIF(AJ15:AJ24,"&gt;=0",V15:V24)</f>
        <v>0</v>
      </c>
      <c r="W14" s="87"/>
      <c r="X14" s="88" t="n">
        <f aca="false">SUMIF(AJ15:AJ24,"&gt;=0",X15:X24)</f>
        <v>0</v>
      </c>
      <c r="Y14" s="87"/>
      <c r="Z14" s="88" t="n">
        <f aca="false">SUMIF(AJ15:AJ24,"&gt;=0",Z15:Z24)</f>
        <v>0</v>
      </c>
      <c r="AA14" s="87"/>
      <c r="AB14" s="88" t="n">
        <f aca="false">SUMIF(AJ15:AJ24,"&gt;=0",AB15:AB24)</f>
        <v>0</v>
      </c>
      <c r="AC14" s="87"/>
      <c r="AD14" s="88" t="n">
        <f aca="false">SUMIF(AJ15:AJ24,"&gt;=0",AD15:AD24)</f>
        <v>0</v>
      </c>
      <c r="AE14" s="87"/>
      <c r="AF14" s="88" t="n">
        <f aca="false">SUMIF(AJ15:AJ24,"&gt;=0",AF15:AF24)</f>
        <v>0</v>
      </c>
      <c r="AG14" s="87"/>
      <c r="AH14" s="89"/>
      <c r="AI14" s="84"/>
      <c r="AJ14" s="84"/>
      <c r="AK14" s="84"/>
    </row>
    <row r="15" customFormat="false" ht="12.75" hidden="false" customHeight="false" outlineLevel="0" collapsed="false">
      <c r="A15" s="97" t="s">
        <v>130</v>
      </c>
      <c r="B15" s="98" t="s">
        <v>131</v>
      </c>
      <c r="C15" s="99"/>
      <c r="D15" s="99"/>
      <c r="E15" s="99" t="n">
        <f aca="false">E16+E17+E18+E19</f>
        <v>40</v>
      </c>
      <c r="F15" s="99" t="n">
        <f aca="false">F16+F17+F18+F19</f>
        <v>0</v>
      </c>
      <c r="G15" s="99" t="n">
        <f aca="false">G16+G17+G18+G19</f>
        <v>0</v>
      </c>
      <c r="H15" s="99"/>
      <c r="I15" s="99" t="n">
        <f aca="false">I16+I17+I18+I19</f>
        <v>40</v>
      </c>
      <c r="J15" s="100"/>
      <c r="K15" s="99"/>
      <c r="L15" s="100"/>
      <c r="M15" s="99"/>
      <c r="N15" s="100"/>
      <c r="O15" s="99"/>
      <c r="P15" s="100"/>
      <c r="Q15" s="99"/>
      <c r="R15" s="100"/>
      <c r="S15" s="99"/>
      <c r="T15" s="100"/>
      <c r="U15" s="99"/>
      <c r="V15" s="100"/>
      <c r="W15" s="99"/>
      <c r="X15" s="100"/>
      <c r="Y15" s="99"/>
      <c r="Z15" s="100"/>
      <c r="AA15" s="99"/>
      <c r="AB15" s="100"/>
      <c r="AC15" s="99"/>
      <c r="AD15" s="100"/>
      <c r="AE15" s="99"/>
      <c r="AF15" s="100"/>
      <c r="AG15" s="99"/>
      <c r="AH15" s="98"/>
      <c r="AI15" s="84" t="n">
        <v>0</v>
      </c>
      <c r="AJ15" s="84" t="n">
        <v>-1</v>
      </c>
      <c r="AK15" s="84"/>
    </row>
    <row r="16" customFormat="false" ht="36" hidden="false" customHeight="false" outlineLevel="0" collapsed="false">
      <c r="A16" s="90" t="s">
        <v>132</v>
      </c>
      <c r="B16" s="91" t="s">
        <v>133</v>
      </c>
      <c r="C16" s="92"/>
      <c r="D16" s="92"/>
      <c r="E16" s="92" t="n">
        <f aca="false">I16+G16</f>
        <v>1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</f>
        <v>12</v>
      </c>
      <c r="J16" s="94" t="n">
        <v>7</v>
      </c>
      <c r="K16" s="92" t="s">
        <v>123</v>
      </c>
      <c r="L16" s="82" t="n">
        <v>5</v>
      </c>
      <c r="M16" s="81" t="s">
        <v>123</v>
      </c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134</v>
      </c>
      <c r="AI16" s="84" t="n">
        <v>0</v>
      </c>
      <c r="AJ16" s="84" t="n">
        <f aca="false">AI16</f>
        <v>0</v>
      </c>
      <c r="AK16" s="84"/>
    </row>
    <row r="17" customFormat="false" ht="48" hidden="false" customHeight="false" outlineLevel="0" collapsed="false">
      <c r="A17" s="90" t="s">
        <v>135</v>
      </c>
      <c r="B17" s="91" t="s">
        <v>136</v>
      </c>
      <c r="C17" s="92"/>
      <c r="D17" s="92"/>
      <c r="E17" s="92" t="n">
        <f aca="false">I17+G17</f>
        <v>14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</f>
        <v>14</v>
      </c>
      <c r="J17" s="94" t="n">
        <v>3</v>
      </c>
      <c r="K17" s="92" t="s">
        <v>114</v>
      </c>
      <c r="L17" s="82" t="n">
        <v>3</v>
      </c>
      <c r="M17" s="81" t="s">
        <v>114</v>
      </c>
      <c r="N17" s="94" t="n">
        <v>5</v>
      </c>
      <c r="O17" s="92" t="s">
        <v>123</v>
      </c>
      <c r="P17" s="82" t="n">
        <v>3</v>
      </c>
      <c r="Q17" s="81" t="s">
        <v>114</v>
      </c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37</v>
      </c>
      <c r="AI17" s="84" t="n">
        <v>0</v>
      </c>
      <c r="AJ17" s="84" t="n">
        <f aca="false">AI17</f>
        <v>0</v>
      </c>
      <c r="AK17" s="84"/>
    </row>
    <row r="18" customFormat="false" ht="36" hidden="false" customHeight="false" outlineLevel="0" collapsed="false">
      <c r="A18" s="90" t="s">
        <v>138</v>
      </c>
      <c r="B18" s="91" t="s">
        <v>139</v>
      </c>
      <c r="C18" s="92"/>
      <c r="D18" s="92"/>
      <c r="E18" s="92" t="n">
        <f aca="false">I18+G18</f>
        <v>10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</f>
        <v>10</v>
      </c>
      <c r="J18" s="94"/>
      <c r="K18" s="92"/>
      <c r="L18" s="82" t="n">
        <v>4</v>
      </c>
      <c r="M18" s="81" t="s">
        <v>114</v>
      </c>
      <c r="N18" s="94" t="n">
        <v>6</v>
      </c>
      <c r="O18" s="92" t="s">
        <v>123</v>
      </c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140</v>
      </c>
      <c r="AI18" s="84" t="n">
        <v>0</v>
      </c>
      <c r="AJ18" s="84" t="n">
        <f aca="false">AI18</f>
        <v>0</v>
      </c>
      <c r="AK18" s="84"/>
    </row>
    <row r="19" customFormat="false" ht="36" hidden="false" customHeight="false" outlineLevel="0" collapsed="false">
      <c r="A19" s="90" t="s">
        <v>141</v>
      </c>
      <c r="B19" s="91" t="s">
        <v>142</v>
      </c>
      <c r="C19" s="92"/>
      <c r="D19" s="92"/>
      <c r="E19" s="92" t="n">
        <f aca="false">I19+G19</f>
        <v>4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</f>
        <v>4</v>
      </c>
      <c r="J19" s="94"/>
      <c r="K19" s="92"/>
      <c r="L19" s="82"/>
      <c r="M19" s="81"/>
      <c r="N19" s="94"/>
      <c r="O19" s="92"/>
      <c r="P19" s="82" t="n">
        <v>4</v>
      </c>
      <c r="Q19" s="81" t="s">
        <v>114</v>
      </c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140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7" t="s">
        <v>143</v>
      </c>
      <c r="B20" s="98" t="s">
        <v>144</v>
      </c>
      <c r="C20" s="99"/>
      <c r="D20" s="99"/>
      <c r="E20" s="99" t="n">
        <f aca="false">E21+E22+E23+E24</f>
        <v>26</v>
      </c>
      <c r="F20" s="99" t="n">
        <f aca="false">F21+F22+F23+F24</f>
        <v>0</v>
      </c>
      <c r="G20" s="99" t="n">
        <f aca="false">G21+G22+G23+G24</f>
        <v>0</v>
      </c>
      <c r="H20" s="99"/>
      <c r="I20" s="99" t="n">
        <f aca="false">I21+I22+I23+I24</f>
        <v>26</v>
      </c>
      <c r="J20" s="100"/>
      <c r="K20" s="99"/>
      <c r="L20" s="100"/>
      <c r="M20" s="99"/>
      <c r="N20" s="100"/>
      <c r="O20" s="99"/>
      <c r="P20" s="100"/>
      <c r="Q20" s="99"/>
      <c r="R20" s="100"/>
      <c r="S20" s="99"/>
      <c r="T20" s="100"/>
      <c r="U20" s="99"/>
      <c r="V20" s="100"/>
      <c r="W20" s="99"/>
      <c r="X20" s="100"/>
      <c r="Y20" s="99"/>
      <c r="Z20" s="100"/>
      <c r="AA20" s="99"/>
      <c r="AB20" s="100"/>
      <c r="AC20" s="99"/>
      <c r="AD20" s="100"/>
      <c r="AE20" s="99"/>
      <c r="AF20" s="100"/>
      <c r="AG20" s="99"/>
      <c r="AH20" s="98"/>
      <c r="AI20" s="84" t="n">
        <v>0</v>
      </c>
      <c r="AJ20" s="84" t="n">
        <v>-1</v>
      </c>
      <c r="AK20" s="84"/>
    </row>
    <row r="21" customFormat="false" ht="24" hidden="false" customHeight="true" outlineLevel="0" collapsed="false">
      <c r="A21" s="90" t="s">
        <v>145</v>
      </c>
      <c r="B21" s="91" t="s">
        <v>146</v>
      </c>
      <c r="C21" s="92"/>
      <c r="D21" s="92"/>
      <c r="E21" s="92" t="n">
        <f aca="false">I21+G21</f>
        <v>14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</f>
        <v>14</v>
      </c>
      <c r="J21" s="94" t="n">
        <v>7</v>
      </c>
      <c r="K21" s="92" t="s">
        <v>114</v>
      </c>
      <c r="L21" s="82" t="n">
        <v>7</v>
      </c>
      <c r="M21" s="81" t="s">
        <v>123</v>
      </c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70</v>
      </c>
      <c r="AI21" s="101" t="n">
        <v>0</v>
      </c>
      <c r="AJ21" s="102" t="n">
        <f aca="false">AI21</f>
        <v>0</v>
      </c>
      <c r="AK21" s="102"/>
    </row>
    <row r="22" customFormat="false" ht="43.5" hidden="false" customHeight="true" outlineLevel="0" collapsed="false">
      <c r="A22" s="90" t="s">
        <v>147</v>
      </c>
      <c r="B22" s="91" t="s">
        <v>148</v>
      </c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1" t="s">
        <v>70</v>
      </c>
      <c r="AI22" s="101"/>
      <c r="AJ22" s="102"/>
      <c r="AK22" s="102"/>
    </row>
    <row r="23" customFormat="false" ht="36" hidden="false" customHeight="true" outlineLevel="0" collapsed="false">
      <c r="A23" s="90" t="s">
        <v>149</v>
      </c>
      <c r="B23" s="91" t="s">
        <v>150</v>
      </c>
      <c r="C23" s="92"/>
      <c r="D23" s="92"/>
      <c r="E23" s="92" t="n">
        <f aca="false">I23+G23</f>
        <v>12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</f>
        <v>12</v>
      </c>
      <c r="J23" s="94"/>
      <c r="K23" s="92"/>
      <c r="L23" s="82"/>
      <c r="M23" s="81"/>
      <c r="N23" s="94" t="n">
        <v>6</v>
      </c>
      <c r="O23" s="92" t="s">
        <v>114</v>
      </c>
      <c r="P23" s="82" t="n">
        <v>6</v>
      </c>
      <c r="Q23" s="81" t="s">
        <v>123</v>
      </c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151</v>
      </c>
      <c r="AI23" s="101" t="n">
        <v>0</v>
      </c>
      <c r="AJ23" s="102" t="n">
        <f aca="false">AI23</f>
        <v>0</v>
      </c>
      <c r="AK23" s="102"/>
    </row>
    <row r="24" customFormat="false" ht="55.5" hidden="false" customHeight="true" outlineLevel="0" collapsed="false">
      <c r="A24" s="90" t="s">
        <v>152</v>
      </c>
      <c r="B24" s="91" t="s">
        <v>153</v>
      </c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1" t="s">
        <v>151</v>
      </c>
      <c r="AI24" s="101"/>
      <c r="AJ24" s="102"/>
      <c r="AK24" s="102"/>
    </row>
    <row r="25" customFormat="false" ht="48" hidden="false" customHeight="false" outlineLevel="0" collapsed="false">
      <c r="A25" s="79" t="s">
        <v>154</v>
      </c>
      <c r="B25" s="80" t="s">
        <v>155</v>
      </c>
      <c r="C25" s="81" t="n">
        <v>9</v>
      </c>
      <c r="D25" s="81" t="n">
        <v>12</v>
      </c>
      <c r="E25" s="81" t="n">
        <f aca="false">SUMIF(AJ26:AJ30,"&gt;=0",E26:E30)</f>
        <v>9</v>
      </c>
      <c r="F25" s="81" t="n">
        <f aca="false">SUMIF(AJ26:AJ30,"&gt;=0",F26:F30)</f>
        <v>0</v>
      </c>
      <c r="G25" s="81" t="n">
        <f aca="false">SUMIF(AJ26:AJ30,"&gt;=0",G26:G30)</f>
        <v>0</v>
      </c>
      <c r="H25" s="81"/>
      <c r="I25" s="81" t="n">
        <f aca="false">SUMIF(AJ26:AJ30,"&gt;=0",I26:I30)</f>
        <v>9</v>
      </c>
      <c r="J25" s="82" t="n">
        <f aca="false">SUMIF(AJ26:AJ30,"&gt;=0",J26:J30)</f>
        <v>0</v>
      </c>
      <c r="K25" s="81"/>
      <c r="L25" s="82" t="n">
        <f aca="false">SUMIF(AJ26:AJ30,"&gt;=0",L26:L30)</f>
        <v>3</v>
      </c>
      <c r="M25" s="81"/>
      <c r="N25" s="82" t="n">
        <f aca="false">SUMIF(AJ26:AJ30,"&gt;=0",N26:N30)</f>
        <v>3</v>
      </c>
      <c r="O25" s="81"/>
      <c r="P25" s="82" t="n">
        <f aca="false">SUMIF(AJ26:AJ30,"&gt;=0",P26:P30)</f>
        <v>3</v>
      </c>
      <c r="Q25" s="81"/>
      <c r="R25" s="82" t="n">
        <f aca="false">SUMIF(AJ26:AJ30,"&gt;=0",R26:R30)</f>
        <v>0</v>
      </c>
      <c r="S25" s="81"/>
      <c r="T25" s="82" t="n">
        <f aca="false">SUMIF(AJ26:AJ30,"&gt;=0",T26:T30)</f>
        <v>0</v>
      </c>
      <c r="U25" s="81"/>
      <c r="V25" s="82" t="n">
        <f aca="false">SUMIF(AJ26:AJ30,"&gt;=0",V26:V30)</f>
        <v>0</v>
      </c>
      <c r="W25" s="81"/>
      <c r="X25" s="82" t="n">
        <f aca="false">SUMIF(AJ26:AJ30,"&gt;=0",X26:X30)</f>
        <v>0</v>
      </c>
      <c r="Y25" s="81"/>
      <c r="Z25" s="82" t="n">
        <f aca="false">SUMIF(AJ26:AJ30,"&gt;=0",Z26:Z30)</f>
        <v>0</v>
      </c>
      <c r="AA25" s="81"/>
      <c r="AB25" s="82" t="n">
        <f aca="false">SUMIF(AJ26:AJ30,"&gt;=0",AB26:AB30)</f>
        <v>0</v>
      </c>
      <c r="AC25" s="81"/>
      <c r="AD25" s="82" t="n">
        <f aca="false">SUMIF(AJ26:AJ30,"&gt;=0",AD26:AD30)</f>
        <v>0</v>
      </c>
      <c r="AE25" s="81"/>
      <c r="AF25" s="82" t="n">
        <f aca="false">SUMIF(AJ26:AJ30,"&gt;=0",AF26:AF30)</f>
        <v>0</v>
      </c>
      <c r="AG25" s="81"/>
      <c r="AH25" s="83"/>
      <c r="AI25" s="84"/>
      <c r="AJ25" s="84"/>
      <c r="AK25" s="84"/>
    </row>
    <row r="26" customFormat="false" ht="12.75" hidden="false" customHeight="false" outlineLevel="0" collapsed="false">
      <c r="A26" s="85" t="s">
        <v>156</v>
      </c>
      <c r="B26" s="86" t="s">
        <v>129</v>
      </c>
      <c r="C26" s="87" t="n">
        <v>9</v>
      </c>
      <c r="D26" s="87" t="n">
        <v>12</v>
      </c>
      <c r="E26" s="87" t="n">
        <f aca="false">SUMIF(AJ27:AJ30,"&gt;=0",E27:E30)</f>
        <v>9</v>
      </c>
      <c r="F26" s="87" t="n">
        <f aca="false">SUMIF(AJ27:AJ30,"&gt;=0",F27:F30)</f>
        <v>0</v>
      </c>
      <c r="G26" s="87" t="n">
        <f aca="false">SUMIF(AJ27:AJ30,"&gt;=0",G27:G30)</f>
        <v>0</v>
      </c>
      <c r="H26" s="87"/>
      <c r="I26" s="87" t="n">
        <f aca="false">SUMIF(AJ27:AJ30,"&gt;=0",I27:I30)</f>
        <v>9</v>
      </c>
      <c r="J26" s="88" t="n">
        <f aca="false">SUMIF(AJ27:AJ30,"&gt;=0",J27:J30)</f>
        <v>0</v>
      </c>
      <c r="K26" s="87"/>
      <c r="L26" s="88" t="n">
        <f aca="false">SUMIF(AJ27:AJ30,"&gt;=0",L27:L30)</f>
        <v>3</v>
      </c>
      <c r="M26" s="87"/>
      <c r="N26" s="88" t="n">
        <f aca="false">SUMIF(AJ27:AJ30,"&gt;=0",N27:N30)</f>
        <v>3</v>
      </c>
      <c r="O26" s="87"/>
      <c r="P26" s="88" t="n">
        <f aca="false">SUMIF(AJ27:AJ30,"&gt;=0",P27:P30)</f>
        <v>3</v>
      </c>
      <c r="Q26" s="87"/>
      <c r="R26" s="88" t="n">
        <f aca="false">SUMIF(AJ27:AJ30,"&gt;=0",R27:R30)</f>
        <v>0</v>
      </c>
      <c r="S26" s="87"/>
      <c r="T26" s="88" t="n">
        <f aca="false">SUMIF(AJ27:AJ30,"&gt;=0",T27:T30)</f>
        <v>0</v>
      </c>
      <c r="U26" s="87"/>
      <c r="V26" s="88" t="n">
        <f aca="false">SUMIF(AJ27:AJ30,"&gt;=0",V27:V30)</f>
        <v>0</v>
      </c>
      <c r="W26" s="87"/>
      <c r="X26" s="88" t="n">
        <f aca="false">SUMIF(AJ27:AJ30,"&gt;=0",X27:X30)</f>
        <v>0</v>
      </c>
      <c r="Y26" s="87"/>
      <c r="Z26" s="88" t="n">
        <f aca="false">SUMIF(AJ27:AJ30,"&gt;=0",Z27:Z30)</f>
        <v>0</v>
      </c>
      <c r="AA26" s="87"/>
      <c r="AB26" s="88" t="n">
        <f aca="false">SUMIF(AJ27:AJ30,"&gt;=0",AB27:AB30)</f>
        <v>0</v>
      </c>
      <c r="AC26" s="87"/>
      <c r="AD26" s="88" t="n">
        <f aca="false">SUMIF(AJ27:AJ30,"&gt;=0",AD27:AD30)</f>
        <v>0</v>
      </c>
      <c r="AE26" s="87"/>
      <c r="AF26" s="88" t="n">
        <f aca="false">SUMIF(AJ27:AJ30,"&gt;=0",AF27:AF30)</f>
        <v>0</v>
      </c>
      <c r="AG26" s="87"/>
      <c r="AH26" s="89"/>
      <c r="AI26" s="84"/>
      <c r="AJ26" s="84"/>
      <c r="AK26" s="84"/>
    </row>
    <row r="27" customFormat="false" ht="12.75" hidden="false" customHeight="false" outlineLevel="0" collapsed="false">
      <c r="A27" s="103" t="s">
        <v>157</v>
      </c>
      <c r="B27" s="104" t="s">
        <v>158</v>
      </c>
      <c r="C27" s="105"/>
      <c r="D27" s="105"/>
      <c r="E27" s="105" t="n">
        <f aca="false">E28+E29+E30</f>
        <v>9</v>
      </c>
      <c r="F27" s="105" t="n">
        <f aca="false">F28+F29+F30</f>
        <v>0</v>
      </c>
      <c r="G27" s="105" t="n">
        <f aca="false">G28+G29+G30</f>
        <v>0</v>
      </c>
      <c r="H27" s="105"/>
      <c r="I27" s="105" t="n">
        <f aca="false">I28+I29+I30</f>
        <v>9</v>
      </c>
      <c r="J27" s="106"/>
      <c r="K27" s="105"/>
      <c r="L27" s="106"/>
      <c r="M27" s="105"/>
      <c r="N27" s="106"/>
      <c r="O27" s="105"/>
      <c r="P27" s="106"/>
      <c r="Q27" s="105"/>
      <c r="R27" s="106"/>
      <c r="S27" s="105"/>
      <c r="T27" s="106"/>
      <c r="U27" s="105"/>
      <c r="V27" s="106"/>
      <c r="W27" s="105"/>
      <c r="X27" s="106"/>
      <c r="Y27" s="105"/>
      <c r="Z27" s="106"/>
      <c r="AA27" s="105"/>
      <c r="AB27" s="106"/>
      <c r="AC27" s="105"/>
      <c r="AD27" s="106"/>
      <c r="AE27" s="105"/>
      <c r="AF27" s="106"/>
      <c r="AG27" s="105"/>
      <c r="AH27" s="104"/>
      <c r="AI27" s="84" t="n">
        <v>4</v>
      </c>
      <c r="AJ27" s="84" t="n">
        <v>-1</v>
      </c>
      <c r="AK27" s="84"/>
    </row>
    <row r="28" customFormat="false" ht="48" hidden="false" customHeight="false" outlineLevel="0" collapsed="false">
      <c r="A28" s="90" t="s">
        <v>159</v>
      </c>
      <c r="B28" s="91" t="s">
        <v>160</v>
      </c>
      <c r="C28" s="92"/>
      <c r="D28" s="92"/>
      <c r="E28" s="92" t="n">
        <f aca="false">I28+G28</f>
        <v>3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</f>
        <v>3</v>
      </c>
      <c r="J28" s="94"/>
      <c r="K28" s="92"/>
      <c r="L28" s="82" t="n">
        <v>3</v>
      </c>
      <c r="M28" s="81" t="s">
        <v>161</v>
      </c>
      <c r="N28" s="94"/>
      <c r="O28" s="92"/>
      <c r="P28" s="82"/>
      <c r="Q28" s="81"/>
      <c r="R28" s="94"/>
      <c r="S28" s="92"/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162</v>
      </c>
      <c r="AI28" s="84" t="n">
        <v>4</v>
      </c>
      <c r="AJ28" s="84" t="n">
        <f aca="false">AI28</f>
        <v>4</v>
      </c>
      <c r="AK28" s="84"/>
    </row>
    <row r="29" customFormat="false" ht="24" hidden="false" customHeight="false" outlineLevel="0" collapsed="false">
      <c r="A29" s="90" t="s">
        <v>163</v>
      </c>
      <c r="B29" s="91" t="s">
        <v>164</v>
      </c>
      <c r="C29" s="92"/>
      <c r="D29" s="92"/>
      <c r="E29" s="92" t="n">
        <f aca="false">I29+G29</f>
        <v>3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</f>
        <v>3</v>
      </c>
      <c r="J29" s="94"/>
      <c r="K29" s="92"/>
      <c r="L29" s="82"/>
      <c r="M29" s="81"/>
      <c r="N29" s="94" t="n">
        <v>3</v>
      </c>
      <c r="O29" s="92" t="s">
        <v>161</v>
      </c>
      <c r="P29" s="82"/>
      <c r="Q29" s="81"/>
      <c r="R29" s="94"/>
      <c r="S29" s="92"/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165</v>
      </c>
      <c r="AI29" s="84" t="n">
        <v>4</v>
      </c>
      <c r="AJ29" s="84" t="n">
        <f aca="false">AI29</f>
        <v>4</v>
      </c>
      <c r="AK29" s="84"/>
    </row>
    <row r="30" customFormat="false" ht="24" hidden="false" customHeight="false" outlineLevel="0" collapsed="false">
      <c r="A30" s="90" t="s">
        <v>166</v>
      </c>
      <c r="B30" s="91" t="s">
        <v>167</v>
      </c>
      <c r="C30" s="92"/>
      <c r="D30" s="92"/>
      <c r="E30" s="92" t="n">
        <f aca="false">I30+G30</f>
        <v>3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</f>
        <v>3</v>
      </c>
      <c r="J30" s="94"/>
      <c r="K30" s="92"/>
      <c r="L30" s="82"/>
      <c r="M30" s="81"/>
      <c r="N30" s="94"/>
      <c r="O30" s="92"/>
      <c r="P30" s="82" t="n">
        <v>3</v>
      </c>
      <c r="Q30" s="81" t="s">
        <v>161</v>
      </c>
      <c r="R30" s="94"/>
      <c r="S30" s="92"/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168</v>
      </c>
      <c r="AI30" s="84" t="n">
        <v>4</v>
      </c>
      <c r="AJ30" s="84" t="n">
        <f aca="false">AI30</f>
        <v>4</v>
      </c>
      <c r="AK30" s="84"/>
    </row>
    <row r="31" customFormat="false" ht="24" hidden="false" customHeight="false" outlineLevel="0" collapsed="false">
      <c r="A31" s="79" t="s">
        <v>169</v>
      </c>
      <c r="B31" s="80" t="s">
        <v>170</v>
      </c>
      <c r="C31" s="81" t="n">
        <v>6</v>
      </c>
      <c r="D31" s="81" t="n">
        <v>9</v>
      </c>
      <c r="E31" s="81" t="n">
        <f aca="false">SUMIF(AJ32:AJ36,"&gt;=0",E32:E36)</f>
        <v>9</v>
      </c>
      <c r="F31" s="81" t="n">
        <f aca="false">SUMIF(AJ32:AJ36,"&gt;=0",F32:F36)</f>
        <v>0</v>
      </c>
      <c r="G31" s="81" t="n">
        <f aca="false">SUMIF(AJ32:AJ36,"&gt;=0",G32:G36)</f>
        <v>0</v>
      </c>
      <c r="H31" s="81"/>
      <c r="I31" s="81" t="n">
        <f aca="false">SUMIF(AJ32:AJ36,"&gt;=0",I32:I36)</f>
        <v>9</v>
      </c>
      <c r="J31" s="82" t="n">
        <f aca="false">SUMIF(AJ32:AJ36,"&gt;=0",J32:J36)</f>
        <v>0</v>
      </c>
      <c r="K31" s="81"/>
      <c r="L31" s="82" t="n">
        <f aca="false">SUMIF(AJ32:AJ36,"&gt;=0",L32:L36)</f>
        <v>0</v>
      </c>
      <c r="M31" s="81"/>
      <c r="N31" s="82" t="n">
        <f aca="false">SUMIF(AJ32:AJ36,"&gt;=0",N32:N36)</f>
        <v>0</v>
      </c>
      <c r="O31" s="81"/>
      <c r="P31" s="82" t="n">
        <f aca="false">SUMIF(AJ32:AJ36,"&gt;=0",P32:P36)</f>
        <v>9</v>
      </c>
      <c r="Q31" s="81"/>
      <c r="R31" s="82" t="n">
        <f aca="false">SUMIF(AJ32:AJ36,"&gt;=0",R32:R36)</f>
        <v>0</v>
      </c>
      <c r="S31" s="81"/>
      <c r="T31" s="82" t="n">
        <f aca="false">SUMIF(AJ32:AJ36,"&gt;=0",T32:T36)</f>
        <v>0</v>
      </c>
      <c r="U31" s="81"/>
      <c r="V31" s="82" t="n">
        <f aca="false">SUMIF(AJ32:AJ36,"&gt;=0",V32:V36)</f>
        <v>0</v>
      </c>
      <c r="W31" s="81"/>
      <c r="X31" s="82" t="n">
        <f aca="false">SUMIF(AJ32:AJ36,"&gt;=0",X32:X36)</f>
        <v>0</v>
      </c>
      <c r="Y31" s="81"/>
      <c r="Z31" s="82" t="n">
        <f aca="false">SUMIF(AJ32:AJ36,"&gt;=0",Z32:Z36)</f>
        <v>0</v>
      </c>
      <c r="AA31" s="81"/>
      <c r="AB31" s="82" t="n">
        <f aca="false">SUMIF(AJ32:AJ36,"&gt;=0",AB32:AB36)</f>
        <v>0</v>
      </c>
      <c r="AC31" s="81"/>
      <c r="AD31" s="82" t="n">
        <f aca="false">SUMIF(AJ32:AJ36,"&gt;=0",AD32:AD36)</f>
        <v>0</v>
      </c>
      <c r="AE31" s="81"/>
      <c r="AF31" s="82" t="n">
        <f aca="false">SUMIF(AJ32:AJ36,"&gt;=0",AF32:AF36)</f>
        <v>0</v>
      </c>
      <c r="AG31" s="81"/>
      <c r="AH31" s="83"/>
      <c r="AI31" s="84"/>
      <c r="AJ31" s="84"/>
      <c r="AK31" s="84"/>
    </row>
    <row r="32" customFormat="false" ht="12.75" hidden="false" customHeight="false" outlineLevel="0" collapsed="false">
      <c r="A32" s="85" t="s">
        <v>171</v>
      </c>
      <c r="B32" s="86" t="s">
        <v>111</v>
      </c>
      <c r="C32" s="87" t="n">
        <v>6</v>
      </c>
      <c r="D32" s="87" t="n">
        <v>9</v>
      </c>
      <c r="E32" s="87" t="n">
        <f aca="false">SUMIF(AJ33:AJ36,"&gt;=0",E33:E36)</f>
        <v>9</v>
      </c>
      <c r="F32" s="87" t="n">
        <f aca="false">SUMIF(AJ33:AJ36,"&gt;=0",F33:F36)</f>
        <v>0</v>
      </c>
      <c r="G32" s="87" t="n">
        <f aca="false">SUMIF(AJ33:AJ36,"&gt;=0",G33:G36)</f>
        <v>0</v>
      </c>
      <c r="H32" s="87"/>
      <c r="I32" s="87" t="n">
        <f aca="false">SUMIF(AJ33:AJ36,"&gt;=0",I33:I36)</f>
        <v>9</v>
      </c>
      <c r="J32" s="88" t="n">
        <f aca="false">SUMIF(AJ33:AJ36,"&gt;=0",J33:J36)</f>
        <v>0</v>
      </c>
      <c r="K32" s="87"/>
      <c r="L32" s="88" t="n">
        <f aca="false">SUMIF(AJ33:AJ36,"&gt;=0",L33:L36)</f>
        <v>0</v>
      </c>
      <c r="M32" s="87"/>
      <c r="N32" s="88" t="n">
        <f aca="false">SUMIF(AJ33:AJ36,"&gt;=0",N33:N36)</f>
        <v>0</v>
      </c>
      <c r="O32" s="87"/>
      <c r="P32" s="88" t="n">
        <f aca="false">SUMIF(AJ33:AJ36,"&gt;=0",P33:P36)</f>
        <v>9</v>
      </c>
      <c r="Q32" s="87"/>
      <c r="R32" s="88" t="n">
        <f aca="false">SUMIF(AJ33:AJ36,"&gt;=0",R33:R36)</f>
        <v>0</v>
      </c>
      <c r="S32" s="87"/>
      <c r="T32" s="88" t="n">
        <f aca="false">SUMIF(AJ33:AJ36,"&gt;=0",T33:T36)</f>
        <v>0</v>
      </c>
      <c r="U32" s="87"/>
      <c r="V32" s="88" t="n">
        <f aca="false">SUMIF(AJ33:AJ36,"&gt;=0",V33:V36)</f>
        <v>0</v>
      </c>
      <c r="W32" s="87"/>
      <c r="X32" s="88" t="n">
        <f aca="false">SUMIF(AJ33:AJ36,"&gt;=0",X33:X36)</f>
        <v>0</v>
      </c>
      <c r="Y32" s="87"/>
      <c r="Z32" s="88" t="n">
        <f aca="false">SUMIF(AJ33:AJ36,"&gt;=0",Z33:Z36)</f>
        <v>0</v>
      </c>
      <c r="AA32" s="87"/>
      <c r="AB32" s="88" t="n">
        <f aca="false">SUMIF(AJ33:AJ36,"&gt;=0",AB33:AB36)</f>
        <v>0</v>
      </c>
      <c r="AC32" s="87"/>
      <c r="AD32" s="88" t="n">
        <f aca="false">SUMIF(AJ33:AJ36,"&gt;=0",AD33:AD36)</f>
        <v>0</v>
      </c>
      <c r="AE32" s="87"/>
      <c r="AF32" s="88" t="n">
        <f aca="false">SUMIF(AJ33:AJ36,"&gt;=0",AF33:AF36)</f>
        <v>0</v>
      </c>
      <c r="AG32" s="87"/>
      <c r="AH32" s="89"/>
      <c r="AI32" s="84"/>
      <c r="AJ32" s="84"/>
      <c r="AK32" s="84"/>
    </row>
    <row r="33" customFormat="false" ht="24" hidden="false" customHeight="false" outlineLevel="0" collapsed="false">
      <c r="A33" s="103"/>
      <c r="B33" s="104" t="s">
        <v>172</v>
      </c>
      <c r="C33" s="105"/>
      <c r="D33" s="105"/>
      <c r="E33" s="105"/>
      <c r="F33" s="105"/>
      <c r="G33" s="105"/>
      <c r="H33" s="105"/>
      <c r="I33" s="105"/>
      <c r="J33" s="106"/>
      <c r="K33" s="105"/>
      <c r="L33" s="106"/>
      <c r="M33" s="105"/>
      <c r="N33" s="106"/>
      <c r="O33" s="105"/>
      <c r="P33" s="106"/>
      <c r="Q33" s="105"/>
      <c r="R33" s="106"/>
      <c r="S33" s="105"/>
      <c r="T33" s="106"/>
      <c r="U33" s="105"/>
      <c r="V33" s="106"/>
      <c r="W33" s="105"/>
      <c r="X33" s="106"/>
      <c r="Y33" s="105"/>
      <c r="Z33" s="106"/>
      <c r="AA33" s="105"/>
      <c r="AB33" s="106"/>
      <c r="AC33" s="105"/>
      <c r="AD33" s="106"/>
      <c r="AE33" s="105"/>
      <c r="AF33" s="106"/>
      <c r="AG33" s="105"/>
      <c r="AH33" s="104"/>
      <c r="AI33" s="84" t="n">
        <v>4</v>
      </c>
      <c r="AJ33" s="84" t="n">
        <v>-1</v>
      </c>
      <c r="AK33" s="84"/>
    </row>
    <row r="34" customFormat="false" ht="24" hidden="false" customHeight="false" outlineLevel="0" collapsed="false">
      <c r="A34" s="90" t="s">
        <v>173</v>
      </c>
      <c r="B34" s="91" t="s">
        <v>174</v>
      </c>
      <c r="C34" s="92"/>
      <c r="D34" s="92"/>
      <c r="E34" s="92" t="n">
        <f aca="false">I34+G34</f>
        <v>2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</f>
        <v>2</v>
      </c>
      <c r="J34" s="94"/>
      <c r="K34" s="92"/>
      <c r="L34" s="82"/>
      <c r="M34" s="81"/>
      <c r="N34" s="94"/>
      <c r="O34" s="92"/>
      <c r="P34" s="82" t="n">
        <v>2</v>
      </c>
      <c r="Q34" s="81"/>
      <c r="R34" s="94"/>
      <c r="S34" s="92"/>
      <c r="T34" s="82"/>
      <c r="U34" s="81"/>
      <c r="V34" s="95"/>
      <c r="W34" s="96"/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175</v>
      </c>
      <c r="AI34" s="84" t="n">
        <v>4</v>
      </c>
      <c r="AJ34" s="84" t="n">
        <f aca="false">AI34</f>
        <v>4</v>
      </c>
      <c r="AK34" s="84"/>
    </row>
    <row r="35" customFormat="false" ht="60" hidden="false" customHeight="false" outlineLevel="0" collapsed="false">
      <c r="A35" s="103"/>
      <c r="B35" s="104" t="s">
        <v>176</v>
      </c>
      <c r="C35" s="105"/>
      <c r="D35" s="105"/>
      <c r="E35" s="105"/>
      <c r="F35" s="105"/>
      <c r="G35" s="105"/>
      <c r="H35" s="105"/>
      <c r="I35" s="105"/>
      <c r="J35" s="106"/>
      <c r="K35" s="105"/>
      <c r="L35" s="106"/>
      <c r="M35" s="105"/>
      <c r="N35" s="106"/>
      <c r="O35" s="105"/>
      <c r="P35" s="106"/>
      <c r="Q35" s="105"/>
      <c r="R35" s="106"/>
      <c r="S35" s="105"/>
      <c r="T35" s="106"/>
      <c r="U35" s="105"/>
      <c r="V35" s="106"/>
      <c r="W35" s="105"/>
      <c r="X35" s="106"/>
      <c r="Y35" s="105"/>
      <c r="Z35" s="106"/>
      <c r="AA35" s="105"/>
      <c r="AB35" s="106"/>
      <c r="AC35" s="105"/>
      <c r="AD35" s="106"/>
      <c r="AE35" s="105"/>
      <c r="AF35" s="106"/>
      <c r="AG35" s="105"/>
      <c r="AH35" s="104"/>
      <c r="AI35" s="84" t="n">
        <v>4</v>
      </c>
      <c r="AJ35" s="84" t="n">
        <v>-1</v>
      </c>
      <c r="AK35" s="84"/>
    </row>
    <row r="36" customFormat="false" ht="24" hidden="false" customHeight="false" outlineLevel="0" collapsed="false">
      <c r="A36" s="90" t="s">
        <v>177</v>
      </c>
      <c r="B36" s="91" t="s">
        <v>178</v>
      </c>
      <c r="C36" s="92"/>
      <c r="D36" s="92"/>
      <c r="E36" s="92" t="n">
        <f aca="false">I36+G36</f>
        <v>7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</f>
        <v>7</v>
      </c>
      <c r="J36" s="94"/>
      <c r="K36" s="92"/>
      <c r="L36" s="82"/>
      <c r="M36" s="81"/>
      <c r="N36" s="94"/>
      <c r="O36" s="92"/>
      <c r="P36" s="82" t="n">
        <v>7</v>
      </c>
      <c r="Q36" s="81"/>
      <c r="R36" s="94"/>
      <c r="S36" s="92"/>
      <c r="T36" s="82"/>
      <c r="U36" s="81"/>
      <c r="V36" s="95"/>
      <c r="W36" s="96"/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179</v>
      </c>
      <c r="AI36" s="84" t="n">
        <v>4</v>
      </c>
      <c r="AJ36" s="84" t="n">
        <f aca="false">AI36</f>
        <v>4</v>
      </c>
      <c r="AK36" s="84"/>
    </row>
    <row r="37" customFormat="false" ht="24" hidden="false" customHeight="false" outlineLevel="0" collapsed="false">
      <c r="A37" s="79" t="s">
        <v>180</v>
      </c>
      <c r="B37" s="80" t="s">
        <v>181</v>
      </c>
      <c r="C37" s="81"/>
      <c r="D37" s="81"/>
      <c r="E37" s="81" t="n">
        <f aca="false">SUMIF(AJ38:AJ40,"&gt;=0",E38:E40)</f>
        <v>6</v>
      </c>
      <c r="F37" s="81" t="n">
        <f aca="false">SUMIF(AJ38:AJ40,"&gt;=0",F38:F40)</f>
        <v>0</v>
      </c>
      <c r="G37" s="81" t="n">
        <f aca="false">SUMIF(AJ38:AJ40,"&gt;=0",G38:G40)</f>
        <v>0</v>
      </c>
      <c r="H37" s="81"/>
      <c r="I37" s="81" t="n">
        <f aca="false">SUMIF(AJ38:AJ40,"&gt;=0",I38:I40)</f>
        <v>6</v>
      </c>
      <c r="J37" s="82" t="n">
        <f aca="false">SUMIF(AJ38:AJ40,"&gt;=0",J38:J40)</f>
        <v>0</v>
      </c>
      <c r="K37" s="81"/>
      <c r="L37" s="82" t="n">
        <f aca="false">SUMIF(AJ38:AJ40,"&gt;=0",L38:L40)</f>
        <v>6</v>
      </c>
      <c r="M37" s="81"/>
      <c r="N37" s="82" t="n">
        <f aca="false">SUMIF(AJ38:AJ40,"&gt;=0",N38:N40)</f>
        <v>0</v>
      </c>
      <c r="O37" s="81"/>
      <c r="P37" s="82" t="n">
        <f aca="false">SUMIF(AJ38:AJ40,"&gt;=0",P38:P40)</f>
        <v>0</v>
      </c>
      <c r="Q37" s="81"/>
      <c r="R37" s="82" t="n">
        <f aca="false">SUMIF(AJ38:AJ40,"&gt;=0",R38:R40)</f>
        <v>0</v>
      </c>
      <c r="S37" s="81"/>
      <c r="T37" s="82" t="n">
        <f aca="false">SUMIF(AJ38:AJ40,"&gt;=0",T38:T40)</f>
        <v>0</v>
      </c>
      <c r="U37" s="81"/>
      <c r="V37" s="82" t="n">
        <f aca="false">SUMIF(AJ38:AJ40,"&gt;=0",V38:V40)</f>
        <v>0</v>
      </c>
      <c r="W37" s="81"/>
      <c r="X37" s="82" t="n">
        <f aca="false">SUMIF(AJ38:AJ40,"&gt;=0",X38:X40)</f>
        <v>0</v>
      </c>
      <c r="Y37" s="81"/>
      <c r="Z37" s="82" t="n">
        <f aca="false">SUMIF(AJ38:AJ40,"&gt;=0",Z38:Z40)</f>
        <v>0</v>
      </c>
      <c r="AA37" s="81"/>
      <c r="AB37" s="82" t="n">
        <f aca="false">SUMIF(AJ38:AJ40,"&gt;=0",AB38:AB40)</f>
        <v>0</v>
      </c>
      <c r="AC37" s="81"/>
      <c r="AD37" s="82" t="n">
        <f aca="false">SUMIF(AJ38:AJ40,"&gt;=0",AD38:AD40)</f>
        <v>0</v>
      </c>
      <c r="AE37" s="81"/>
      <c r="AF37" s="82" t="n">
        <f aca="false">SUMIF(AJ38:AJ40,"&gt;=0",AF38:AF40)</f>
        <v>0</v>
      </c>
      <c r="AG37" s="81"/>
      <c r="AH37" s="83"/>
      <c r="AI37" s="84"/>
      <c r="AJ37" s="84"/>
      <c r="AK37" s="84"/>
    </row>
    <row r="38" customFormat="false" ht="12.75" hidden="true" customHeight="false" outlineLevel="0" collapsed="false">
      <c r="A38" s="85" t="s">
        <v>182</v>
      </c>
      <c r="B38" s="86" t="s">
        <v>183</v>
      </c>
      <c r="C38" s="87"/>
      <c r="D38" s="87"/>
      <c r="E38" s="87" t="n">
        <f aca="false">SUMIF(AJ39:AJ40,"&gt;=0",E39:E40)</f>
        <v>6</v>
      </c>
      <c r="F38" s="87" t="n">
        <f aca="false">SUMIF(AJ39:AJ40,"&gt;=0",F39:F40)</f>
        <v>0</v>
      </c>
      <c r="G38" s="87" t="n">
        <f aca="false">SUMIF(AJ39:AJ40,"&gt;=0",G39:G40)</f>
        <v>0</v>
      </c>
      <c r="H38" s="87"/>
      <c r="I38" s="87" t="n">
        <f aca="false">SUMIF(AJ39:AJ40,"&gt;=0",I39:I40)</f>
        <v>6</v>
      </c>
      <c r="J38" s="88" t="n">
        <f aca="false">SUMIF(AJ39:AJ40,"&gt;=0",J39:J40)</f>
        <v>0</v>
      </c>
      <c r="K38" s="87"/>
      <c r="L38" s="88" t="n">
        <f aca="false">SUMIF(AJ39:AJ40,"&gt;=0",L39:L40)</f>
        <v>6</v>
      </c>
      <c r="M38" s="87"/>
      <c r="N38" s="88" t="n">
        <f aca="false">SUMIF(AJ39:AJ40,"&gt;=0",N39:N40)</f>
        <v>0</v>
      </c>
      <c r="O38" s="87"/>
      <c r="P38" s="88" t="n">
        <f aca="false">SUMIF(AJ39:AJ40,"&gt;=0",P39:P40)</f>
        <v>0</v>
      </c>
      <c r="Q38" s="87"/>
      <c r="R38" s="88" t="n">
        <f aca="false">SUMIF(AJ39:AJ40,"&gt;=0",R39:R40)</f>
        <v>0</v>
      </c>
      <c r="S38" s="87"/>
      <c r="T38" s="88" t="n">
        <f aca="false">SUMIF(AJ39:AJ40,"&gt;=0",T39:T40)</f>
        <v>0</v>
      </c>
      <c r="U38" s="87"/>
      <c r="V38" s="88" t="n">
        <f aca="false">SUMIF(AJ39:AJ40,"&gt;=0",V39:V40)</f>
        <v>0</v>
      </c>
      <c r="W38" s="87"/>
      <c r="X38" s="88" t="n">
        <f aca="false">SUMIF(AJ39:AJ40,"&gt;=0",X39:X40)</f>
        <v>0</v>
      </c>
      <c r="Y38" s="87"/>
      <c r="Z38" s="88" t="n">
        <f aca="false">SUMIF(AJ39:AJ40,"&gt;=0",Z39:Z40)</f>
        <v>0</v>
      </c>
      <c r="AA38" s="87"/>
      <c r="AB38" s="88" t="n">
        <f aca="false">SUMIF(AJ39:AJ40,"&gt;=0",AB39:AB40)</f>
        <v>0</v>
      </c>
      <c r="AC38" s="87"/>
      <c r="AD38" s="88" t="n">
        <f aca="false">SUMIF(AJ39:AJ40,"&gt;=0",AD39:AD40)</f>
        <v>0</v>
      </c>
      <c r="AE38" s="87"/>
      <c r="AF38" s="88" t="n">
        <f aca="false">SUMIF(AJ39:AJ40,"&gt;=0",AF39:AF40)</f>
        <v>0</v>
      </c>
      <c r="AG38" s="87"/>
      <c r="AH38" s="89"/>
      <c r="AI38" s="84"/>
      <c r="AJ38" s="84"/>
      <c r="AK38" s="84"/>
    </row>
    <row r="39" customFormat="false" ht="24" hidden="false" customHeight="false" outlineLevel="0" collapsed="false">
      <c r="A39" s="90" t="s">
        <v>184</v>
      </c>
      <c r="B39" s="91" t="s">
        <v>185</v>
      </c>
      <c r="C39" s="92"/>
      <c r="D39" s="92"/>
      <c r="E39" s="92" t="n">
        <f aca="false">I39+G39</f>
        <v>3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</f>
        <v>3</v>
      </c>
      <c r="J39" s="94"/>
      <c r="K39" s="92"/>
      <c r="L39" s="82" t="n">
        <v>3</v>
      </c>
      <c r="M39" s="81" t="s">
        <v>114</v>
      </c>
      <c r="N39" s="94"/>
      <c r="O39" s="92"/>
      <c r="P39" s="82"/>
      <c r="Q39" s="81"/>
      <c r="R39" s="94"/>
      <c r="S39" s="92"/>
      <c r="T39" s="82"/>
      <c r="U39" s="81"/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186</v>
      </c>
      <c r="AI39" s="84" t="n">
        <v>5</v>
      </c>
      <c r="AJ39" s="84" t="n">
        <f aca="false">AI39</f>
        <v>5</v>
      </c>
      <c r="AK39" s="84"/>
    </row>
    <row r="40" customFormat="false" ht="24" hidden="false" customHeight="false" outlineLevel="0" collapsed="false">
      <c r="A40" s="90" t="s">
        <v>187</v>
      </c>
      <c r="B40" s="91" t="s">
        <v>188</v>
      </c>
      <c r="C40" s="92"/>
      <c r="D40" s="92"/>
      <c r="E40" s="92" t="n">
        <f aca="false">I40+G40</f>
        <v>3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</f>
        <v>3</v>
      </c>
      <c r="J40" s="94"/>
      <c r="K40" s="92"/>
      <c r="L40" s="82" t="n">
        <v>3</v>
      </c>
      <c r="M40" s="81" t="s">
        <v>114</v>
      </c>
      <c r="N40" s="94"/>
      <c r="O40" s="92"/>
      <c r="P40" s="82"/>
      <c r="Q40" s="81"/>
      <c r="R40" s="94"/>
      <c r="S40" s="92"/>
      <c r="T40" s="82"/>
      <c r="U40" s="81"/>
      <c r="V40" s="95"/>
      <c r="W40" s="96"/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66</v>
      </c>
      <c r="AI40" s="84" t="n">
        <v>5</v>
      </c>
      <c r="AJ40" s="84" t="n">
        <f aca="false">AI40</f>
        <v>5</v>
      </c>
      <c r="AK40" s="84"/>
    </row>
    <row r="41" customFormat="false" ht="12.75" hidden="false" customHeight="false" outlineLevel="0" collapsed="false">
      <c r="A41" s="107"/>
      <c r="B41" s="108" t="s">
        <v>189</v>
      </c>
      <c r="C41" s="109"/>
      <c r="D41" s="109"/>
      <c r="E41" s="109" t="n">
        <f aca="false">SUMIF(AJ7:AJ40,0,E7:E40)+SUMIF(AJ7:AJ40,1,E7:E40)+SUMIF(AJ7:AJ40,2,E7:E40)</f>
        <v>102</v>
      </c>
      <c r="F41" s="109" t="n">
        <f aca="false">SUMIF(AJ7:AJ40,0,F7:F40)+SUMIF(AJ7:AJ40,1,F7:F40)+SUMIF(AJ7:AJ40,2,F7:F40)</f>
        <v>0</v>
      </c>
      <c r="G41" s="109" t="n">
        <f aca="false">SUMIF(AJ7:AJ40,0,G7:G40)+SUMIF(AJ7:AJ40,1,G7:G40)+SUMIF(AJ7:AJ40,2,G7:G40)</f>
        <v>0</v>
      </c>
      <c r="H41" s="109"/>
      <c r="I41" s="109" t="n">
        <f aca="false">SUMIF(AJ7:AJ40,0,I7:I40)+SUMIF(AJ7:AJ40,1,I7:I40)+SUMIF(AJ7:AJ40,2,I7:I40)</f>
        <v>102</v>
      </c>
      <c r="J41" s="110" t="n">
        <f aca="false">SUMIF(AJ7:AJ40,0,J7:J40)+SUMIF(AJ7:AJ40,1,J7:J40)+SUMIF(AJ7:AJ40,2,J7:J40)</f>
        <v>30</v>
      </c>
      <c r="K41" s="109"/>
      <c r="L41" s="111" t="n">
        <f aca="false">SUMIF(AJ7:AJ40,0,L7:L40)+SUMIF(AJ7:AJ40,1,L7:L40)+SUMIF(AJ7:AJ40,2,L7:L40)</f>
        <v>27</v>
      </c>
      <c r="M41" s="112"/>
      <c r="N41" s="110" t="n">
        <f aca="false">SUMIF(AJ7:AJ40,0,N7:N40)+SUMIF(AJ7:AJ40,1,N7:N40)+SUMIF(AJ7:AJ40,2,N7:N40)</f>
        <v>27</v>
      </c>
      <c r="O41" s="109"/>
      <c r="P41" s="111" t="n">
        <f aca="false">SUMIF(AJ7:AJ40,0,P7:P40)+SUMIF(AJ7:AJ40,1,P7:P40)+SUMIF(AJ7:AJ40,2,P7:P40)</f>
        <v>18</v>
      </c>
      <c r="Q41" s="112"/>
      <c r="R41" s="110" t="n">
        <f aca="false">SUMIF(AJ7:AJ40,0,R7:R40)+SUMIF(AJ7:AJ40,1,R7:R40)+SUMIF(AJ7:AJ40,2,R7:R40)</f>
        <v>0</v>
      </c>
      <c r="S41" s="109"/>
      <c r="T41" s="111" t="n">
        <f aca="false">SUMIF(AJ7:AJ40,0,T7:T40)+SUMIF(AJ7:AJ40,1,T7:T40)+SUMIF(AJ7:AJ40,2,T7:T40)</f>
        <v>0</v>
      </c>
      <c r="U41" s="112"/>
      <c r="V41" s="113" t="n">
        <f aca="false">SUMIF(AJ7:AJ40,0,V7:V40)+SUMIF(AJ7:AJ40,1,V7:V40)+SUMIF(AJ7:AJ40,2,V7:V40)</f>
        <v>0</v>
      </c>
      <c r="W41" s="114"/>
      <c r="X41" s="111" t="n">
        <f aca="false">SUMIF(AJ7:AJ40,0,X7:X40)+SUMIF(AJ7:AJ40,1,X7:X40)+SUMIF(AJ7:AJ40,2,X7:X40)</f>
        <v>0</v>
      </c>
      <c r="Y41" s="112"/>
      <c r="Z41" s="113" t="n">
        <f aca="false">SUMIF(AJ7:AJ40,0,Z7:Z40)+SUMIF(AJ7:AJ40,1,Z7:Z40)+SUMIF(AJ7:AJ40,2,Z7:Z40)</f>
        <v>0</v>
      </c>
      <c r="AA41" s="114"/>
      <c r="AB41" s="111" t="n">
        <f aca="false">SUMIF(AJ7:AJ40,0,AB7:AB40)+SUMIF(AJ7:AJ40,1,AB7:AB40)+SUMIF(AJ7:AJ40,2,AB7:AB40)</f>
        <v>0</v>
      </c>
      <c r="AC41" s="112"/>
      <c r="AD41" s="110" t="n">
        <f aca="false">SUMIF(AJ7:AJ40,0,AD7:AD40)+SUMIF(AJ7:AJ40,1,AD7:AD40)+SUMIF(AJ7:AJ40,2,AD7:AD40)</f>
        <v>0</v>
      </c>
      <c r="AE41" s="109"/>
      <c r="AF41" s="111" t="n">
        <f aca="false">SUMIF(AJ7:AJ40,0,AF7:AF40)+SUMIF(AJ7:AJ40,1,AF7:AF40)+SUMIF(AJ7:AJ40,2,AF7:AF40)</f>
        <v>0</v>
      </c>
      <c r="AG41" s="112"/>
      <c r="AH41" s="108"/>
      <c r="AI41" s="84"/>
      <c r="AJ41" s="84"/>
      <c r="AK41" s="84"/>
    </row>
    <row r="42" customFormat="false" ht="24" hidden="false" customHeight="false" outlineLevel="0" collapsed="false">
      <c r="A42" s="107"/>
      <c r="B42" s="108" t="s">
        <v>190</v>
      </c>
      <c r="C42" s="109" t="n">
        <v>120</v>
      </c>
      <c r="D42" s="109" t="n">
        <v>120</v>
      </c>
      <c r="E42" s="109" t="n">
        <f aca="false">SUMIF(AJ7:AJ40,0,E7:E40)+SUMIF(AJ7:AJ40,1,E7:E40)+SUMIF(AJ7:AJ40,2,E7:E40)+SUMIF(AJ7:AJ40,3,E7:E40)+SUMIF(AJ7:AJ40,4,E7:E40)</f>
        <v>120</v>
      </c>
      <c r="F42" s="109" t="n">
        <f aca="false">SUMIF(AJ7:AJ40,0,F7:F40)+SUMIF(AJ7:AJ40,1,F7:F40)+SUMIF(AJ7:AJ40,2,F7:F40)+SUMIF(AJ7:AJ40,3,F7:F40)+SUMIF(AJ7:AJ40,4,F7:F40)</f>
        <v>0</v>
      </c>
      <c r="G42" s="109" t="n">
        <f aca="false">SUMIF(AJ7:AJ40,0,G7:G40)+SUMIF(AJ7:AJ40,1,G7:G40)+SUMIF(AJ7:AJ40,2,G7:G40)+SUMIF(AJ7:AJ40,3,G7:G40)+SUMIF(AJ7:AJ40,4,G7:G40)</f>
        <v>0</v>
      </c>
      <c r="H42" s="109"/>
      <c r="I42" s="109" t="n">
        <f aca="false">SUMIF(AJ7:AJ40,0,I7:I40)+SUMIF(AJ7:AJ40,1,I7:I40)+SUMIF(AJ7:AJ40,2,I7:I40)+SUMIF(AJ7:AJ40,3,I7:I40)+SUMIF(AJ7:AJ40,4,I7:I40)</f>
        <v>120</v>
      </c>
      <c r="J42" s="110" t="n">
        <f aca="false">SUMIF(AJ7:AJ40,0,J7:J40)+SUMIF(AJ7:AJ40,1,J7:J40)+SUMIF(AJ7:AJ40,2,J7:J40)+SUMIF(AJ7:AJ40,3,J7:J40)+SUMIF(AJ7:AJ40,4,J7:J40)</f>
        <v>30</v>
      </c>
      <c r="K42" s="109"/>
      <c r="L42" s="111" t="n">
        <f aca="false">SUMIF(AJ7:AJ40,0,L7:L40)+SUMIF(AJ7:AJ40,1,L7:L40)+SUMIF(AJ7:AJ40,2,L7:L40)+SUMIF(AJ7:AJ40,3,L7:L40)+SUMIF(AJ7:AJ40,4,L7:L40)</f>
        <v>30</v>
      </c>
      <c r="M42" s="112"/>
      <c r="N42" s="110" t="n">
        <f aca="false">SUMIF(AJ7:AJ40,0,N7:N40)+SUMIF(AJ7:AJ40,1,N7:N40)+SUMIF(AJ7:AJ40,2,N7:N40)+SUMIF(AJ7:AJ40,3,N7:N40)+SUMIF(AJ7:AJ40,4,N7:N40)</f>
        <v>30</v>
      </c>
      <c r="O42" s="109"/>
      <c r="P42" s="111" t="n">
        <f aca="false">SUMIF(AJ7:AJ40,0,P7:P40)+SUMIF(AJ7:AJ40,1,P7:P40)+SUMIF(AJ7:AJ40,2,P7:P40)+SUMIF(AJ7:AJ40,3,P7:P40)+SUMIF(AJ7:AJ40,4,P7:P40)</f>
        <v>30</v>
      </c>
      <c r="Q42" s="112"/>
      <c r="R42" s="110" t="n">
        <f aca="false">SUMIF(AJ7:AJ40,0,R7:R40)+SUMIF(AJ7:AJ40,1,R7:R40)+SUMIF(AJ7:AJ40,2,R7:R40)+SUMIF(AJ7:AJ40,3,R7:R40)+SUMIF(AJ7:AJ40,4,R7:R40)</f>
        <v>0</v>
      </c>
      <c r="S42" s="109"/>
      <c r="T42" s="111" t="n">
        <f aca="false">SUMIF(AJ7:AJ40,0,T7:T40)+SUMIF(AJ7:AJ40,1,T7:T40)+SUMIF(AJ7:AJ40,2,T7:T40)+SUMIF(AJ7:AJ40,3,T7:T40)+SUMIF(AJ7:AJ40,4,T7:T40)</f>
        <v>0</v>
      </c>
      <c r="U42" s="112"/>
      <c r="V42" s="113" t="n">
        <f aca="false">SUMIF(AJ7:AJ40,0,V7:V40)+SUMIF(AJ7:AJ40,1,V7:V40)+SUMIF(AJ7:AJ40,2,V7:V40)+SUMIF(AJ7:AJ40,3,V7:V40)+SUMIF(AJ7:AJ40,4,V7:V40)</f>
        <v>0</v>
      </c>
      <c r="W42" s="114"/>
      <c r="X42" s="111" t="n">
        <f aca="false">SUMIF(AJ7:AJ40,0,X7:X40)+SUMIF(AJ7:AJ40,1,X7:X40)+SUMIF(AJ7:AJ40,2,X7:X40)+SUMIF(AJ7:AJ40,3,X7:X40)+SUMIF(AJ7:AJ40,4,X7:X40)</f>
        <v>0</v>
      </c>
      <c r="Y42" s="112"/>
      <c r="Z42" s="113" t="n">
        <f aca="false">SUMIF(AJ7:AJ40,0,Z7:Z40)+SUMIF(AJ7:AJ40,1,Z7:Z40)+SUMIF(AJ7:AJ40,2,Z7:Z40)+SUMIF(AJ7:AJ40,3,Z7:Z40)+SUMIF(AJ7:AJ40,4,Z7:Z40)</f>
        <v>0</v>
      </c>
      <c r="AA42" s="114"/>
      <c r="AB42" s="111" t="n">
        <f aca="false">SUMIF(AJ7:AJ40,0,AB7:AB40)+SUMIF(AJ7:AJ40,1,AB7:AB40)+SUMIF(AJ7:AJ40,2,AB7:AB40)+SUMIF(AJ7:AJ40,3,AB7:AB40)+SUMIF(AJ7:AJ40,4,AB7:AB40)</f>
        <v>0</v>
      </c>
      <c r="AC42" s="112"/>
      <c r="AD42" s="110" t="n">
        <f aca="false">SUMIF(AJ7:AJ40,0,AD7:AD40)+SUMIF(AJ7:AJ40,1,AD7:AD40)+SUMIF(AJ7:AJ40,2,AD7:AD40)+SUMIF(AJ7:AJ40,3,AD7:AD40)+SUMIF(AJ7:AJ40,4,AD7:AD40)</f>
        <v>0</v>
      </c>
      <c r="AE42" s="109"/>
      <c r="AF42" s="111" t="n">
        <f aca="false">SUMIF(AJ7:AJ40,0,AF7:AF40)+SUMIF(AJ7:AJ40,1,AF7:AF40)+SUMIF(AJ7:AJ40,2,AF7:AF40)+SUMIF(AJ7:AJ40,3,AF7:AF40)+SUMIF(AJ7:AJ40,4,AF7:AF40)</f>
        <v>0</v>
      </c>
      <c r="AG42" s="112"/>
      <c r="AH42" s="108"/>
      <c r="AI42" s="84"/>
      <c r="AJ42" s="84"/>
      <c r="AK42" s="84"/>
    </row>
    <row r="43" customFormat="false" ht="36" hidden="false" customHeight="false" outlineLevel="0" collapsed="false">
      <c r="A43" s="107"/>
      <c r="B43" s="108" t="s">
        <v>191</v>
      </c>
      <c r="C43" s="109"/>
      <c r="D43" s="109"/>
      <c r="E43" s="109"/>
      <c r="F43" s="109"/>
      <c r="G43" s="109"/>
      <c r="H43" s="109"/>
      <c r="I43" s="109"/>
      <c r="J43" s="110" t="n">
        <f aca="false">SUMIF(AJ7:AJ40,0,J7:J40)+SUMIF(AJ7:AJ40,0,L7:L40)+SUMIF(AJ7:AJ40,1,J7:J40)+SUMIF(AJ7:AJ40,1,L7:L40)+SUMIF(AJ7:AJ40,2,J7:J40)+SUMIF(AJ7:AJ40,2,L7:L40)+SUMIF(AJ7:AJ40,3,J7:J40)+SUMIF(AJ7:AJ40,3,L7:L40)+SUMIF(AJ7:AJ40,4,J7:J40)+SUMIF(AJ7:AJ40,4,L7:L40)</f>
        <v>60</v>
      </c>
      <c r="K43" s="110"/>
      <c r="L43" s="110"/>
      <c r="M43" s="110"/>
      <c r="N43" s="110" t="n">
        <f aca="false">SUMIF(AJ7:AJ40,0,N7:N40)+SUMIF(AJ7:AJ40,0,P7:P40)+SUMIF(AJ7:AJ40,1,N7:N40)+SUMIF(AJ7:AJ40,1,P7:P40)+SUMIF(AJ7:AJ40,2,N7:N40)+SUMIF(AJ7:AJ40,2,P7:P40)+SUMIF(AJ7:AJ40,3,N7:N40)+SUMIF(AJ7:AJ40,3,P7:P40)+SUMIF(AJ7:AJ40,4,N7:N40)+SUMIF(AJ7:AJ40,4,P7:P40)</f>
        <v>60</v>
      </c>
      <c r="O43" s="110"/>
      <c r="P43" s="110"/>
      <c r="Q43" s="110"/>
      <c r="R43" s="110"/>
      <c r="S43" s="109"/>
      <c r="T43" s="111"/>
      <c r="U43" s="112"/>
      <c r="V43" s="113"/>
      <c r="W43" s="114"/>
      <c r="X43" s="111"/>
      <c r="Y43" s="112"/>
      <c r="Z43" s="113"/>
      <c r="AA43" s="114"/>
      <c r="AB43" s="111"/>
      <c r="AC43" s="112"/>
      <c r="AD43" s="110"/>
      <c r="AE43" s="109"/>
      <c r="AF43" s="111"/>
      <c r="AG43" s="112"/>
      <c r="AH43" s="108"/>
      <c r="AI43" s="84"/>
      <c r="AJ43" s="84"/>
      <c r="AK43" s="84"/>
    </row>
    <row r="44" customFormat="false" ht="12.75" hidden="false" customHeight="false" outlineLevel="0" collapsed="false">
      <c r="A44" s="107"/>
      <c r="B44" s="108" t="s">
        <v>192</v>
      </c>
      <c r="C44" s="109"/>
      <c r="D44" s="109"/>
      <c r="E44" s="109" t="n">
        <f aca="false">SUMIF(AJ7:AJ40,0,E7:E40)+SUMIF(AJ7:AJ40,1,E7:E40)+SUMIF(AJ7:AJ40,2,E7:E40)+SUMIF(AJ7:AJ40,3,E7:E40)+SUMIF(AJ7:AJ40,4,E7:E40)+SUMIF(AJ7:AJ40,5,E7:E40)</f>
        <v>126</v>
      </c>
      <c r="F44" s="109" t="n">
        <f aca="false">SUMIF(AJ7:AJ40,0,F7:F40)+SUMIF(AJ7:AJ40,1,F7:F40)+SUMIF(AJ7:AJ40,2,F7:F40)+SUMIF(AJ7:AJ40,3,F7:F40)+SUMIF(AJ7:AJ40,4,F7:F40)+SUMIF(AJ7:AJ40,5,F7:F40)</f>
        <v>0</v>
      </c>
      <c r="G44" s="109" t="n">
        <f aca="false">SUMIF(AJ7:AJ40,0,G7:G40)+SUMIF(AJ7:AJ40,1,G7:G40)+SUMIF(AJ7:AJ40,2,G7:G40)+SUMIF(AJ7:AJ40,3,G7:G40)+SUMIF(AJ7:AJ40,4,G7:G40)+SUMIF(AJ7:AJ40,5,G7:G40)</f>
        <v>0</v>
      </c>
      <c r="H44" s="109"/>
      <c r="I44" s="109" t="n">
        <f aca="false">SUMIF(AJ7:AJ40,0,I7:I40)+SUMIF(AJ7:AJ40,1,I7:I40)+SUMIF(AJ7:AJ40,2,I7:I40)+SUMIF(AJ7:AJ40,3,I7:I40)+SUMIF(AJ7:AJ40,4,I7:I40)+SUMIF(AJ7:AJ40,5,I7:I40)</f>
        <v>126</v>
      </c>
      <c r="J44" s="110" t="n">
        <f aca="false">SUMIF(AJ7:AJ40,0,J7:J40)+SUMIF(AJ7:AJ40,1,J7:J40)+SUMIF(AJ7:AJ40,2,J7:J40)+SUMIF(AJ7:AJ40,3,J7:J40)+SUMIF(AJ7:AJ40,4,J7:J40)+SUMIF(AJ7:AJ40,5,J7:J40)</f>
        <v>30</v>
      </c>
      <c r="K44" s="109"/>
      <c r="L44" s="111" t="n">
        <f aca="false">SUMIF(AJ7:AJ40,0,L7:L40)+SUMIF(AJ7:AJ40,1,L7:L40)+SUMIF(AJ7:AJ40,2,L7:L40)+SUMIF(AJ7:AJ40,3,L7:L40)+SUMIF(AJ7:AJ40,4,L7:L40)+SUMIF(AJ7:AJ40,5,L7:L40)</f>
        <v>36</v>
      </c>
      <c r="M44" s="112"/>
      <c r="N44" s="110" t="n">
        <f aca="false">SUMIF(AJ7:AJ40,0,N7:N40)+SUMIF(AJ7:AJ40,1,N7:N40)+SUMIF(AJ7:AJ40,2,N7:N40)+SUMIF(AJ7:AJ40,3,N7:N40)+SUMIF(AJ7:AJ40,4,N7:N40)+SUMIF(AJ7:AJ40,5,N7:N40)</f>
        <v>30</v>
      </c>
      <c r="O44" s="109"/>
      <c r="P44" s="111" t="n">
        <f aca="false">SUMIF(AJ7:AJ40,0,P7:P40)+SUMIF(AJ7:AJ40,1,P7:P40)+SUMIF(AJ7:AJ40,2,P7:P40)+SUMIF(AJ7:AJ40,3,P7:P40)+SUMIF(AJ7:AJ40,4,P7:P40)+SUMIF(AJ7:AJ40,5,P7:P40)</f>
        <v>30</v>
      </c>
      <c r="Q44" s="112"/>
      <c r="R44" s="110" t="n">
        <f aca="false">SUMIF(AJ7:AJ40,0,R7:R40)+SUMIF(AJ7:AJ40,1,R7:R40)+SUMIF(AJ7:AJ40,2,R7:R40)+SUMIF(AJ7:AJ40,3,R7:R40)+SUMIF(AJ7:AJ40,4,R7:R40)+SUMIF(AJ7:AJ40,5,R7:R40)</f>
        <v>0</v>
      </c>
      <c r="S44" s="109"/>
      <c r="T44" s="111" t="n">
        <f aca="false">SUMIF(AJ7:AJ40,0,T7:T40)+SUMIF(AJ7:AJ40,1,T7:T40)+SUMIF(AJ7:AJ40,2,T7:T40)+SUMIF(AJ7:AJ40,3,T7:T40)+SUMIF(AJ7:AJ40,4,T7:T40)+SUMIF(AJ7:AJ40,5,T7:T40)</f>
        <v>0</v>
      </c>
      <c r="U44" s="112"/>
      <c r="V44" s="113" t="n">
        <f aca="false">SUMIF(AJ7:AJ40,0,V7:V40)+SUMIF(AJ7:AJ40,1,V7:V40)+SUMIF(AJ7:AJ40,2,V7:V40)+SUMIF(AJ7:AJ40,3,V7:V40)+SUMIF(AJ7:AJ40,4,V7:V40)+SUMIF(AJ7:AJ40,5,V7:V40)</f>
        <v>0</v>
      </c>
      <c r="W44" s="114"/>
      <c r="X44" s="111" t="n">
        <f aca="false">SUMIF(AJ7:AJ40,0,X7:X40)+SUMIF(AJ7:AJ40,1,X7:X40)+SUMIF(AJ7:AJ40,2,X7:X40)+SUMIF(AJ7:AJ40,3,X7:X40)+SUMIF(AJ7:AJ40,4,X7:X40)+SUMIF(AJ7:AJ40,5,X7:X40)</f>
        <v>0</v>
      </c>
      <c r="Y44" s="112"/>
      <c r="Z44" s="113" t="n">
        <f aca="false">SUMIF(AJ7:AJ40,0,Z7:Z40)+SUMIF(AJ7:AJ40,1,Z7:Z40)+SUMIF(AJ7:AJ40,2,Z7:Z40)+SUMIF(AJ7:AJ40,3,Z7:Z40)+SUMIF(AJ7:AJ40,4,Z7:Z40)+SUMIF(AJ7:AJ40,5,Z7:Z40)</f>
        <v>0</v>
      </c>
      <c r="AA44" s="114"/>
      <c r="AB44" s="111" t="n">
        <f aca="false">SUMIF(AJ7:AJ40,0,AB7:AB40)+SUMIF(AJ7:AJ40,1,AB7:AB40)+SUMIF(AJ7:AJ40,2,AB7:AB40)+SUMIF(AJ7:AJ40,3,AB7:AB40)+SUMIF(AJ7:AJ40,4,AB7:AB40)+SUMIF(AJ7:AJ40,5,AB7:AB40)</f>
        <v>0</v>
      </c>
      <c r="AC44" s="112"/>
      <c r="AD44" s="110" t="n">
        <f aca="false">SUMIF(AJ7:AJ40,0,AD7:AD40)+SUMIF(AJ7:AJ40,1,AD7:AD40)+SUMIF(AJ7:AJ40,2,AD7:AD40)+SUMIF(AJ7:AJ40,3,AD7:AD40)+SUMIF(AJ7:AJ40,4,AD7:AD40)+SUMIF(AJ7:AJ40,5,AD7:AD40)</f>
        <v>0</v>
      </c>
      <c r="AE44" s="109"/>
      <c r="AF44" s="111" t="n">
        <f aca="false">SUMIF(AJ7:AJ40,0,AF7:AF40)+SUMIF(AJ7:AJ40,1,AF7:AF40)+SUMIF(AJ7:AJ40,2,AF7:AF40)+SUMIF(AJ7:AJ40,3,AF7:AF40)+SUMIF(AJ7:AJ40,4,AF7:AF40)+SUMIF(AJ7:AJ40,5,AF7:AF40)</f>
        <v>0</v>
      </c>
      <c r="AG44" s="112"/>
      <c r="AH44" s="108"/>
      <c r="AI44" s="84"/>
      <c r="AJ44" s="84"/>
      <c r="AK44" s="84"/>
    </row>
    <row r="45" customFormat="false" ht="12.75" hidden="false" customHeight="true" outlineLevel="0" collapsed="false">
      <c r="A45" s="115"/>
      <c r="B45" s="116" t="s">
        <v>193</v>
      </c>
      <c r="C45" s="116"/>
      <c r="D45" s="116"/>
      <c r="E45" s="116"/>
      <c r="F45" s="116"/>
      <c r="G45" s="116"/>
      <c r="H45" s="116"/>
      <c r="I45" s="116"/>
      <c r="J45" s="92" t="n">
        <v>2</v>
      </c>
      <c r="K45" s="92"/>
      <c r="L45" s="81" t="n">
        <v>2</v>
      </c>
      <c r="M45" s="81"/>
      <c r="N45" s="92" t="n">
        <v>2</v>
      </c>
      <c r="O45" s="92"/>
      <c r="P45" s="81" t="n">
        <v>2</v>
      </c>
      <c r="Q45" s="81"/>
      <c r="R45" s="92"/>
      <c r="S45" s="92"/>
      <c r="T45" s="81"/>
      <c r="U45" s="81"/>
      <c r="V45" s="96"/>
      <c r="W45" s="96"/>
      <c r="X45" s="81"/>
      <c r="Y45" s="81"/>
      <c r="Z45" s="96"/>
      <c r="AA45" s="96"/>
      <c r="AB45" s="81"/>
      <c r="AC45" s="81"/>
      <c r="AD45" s="92"/>
      <c r="AE45" s="92"/>
      <c r="AF45" s="81"/>
      <c r="AG45" s="81"/>
      <c r="AH45" s="117"/>
      <c r="AI45" s="84"/>
      <c r="AJ45" s="84"/>
      <c r="AK45" s="84"/>
    </row>
    <row r="46" customFormat="false" ht="12.75" hidden="false" customHeight="true" outlineLevel="0" collapsed="false">
      <c r="A46" s="118"/>
      <c r="B46" s="119" t="s">
        <v>194</v>
      </c>
      <c r="C46" s="119"/>
      <c r="D46" s="119"/>
      <c r="E46" s="119"/>
      <c r="F46" s="119"/>
      <c r="G46" s="119"/>
      <c r="H46" s="119"/>
      <c r="I46" s="119"/>
      <c r="J46" s="92" t="n">
        <v>4</v>
      </c>
      <c r="K46" s="92"/>
      <c r="L46" s="81" t="s">
        <v>195</v>
      </c>
      <c r="M46" s="81"/>
      <c r="N46" s="92" t="n">
        <v>3</v>
      </c>
      <c r="O46" s="92"/>
      <c r="P46" s="81" t="n">
        <v>2</v>
      </c>
      <c r="Q46" s="81"/>
      <c r="R46" s="92"/>
      <c r="S46" s="92"/>
      <c r="T46" s="81"/>
      <c r="U46" s="81"/>
      <c r="V46" s="96"/>
      <c r="W46" s="96"/>
      <c r="X46" s="81"/>
      <c r="Y46" s="81"/>
      <c r="Z46" s="96"/>
      <c r="AA46" s="96"/>
      <c r="AB46" s="81"/>
      <c r="AC46" s="81"/>
      <c r="AD46" s="92"/>
      <c r="AE46" s="92"/>
      <c r="AF46" s="81"/>
      <c r="AG46" s="81"/>
      <c r="AH46" s="117"/>
      <c r="AI46" s="84"/>
      <c r="AJ46" s="84"/>
      <c r="AK46" s="84"/>
    </row>
    <row r="47" customFormat="false" ht="12.75" hidden="false" customHeight="true" outlineLevel="0" collapsed="false">
      <c r="A47" s="118"/>
      <c r="B47" s="116" t="s">
        <v>196</v>
      </c>
      <c r="C47" s="116"/>
      <c r="D47" s="116"/>
      <c r="E47" s="116"/>
      <c r="F47" s="116"/>
      <c r="G47" s="116"/>
      <c r="H47" s="116"/>
      <c r="I47" s="116"/>
      <c r="J47" s="92"/>
      <c r="K47" s="92"/>
      <c r="L47" s="81"/>
      <c r="M47" s="81"/>
      <c r="N47" s="92"/>
      <c r="O47" s="92"/>
      <c r="P47" s="81"/>
      <c r="Q47" s="81"/>
      <c r="R47" s="92"/>
      <c r="S47" s="92"/>
      <c r="T47" s="81"/>
      <c r="U47" s="81"/>
      <c r="V47" s="96"/>
      <c r="W47" s="96"/>
      <c r="X47" s="81"/>
      <c r="Y47" s="81"/>
      <c r="Z47" s="96"/>
      <c r="AA47" s="96"/>
      <c r="AB47" s="81"/>
      <c r="AC47" s="81"/>
      <c r="AD47" s="92"/>
      <c r="AE47" s="92"/>
      <c r="AF47" s="81"/>
      <c r="AG47" s="81"/>
      <c r="AH47" s="117"/>
      <c r="AI47" s="84"/>
      <c r="AJ47" s="84"/>
      <c r="AK47" s="84"/>
    </row>
    <row r="48" customFormat="false" ht="12.75" hidden="false" customHeight="false" outlineLevel="0" collapsed="false">
      <c r="A48" s="118"/>
      <c r="B48" s="116" t="s">
        <v>197</v>
      </c>
      <c r="C48" s="116"/>
      <c r="D48" s="116"/>
      <c r="E48" s="116"/>
      <c r="F48" s="116"/>
      <c r="G48" s="116"/>
      <c r="H48" s="116"/>
      <c r="I48" s="116"/>
      <c r="J48" s="92"/>
      <c r="K48" s="92"/>
      <c r="L48" s="81"/>
      <c r="M48" s="81"/>
      <c r="N48" s="92"/>
      <c r="O48" s="92"/>
      <c r="P48" s="81"/>
      <c r="Q48" s="81"/>
      <c r="R48" s="92"/>
      <c r="S48" s="92"/>
      <c r="T48" s="81"/>
      <c r="U48" s="81"/>
      <c r="V48" s="96"/>
      <c r="W48" s="96"/>
      <c r="X48" s="81"/>
      <c r="Y48" s="81"/>
      <c r="Z48" s="96"/>
      <c r="AA48" s="96"/>
      <c r="AB48" s="81"/>
      <c r="AC48" s="81"/>
      <c r="AD48" s="92"/>
      <c r="AE48" s="92"/>
      <c r="AF48" s="81"/>
      <c r="AG48" s="81"/>
      <c r="AH48" s="117"/>
      <c r="AI48" s="84"/>
      <c r="AJ48" s="84"/>
      <c r="AK48" s="84"/>
    </row>
    <row r="49" customFormat="false" ht="12.75" hidden="true" customHeight="false" outlineLevel="0" collapsed="false">
      <c r="A49" s="118"/>
      <c r="B49" s="116" t="s">
        <v>198</v>
      </c>
      <c r="C49" s="116"/>
      <c r="D49" s="116"/>
      <c r="E49" s="116"/>
      <c r="F49" s="116"/>
      <c r="G49" s="116"/>
      <c r="H49" s="116"/>
      <c r="I49" s="116"/>
      <c r="J49" s="92"/>
      <c r="K49" s="92"/>
      <c r="L49" s="81"/>
      <c r="M49" s="81"/>
      <c r="N49" s="92"/>
      <c r="O49" s="92"/>
      <c r="P49" s="81"/>
      <c r="Q49" s="81"/>
      <c r="R49" s="92"/>
      <c r="S49" s="92"/>
      <c r="T49" s="81"/>
      <c r="U49" s="81"/>
      <c r="V49" s="96"/>
      <c r="W49" s="96"/>
      <c r="X49" s="81"/>
      <c r="Y49" s="81"/>
      <c r="Z49" s="96"/>
      <c r="AA49" s="96"/>
      <c r="AB49" s="81"/>
      <c r="AC49" s="81"/>
      <c r="AD49" s="92"/>
      <c r="AE49" s="92"/>
      <c r="AF49" s="81"/>
      <c r="AG49" s="81"/>
      <c r="AH49" s="117"/>
      <c r="AI49" s="84"/>
      <c r="AJ49" s="84"/>
      <c r="AK49" s="84"/>
    </row>
    <row r="50" customFormat="false" ht="12.7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</row>
    <row r="51" customFormat="false" ht="26.1" hidden="false" customHeight="true" outlineLevel="0" collapsed="false">
      <c r="A51" s="120"/>
      <c r="B51" s="121" t="s">
        <v>199</v>
      </c>
      <c r="C51" s="122" t="s">
        <v>200</v>
      </c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0"/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</row>
    <row r="56" customFormat="false" ht="12.75" hidden="false" customHeight="false" outlineLevel="0" collapsed="false">
      <c r="A56" s="120"/>
      <c r="B56" s="120"/>
      <c r="C56" s="120"/>
      <c r="D56" s="120"/>
      <c r="E56" s="120"/>
      <c r="F56" s="120"/>
      <c r="G56" s="120"/>
      <c r="H56" s="120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</row>
    <row r="57" customFormat="false" ht="12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</row>
    <row r="58" customFormat="false" ht="12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</row>
    <row r="59" customFormat="false" ht="12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</row>
  </sheetData>
  <mergeCells count="16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I21:AI22"/>
    <mergeCell ref="AJ21:AJ22"/>
    <mergeCell ref="AK21:AK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I23:AI24"/>
    <mergeCell ref="AJ23:AJ24"/>
    <mergeCell ref="AK23:AK24"/>
    <mergeCell ref="J43:M43"/>
    <mergeCell ref="N43:Q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B46:I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B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C51:AG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20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202</v>
      </c>
      <c r="B3" s="126" t="s">
        <v>203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204</v>
      </c>
      <c r="BC3" s="127"/>
      <c r="BV3" s="72" t="s">
        <v>205</v>
      </c>
      <c r="BW3" s="128" t="s">
        <v>206</v>
      </c>
      <c r="BX3" s="128" t="s">
        <v>207</v>
      </c>
    </row>
    <row r="4" customFormat="false" ht="14.25" hidden="false" customHeight="false" outlineLevel="0" collapsed="false">
      <c r="A4" s="125"/>
      <c r="B4" s="129" t="s">
        <v>208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209</v>
      </c>
      <c r="BC5" s="133" t="s">
        <v>210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211</v>
      </c>
      <c r="C6" s="134" t="s">
        <v>212</v>
      </c>
      <c r="D6" s="134" t="s">
        <v>211</v>
      </c>
      <c r="E6" s="134" t="s">
        <v>212</v>
      </c>
      <c r="F6" s="134" t="s">
        <v>211</v>
      </c>
      <c r="G6" s="134" t="s">
        <v>212</v>
      </c>
      <c r="H6" s="134" t="s">
        <v>211</v>
      </c>
      <c r="I6" s="134" t="s">
        <v>212</v>
      </c>
      <c r="J6" s="134" t="s">
        <v>211</v>
      </c>
      <c r="K6" s="134" t="s">
        <v>212</v>
      </c>
      <c r="L6" s="134" t="s">
        <v>211</v>
      </c>
      <c r="M6" s="134" t="s">
        <v>212</v>
      </c>
      <c r="N6" s="134" t="s">
        <v>211</v>
      </c>
      <c r="O6" s="134" t="s">
        <v>212</v>
      </c>
      <c r="P6" s="134" t="s">
        <v>211</v>
      </c>
      <c r="Q6" s="134" t="s">
        <v>212</v>
      </c>
      <c r="R6" s="134" t="s">
        <v>211</v>
      </c>
      <c r="S6" s="134" t="s">
        <v>212</v>
      </c>
      <c r="T6" s="134" t="s">
        <v>211</v>
      </c>
      <c r="U6" s="134" t="s">
        <v>212</v>
      </c>
      <c r="V6" s="134" t="s">
        <v>211</v>
      </c>
      <c r="W6" s="134" t="s">
        <v>212</v>
      </c>
      <c r="X6" s="134" t="s">
        <v>211</v>
      </c>
      <c r="Y6" s="134" t="s">
        <v>212</v>
      </c>
      <c r="Z6" s="134" t="s">
        <v>211</v>
      </c>
      <c r="AA6" s="134" t="s">
        <v>212</v>
      </c>
      <c r="AB6" s="134" t="s">
        <v>211</v>
      </c>
      <c r="AC6" s="134" t="s">
        <v>212</v>
      </c>
      <c r="AD6" s="134" t="s">
        <v>211</v>
      </c>
      <c r="AE6" s="134" t="s">
        <v>212</v>
      </c>
      <c r="AF6" s="134" t="s">
        <v>211</v>
      </c>
      <c r="AG6" s="134" t="s">
        <v>212</v>
      </c>
      <c r="AH6" s="134" t="s">
        <v>211</v>
      </c>
      <c r="AI6" s="134" t="s">
        <v>212</v>
      </c>
      <c r="AJ6" s="134" t="s">
        <v>211</v>
      </c>
      <c r="AK6" s="134" t="s">
        <v>212</v>
      </c>
      <c r="AL6" s="134" t="s">
        <v>211</v>
      </c>
      <c r="AM6" s="134" t="s">
        <v>212</v>
      </c>
      <c r="AN6" s="134" t="s">
        <v>211</v>
      </c>
      <c r="AO6" s="134" t="s">
        <v>212</v>
      </c>
      <c r="AP6" s="134" t="s">
        <v>211</v>
      </c>
      <c r="AQ6" s="134" t="s">
        <v>212</v>
      </c>
      <c r="AR6" s="134" t="s">
        <v>211</v>
      </c>
      <c r="AS6" s="134" t="s">
        <v>212</v>
      </c>
      <c r="AT6" s="134" t="s">
        <v>211</v>
      </c>
      <c r="AU6" s="134" t="s">
        <v>212</v>
      </c>
      <c r="AV6" s="134" t="s">
        <v>211</v>
      </c>
      <c r="AW6" s="134" t="s">
        <v>212</v>
      </c>
      <c r="AX6" s="134" t="s">
        <v>211</v>
      </c>
      <c r="AY6" s="134" t="s">
        <v>212</v>
      </c>
      <c r="AZ6" s="134" t="s">
        <v>211</v>
      </c>
      <c r="BA6" s="135" t="s">
        <v>212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/>
      <c r="I7" s="139"/>
      <c r="J7" s="140"/>
      <c r="K7" s="141" t="s">
        <v>213</v>
      </c>
      <c r="L7" s="140"/>
      <c r="M7" s="139"/>
      <c r="N7" s="140"/>
      <c r="O7" s="139"/>
      <c r="P7" s="140"/>
      <c r="Q7" s="139"/>
      <c r="R7" s="140"/>
      <c r="S7" s="142" t="s">
        <v>74</v>
      </c>
      <c r="T7" s="143" t="s">
        <v>213</v>
      </c>
      <c r="U7" s="139" t="s">
        <v>123</v>
      </c>
      <c r="V7" s="140" t="s">
        <v>123</v>
      </c>
      <c r="W7" s="139" t="s">
        <v>214</v>
      </c>
      <c r="X7" s="140"/>
      <c r="Y7" s="139"/>
      <c r="Z7" s="140"/>
      <c r="AA7" s="141" t="s">
        <v>213</v>
      </c>
      <c r="AB7" s="140"/>
      <c r="AC7" s="141" t="s">
        <v>213</v>
      </c>
      <c r="AD7" s="140"/>
      <c r="AE7" s="139"/>
      <c r="AF7" s="140"/>
      <c r="AG7" s="139"/>
      <c r="AH7" s="140"/>
      <c r="AI7" s="139"/>
      <c r="AJ7" s="144"/>
      <c r="AK7" s="145"/>
      <c r="AL7" s="140"/>
      <c r="AM7" s="139"/>
      <c r="AN7" s="140"/>
      <c r="AO7" s="139" t="s">
        <v>74</v>
      </c>
      <c r="AP7" s="144" t="s">
        <v>123</v>
      </c>
      <c r="AQ7" s="139" t="s">
        <v>123</v>
      </c>
      <c r="AR7" s="140" t="s">
        <v>215</v>
      </c>
      <c r="AS7" s="139" t="s">
        <v>215</v>
      </c>
      <c r="AT7" s="140" t="s">
        <v>216</v>
      </c>
      <c r="AU7" s="139" t="s">
        <v>216</v>
      </c>
      <c r="AV7" s="140" t="s">
        <v>214</v>
      </c>
      <c r="AW7" s="139" t="s">
        <v>214</v>
      </c>
      <c r="AX7" s="140" t="s">
        <v>214</v>
      </c>
      <c r="AY7" s="139" t="s">
        <v>214</v>
      </c>
      <c r="AZ7" s="140" t="s">
        <v>214</v>
      </c>
      <c r="BA7" s="146" t="s">
        <v>214</v>
      </c>
      <c r="BB7" s="138"/>
      <c r="BC7" s="147"/>
      <c r="BV7" s="148"/>
      <c r="BW7" s="149"/>
      <c r="BX7" s="149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50"/>
      <c r="L8" s="140"/>
      <c r="M8" s="140"/>
      <c r="N8" s="140"/>
      <c r="O8" s="140"/>
      <c r="P8" s="140"/>
      <c r="Q8" s="140"/>
      <c r="R8" s="140"/>
      <c r="S8" s="142"/>
      <c r="T8" s="143"/>
      <c r="U8" s="143"/>
      <c r="V8" s="143"/>
      <c r="W8" s="143"/>
      <c r="X8" s="143"/>
      <c r="Y8" s="143"/>
      <c r="Z8" s="143"/>
      <c r="AA8" s="150"/>
      <c r="AB8" s="140"/>
      <c r="AC8" s="150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  <c r="AW8" s="140"/>
      <c r="AX8" s="140"/>
      <c r="AY8" s="140"/>
      <c r="AZ8" s="140"/>
      <c r="BA8" s="146"/>
      <c r="BB8" s="138"/>
      <c r="BC8" s="147"/>
      <c r="BV8" s="148"/>
      <c r="BW8" s="149"/>
      <c r="BX8" s="149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51" t="s">
        <v>213</v>
      </c>
      <c r="T9" s="143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46"/>
      <c r="BB9" s="138"/>
      <c r="BC9" s="147"/>
      <c r="BV9" s="148"/>
      <c r="BW9" s="149"/>
      <c r="BX9" s="149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52" t="s">
        <v>74</v>
      </c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44"/>
      <c r="AK10" s="145"/>
      <c r="AL10" s="145"/>
      <c r="AM10" s="145"/>
      <c r="AN10" s="145"/>
      <c r="AO10" s="145"/>
      <c r="AP10" s="144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46"/>
      <c r="BB10" s="138"/>
      <c r="BC10" s="147"/>
      <c r="BV10" s="148"/>
      <c r="BW10" s="149"/>
      <c r="BX10" s="149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8" t="s">
        <v>213</v>
      </c>
      <c r="AK11" s="145"/>
      <c r="AL11" s="140"/>
      <c r="AM11" s="140"/>
      <c r="AN11" s="140"/>
      <c r="AO11" s="140"/>
      <c r="AP11" s="148" t="s">
        <v>213</v>
      </c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6"/>
      <c r="BB11" s="138"/>
      <c r="BC11" s="147"/>
      <c r="BV11" s="148"/>
      <c r="BW11" s="149"/>
      <c r="BX11" s="149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3"/>
      <c r="AK12" s="154" t="s">
        <v>213</v>
      </c>
      <c r="AL12" s="140"/>
      <c r="AM12" s="140"/>
      <c r="AN12" s="140"/>
      <c r="AO12" s="140"/>
      <c r="AP12" s="153" t="s">
        <v>123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6"/>
      <c r="BB12" s="138"/>
      <c r="BC12" s="147"/>
      <c r="BV12" s="148"/>
      <c r="BW12" s="149"/>
      <c r="BX12" s="149"/>
    </row>
    <row r="13" customFormat="false" ht="9.95" hidden="false" customHeight="true" outlineLevel="0" collapsed="false">
      <c r="A13" s="137" t="n">
        <v>2</v>
      </c>
      <c r="B13" s="138" t="s">
        <v>216</v>
      </c>
      <c r="C13" s="139" t="s">
        <v>216</v>
      </c>
      <c r="D13" s="140"/>
      <c r="E13" s="139"/>
      <c r="F13" s="140"/>
      <c r="G13" s="139"/>
      <c r="H13" s="140"/>
      <c r="I13" s="139"/>
      <c r="J13" s="140"/>
      <c r="K13" s="142"/>
      <c r="L13" s="140"/>
      <c r="M13" s="139"/>
      <c r="N13" s="140"/>
      <c r="O13" s="139"/>
      <c r="P13" s="140"/>
      <c r="Q13" s="139"/>
      <c r="R13" s="140"/>
      <c r="S13" s="142" t="s">
        <v>74</v>
      </c>
      <c r="T13" s="143" t="s">
        <v>213</v>
      </c>
      <c r="U13" s="139" t="s">
        <v>123</v>
      </c>
      <c r="V13" s="140" t="s">
        <v>123</v>
      </c>
      <c r="W13" s="139" t="s">
        <v>214</v>
      </c>
      <c r="X13" s="140"/>
      <c r="Y13" s="139"/>
      <c r="Z13" s="140"/>
      <c r="AA13" s="141"/>
      <c r="AB13" s="140"/>
      <c r="AC13" s="141" t="s">
        <v>213</v>
      </c>
      <c r="AD13" s="140"/>
      <c r="AE13" s="139"/>
      <c r="AF13" s="140"/>
      <c r="AG13" s="139"/>
      <c r="AH13" s="140"/>
      <c r="AI13" s="139" t="s">
        <v>74</v>
      </c>
      <c r="AJ13" s="143" t="s">
        <v>123</v>
      </c>
      <c r="AK13" s="139" t="s">
        <v>123</v>
      </c>
      <c r="AL13" s="155" t="s">
        <v>213</v>
      </c>
      <c r="AM13" s="139" t="s">
        <v>216</v>
      </c>
      <c r="AN13" s="140" t="s">
        <v>217</v>
      </c>
      <c r="AO13" s="142" t="s">
        <v>217</v>
      </c>
      <c r="AP13" s="143" t="s">
        <v>218</v>
      </c>
      <c r="AQ13" s="139" t="s">
        <v>218</v>
      </c>
      <c r="AR13" s="140" t="s">
        <v>218</v>
      </c>
      <c r="AS13" s="139" t="s">
        <v>218</v>
      </c>
      <c r="AT13" s="140" t="s">
        <v>214</v>
      </c>
      <c r="AU13" s="139" t="s">
        <v>214</v>
      </c>
      <c r="AV13" s="140" t="s">
        <v>214</v>
      </c>
      <c r="AW13" s="139" t="s">
        <v>214</v>
      </c>
      <c r="AX13" s="140" t="s">
        <v>214</v>
      </c>
      <c r="AY13" s="139" t="s">
        <v>214</v>
      </c>
      <c r="AZ13" s="140" t="s">
        <v>214</v>
      </c>
      <c r="BA13" s="146" t="s">
        <v>214</v>
      </c>
      <c r="BB13" s="138"/>
      <c r="BC13" s="147"/>
      <c r="BV13" s="148"/>
      <c r="BW13" s="149"/>
      <c r="BX13" s="149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42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56" t="s">
        <v>213</v>
      </c>
      <c r="AB14" s="140"/>
      <c r="AC14" s="150"/>
      <c r="AD14" s="140"/>
      <c r="AE14" s="140"/>
      <c r="AF14" s="140"/>
      <c r="AG14" s="140"/>
      <c r="AH14" s="140"/>
      <c r="AI14" s="140"/>
      <c r="AJ14" s="140"/>
      <c r="AK14" s="140"/>
      <c r="AL14" s="152" t="s">
        <v>216</v>
      </c>
      <c r="AM14" s="139"/>
      <c r="AN14" s="139"/>
      <c r="AO14" s="142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6"/>
      <c r="BB14" s="138"/>
      <c r="BC14" s="147"/>
      <c r="BV14" s="148"/>
      <c r="BW14" s="149"/>
      <c r="BX14" s="149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56" t="s">
        <v>213</v>
      </c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51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51" t="s">
        <v>218</v>
      </c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6"/>
      <c r="BB15" s="138"/>
      <c r="BC15" s="147"/>
      <c r="BV15" s="148"/>
      <c r="BW15" s="149"/>
      <c r="BX15" s="149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50"/>
      <c r="L16" s="140"/>
      <c r="M16" s="140"/>
      <c r="N16" s="140"/>
      <c r="O16" s="140"/>
      <c r="P16" s="140"/>
      <c r="Q16" s="140"/>
      <c r="R16" s="140"/>
      <c r="S16" s="142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6"/>
      <c r="BB16" s="138"/>
      <c r="BC16" s="147"/>
      <c r="BV16" s="148"/>
      <c r="BW16" s="149"/>
      <c r="BX16" s="149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51" t="s">
        <v>213</v>
      </c>
      <c r="T17" s="143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43"/>
      <c r="AK17" s="139"/>
      <c r="AL17" s="139"/>
      <c r="AM17" s="139"/>
      <c r="AN17" s="139"/>
      <c r="AO17" s="139"/>
      <c r="AP17" s="143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46"/>
      <c r="BB17" s="138"/>
      <c r="BC17" s="147"/>
      <c r="BV17" s="148"/>
      <c r="BW17" s="149"/>
      <c r="BX17" s="149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53" t="s">
        <v>214</v>
      </c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53" t="s">
        <v>213</v>
      </c>
      <c r="AK18" s="139"/>
      <c r="AL18" s="139"/>
      <c r="AM18" s="139"/>
      <c r="AN18" s="139"/>
      <c r="AO18" s="139"/>
      <c r="AP18" s="153" t="s">
        <v>213</v>
      </c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46"/>
      <c r="BB18" s="138"/>
      <c r="BC18" s="147"/>
      <c r="BV18" s="148"/>
      <c r="BW18" s="149"/>
      <c r="BX18" s="149"/>
    </row>
    <row r="19" customFormat="false" ht="5.1" hidden="true" customHeight="true" outlineLevel="0" collapsed="false">
      <c r="A19" s="137" t="n">
        <v>3</v>
      </c>
      <c r="B19" s="138" t="s">
        <v>219</v>
      </c>
      <c r="C19" s="139" t="s">
        <v>219</v>
      </c>
      <c r="D19" s="140" t="s">
        <v>219</v>
      </c>
      <c r="E19" s="139" t="s">
        <v>219</v>
      </c>
      <c r="F19" s="140" t="s">
        <v>219</v>
      </c>
      <c r="G19" s="139" t="s">
        <v>219</v>
      </c>
      <c r="H19" s="140" t="s">
        <v>219</v>
      </c>
      <c r="I19" s="139" t="s">
        <v>219</v>
      </c>
      <c r="J19" s="140" t="s">
        <v>219</v>
      </c>
      <c r="K19" s="139" t="s">
        <v>219</v>
      </c>
      <c r="L19" s="140" t="s">
        <v>219</v>
      </c>
      <c r="M19" s="139" t="s">
        <v>219</v>
      </c>
      <c r="N19" s="140" t="s">
        <v>219</v>
      </c>
      <c r="O19" s="139" t="s">
        <v>219</v>
      </c>
      <c r="P19" s="140" t="s">
        <v>219</v>
      </c>
      <c r="Q19" s="139" t="s">
        <v>219</v>
      </c>
      <c r="R19" s="140" t="s">
        <v>219</v>
      </c>
      <c r="S19" s="139" t="s">
        <v>219</v>
      </c>
      <c r="T19" s="140" t="s">
        <v>219</v>
      </c>
      <c r="U19" s="139" t="s">
        <v>219</v>
      </c>
      <c r="V19" s="140" t="s">
        <v>219</v>
      </c>
      <c r="W19" s="139" t="s">
        <v>219</v>
      </c>
      <c r="X19" s="140" t="s">
        <v>219</v>
      </c>
      <c r="Y19" s="139" t="s">
        <v>219</v>
      </c>
      <c r="Z19" s="140" t="s">
        <v>219</v>
      </c>
      <c r="AA19" s="139" t="s">
        <v>219</v>
      </c>
      <c r="AB19" s="140" t="s">
        <v>219</v>
      </c>
      <c r="AC19" s="139" t="s">
        <v>219</v>
      </c>
      <c r="AD19" s="140" t="s">
        <v>219</v>
      </c>
      <c r="AE19" s="139" t="s">
        <v>219</v>
      </c>
      <c r="AF19" s="140" t="s">
        <v>219</v>
      </c>
      <c r="AG19" s="139" t="s">
        <v>219</v>
      </c>
      <c r="AH19" s="140" t="s">
        <v>219</v>
      </c>
      <c r="AI19" s="139" t="s">
        <v>219</v>
      </c>
      <c r="AJ19" s="140" t="s">
        <v>219</v>
      </c>
      <c r="AK19" s="139" t="s">
        <v>219</v>
      </c>
      <c r="AL19" s="140" t="s">
        <v>219</v>
      </c>
      <c r="AM19" s="139" t="s">
        <v>219</v>
      </c>
      <c r="AN19" s="140" t="s">
        <v>219</v>
      </c>
      <c r="AO19" s="139" t="s">
        <v>219</v>
      </c>
      <c r="AP19" s="140" t="s">
        <v>219</v>
      </c>
      <c r="AQ19" s="139" t="s">
        <v>219</v>
      </c>
      <c r="AR19" s="140" t="s">
        <v>219</v>
      </c>
      <c r="AS19" s="139" t="s">
        <v>219</v>
      </c>
      <c r="AT19" s="140" t="s">
        <v>219</v>
      </c>
      <c r="AU19" s="139" t="s">
        <v>219</v>
      </c>
      <c r="AV19" s="140" t="s">
        <v>219</v>
      </c>
      <c r="AW19" s="139" t="s">
        <v>219</v>
      </c>
      <c r="AX19" s="140" t="s">
        <v>219</v>
      </c>
      <c r="AY19" s="139" t="s">
        <v>219</v>
      </c>
      <c r="AZ19" s="140" t="s">
        <v>219</v>
      </c>
      <c r="BA19" s="146" t="s">
        <v>219</v>
      </c>
      <c r="BB19" s="138"/>
      <c r="BC19" s="147"/>
      <c r="BV19" s="148"/>
      <c r="BW19" s="157"/>
      <c r="BX19" s="157"/>
    </row>
    <row r="20" customFormat="false" ht="5.1" hidden="tru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46"/>
      <c r="BB20" s="138"/>
      <c r="BC20" s="147"/>
      <c r="BV20" s="148"/>
      <c r="BW20" s="157"/>
      <c r="BX20" s="157"/>
    </row>
    <row r="21" customFormat="false" ht="5.1" hidden="tru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6"/>
      <c r="BB21" s="138"/>
      <c r="BC21" s="147"/>
      <c r="BV21" s="148"/>
      <c r="BW21" s="157"/>
      <c r="BX21" s="157"/>
    </row>
    <row r="22" customFormat="false" ht="5.1" hidden="tru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46"/>
      <c r="BB22" s="138"/>
      <c r="BC22" s="147"/>
      <c r="BV22" s="148"/>
      <c r="BW22" s="157"/>
      <c r="BX22" s="157"/>
    </row>
    <row r="23" customFormat="false" ht="5.1" hidden="tru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46"/>
      <c r="BB23" s="138"/>
      <c r="BC23" s="147"/>
      <c r="BV23" s="148"/>
      <c r="BW23" s="157"/>
      <c r="BX23" s="157"/>
    </row>
    <row r="24" customFormat="false" ht="5.1" hidden="tru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46"/>
      <c r="BB24" s="138"/>
      <c r="BC24" s="147"/>
      <c r="BV24" s="148"/>
      <c r="BW24" s="157"/>
      <c r="BX24" s="157"/>
    </row>
    <row r="25" customFormat="false" ht="5.1" hidden="true" customHeight="true" outlineLevel="0" collapsed="false">
      <c r="A25" s="137" t="n">
        <v>4</v>
      </c>
      <c r="B25" s="138" t="s">
        <v>219</v>
      </c>
      <c r="C25" s="139" t="s">
        <v>219</v>
      </c>
      <c r="D25" s="140" t="s">
        <v>219</v>
      </c>
      <c r="E25" s="139" t="s">
        <v>219</v>
      </c>
      <c r="F25" s="140" t="s">
        <v>219</v>
      </c>
      <c r="G25" s="139" t="s">
        <v>219</v>
      </c>
      <c r="H25" s="140" t="s">
        <v>219</v>
      </c>
      <c r="I25" s="139" t="s">
        <v>219</v>
      </c>
      <c r="J25" s="140" t="s">
        <v>219</v>
      </c>
      <c r="K25" s="139" t="s">
        <v>219</v>
      </c>
      <c r="L25" s="140" t="s">
        <v>219</v>
      </c>
      <c r="M25" s="139" t="s">
        <v>219</v>
      </c>
      <c r="N25" s="140" t="s">
        <v>219</v>
      </c>
      <c r="O25" s="139" t="s">
        <v>219</v>
      </c>
      <c r="P25" s="140" t="s">
        <v>219</v>
      </c>
      <c r="Q25" s="139" t="s">
        <v>219</v>
      </c>
      <c r="R25" s="140" t="s">
        <v>219</v>
      </c>
      <c r="S25" s="139" t="s">
        <v>219</v>
      </c>
      <c r="T25" s="140" t="s">
        <v>219</v>
      </c>
      <c r="U25" s="139" t="s">
        <v>219</v>
      </c>
      <c r="V25" s="140" t="s">
        <v>219</v>
      </c>
      <c r="W25" s="139" t="s">
        <v>219</v>
      </c>
      <c r="X25" s="140" t="s">
        <v>219</v>
      </c>
      <c r="Y25" s="139" t="s">
        <v>219</v>
      </c>
      <c r="Z25" s="140" t="s">
        <v>219</v>
      </c>
      <c r="AA25" s="139" t="s">
        <v>219</v>
      </c>
      <c r="AB25" s="140" t="s">
        <v>219</v>
      </c>
      <c r="AC25" s="139" t="s">
        <v>219</v>
      </c>
      <c r="AD25" s="140" t="s">
        <v>219</v>
      </c>
      <c r="AE25" s="139" t="s">
        <v>219</v>
      </c>
      <c r="AF25" s="140" t="s">
        <v>219</v>
      </c>
      <c r="AG25" s="139" t="s">
        <v>219</v>
      </c>
      <c r="AH25" s="140" t="s">
        <v>219</v>
      </c>
      <c r="AI25" s="139" t="s">
        <v>219</v>
      </c>
      <c r="AJ25" s="140" t="s">
        <v>219</v>
      </c>
      <c r="AK25" s="139" t="s">
        <v>219</v>
      </c>
      <c r="AL25" s="140" t="s">
        <v>219</v>
      </c>
      <c r="AM25" s="139" t="s">
        <v>219</v>
      </c>
      <c r="AN25" s="140" t="s">
        <v>219</v>
      </c>
      <c r="AO25" s="139" t="s">
        <v>219</v>
      </c>
      <c r="AP25" s="140" t="s">
        <v>219</v>
      </c>
      <c r="AQ25" s="139" t="s">
        <v>219</v>
      </c>
      <c r="AR25" s="140" t="s">
        <v>219</v>
      </c>
      <c r="AS25" s="139" t="s">
        <v>219</v>
      </c>
      <c r="AT25" s="140" t="s">
        <v>219</v>
      </c>
      <c r="AU25" s="139" t="s">
        <v>219</v>
      </c>
      <c r="AV25" s="140" t="s">
        <v>219</v>
      </c>
      <c r="AW25" s="139" t="s">
        <v>219</v>
      </c>
      <c r="AX25" s="140" t="s">
        <v>219</v>
      </c>
      <c r="AY25" s="139" t="s">
        <v>219</v>
      </c>
      <c r="AZ25" s="140" t="s">
        <v>219</v>
      </c>
      <c r="BA25" s="146" t="s">
        <v>219</v>
      </c>
      <c r="BB25" s="138"/>
      <c r="BC25" s="147"/>
      <c r="BV25" s="148"/>
      <c r="BW25" s="157"/>
      <c r="BX25" s="157"/>
    </row>
    <row r="26" customFormat="false" ht="5.1" hidden="tru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46"/>
      <c r="BB26" s="138"/>
      <c r="BC26" s="147"/>
      <c r="BV26" s="148"/>
      <c r="BW26" s="157"/>
      <c r="BX26" s="157"/>
    </row>
    <row r="27" customFormat="false" ht="5.1" hidden="tru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46"/>
      <c r="BB27" s="138"/>
      <c r="BC27" s="147"/>
      <c r="BV27" s="148"/>
      <c r="BW27" s="157"/>
      <c r="BX27" s="157"/>
    </row>
    <row r="28" customFormat="false" ht="5.1" hidden="tru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46"/>
      <c r="BB28" s="138"/>
      <c r="BC28" s="147"/>
      <c r="BV28" s="148"/>
      <c r="BW28" s="157"/>
      <c r="BX28" s="157"/>
    </row>
    <row r="29" customFormat="false" ht="5.1" hidden="tru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6"/>
      <c r="BB29" s="138"/>
      <c r="BC29" s="147"/>
      <c r="BV29" s="148"/>
      <c r="BW29" s="157"/>
      <c r="BX29" s="157"/>
    </row>
    <row r="30" customFormat="false" ht="5.1" hidden="tru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46"/>
      <c r="BB30" s="138"/>
      <c r="BC30" s="147"/>
      <c r="BV30" s="148"/>
      <c r="BW30" s="157"/>
      <c r="BX30" s="157"/>
    </row>
    <row r="31" customFormat="false" ht="5.1" hidden="true" customHeight="true" outlineLevel="0" collapsed="false">
      <c r="A31" s="137" t="n">
        <v>5</v>
      </c>
      <c r="B31" s="138" t="s">
        <v>219</v>
      </c>
      <c r="C31" s="139" t="s">
        <v>219</v>
      </c>
      <c r="D31" s="140" t="s">
        <v>219</v>
      </c>
      <c r="E31" s="139" t="s">
        <v>219</v>
      </c>
      <c r="F31" s="140" t="s">
        <v>219</v>
      </c>
      <c r="G31" s="139" t="s">
        <v>219</v>
      </c>
      <c r="H31" s="140" t="s">
        <v>219</v>
      </c>
      <c r="I31" s="139" t="s">
        <v>219</v>
      </c>
      <c r="J31" s="140" t="s">
        <v>219</v>
      </c>
      <c r="K31" s="139" t="s">
        <v>219</v>
      </c>
      <c r="L31" s="140" t="s">
        <v>219</v>
      </c>
      <c r="M31" s="139" t="s">
        <v>219</v>
      </c>
      <c r="N31" s="140" t="s">
        <v>219</v>
      </c>
      <c r="O31" s="139" t="s">
        <v>219</v>
      </c>
      <c r="P31" s="140" t="s">
        <v>219</v>
      </c>
      <c r="Q31" s="139" t="s">
        <v>219</v>
      </c>
      <c r="R31" s="140" t="s">
        <v>219</v>
      </c>
      <c r="S31" s="139" t="s">
        <v>219</v>
      </c>
      <c r="T31" s="140" t="s">
        <v>219</v>
      </c>
      <c r="U31" s="139" t="s">
        <v>219</v>
      </c>
      <c r="V31" s="140" t="s">
        <v>219</v>
      </c>
      <c r="W31" s="139" t="s">
        <v>219</v>
      </c>
      <c r="X31" s="140" t="s">
        <v>219</v>
      </c>
      <c r="Y31" s="139" t="s">
        <v>219</v>
      </c>
      <c r="Z31" s="140" t="s">
        <v>219</v>
      </c>
      <c r="AA31" s="139" t="s">
        <v>219</v>
      </c>
      <c r="AB31" s="140" t="s">
        <v>219</v>
      </c>
      <c r="AC31" s="139" t="s">
        <v>219</v>
      </c>
      <c r="AD31" s="140" t="s">
        <v>219</v>
      </c>
      <c r="AE31" s="139" t="s">
        <v>219</v>
      </c>
      <c r="AF31" s="140" t="s">
        <v>219</v>
      </c>
      <c r="AG31" s="139" t="s">
        <v>219</v>
      </c>
      <c r="AH31" s="140" t="s">
        <v>219</v>
      </c>
      <c r="AI31" s="139" t="s">
        <v>219</v>
      </c>
      <c r="AJ31" s="140" t="s">
        <v>219</v>
      </c>
      <c r="AK31" s="139" t="s">
        <v>219</v>
      </c>
      <c r="AL31" s="140" t="s">
        <v>219</v>
      </c>
      <c r="AM31" s="139" t="s">
        <v>219</v>
      </c>
      <c r="AN31" s="140" t="s">
        <v>219</v>
      </c>
      <c r="AO31" s="139" t="s">
        <v>219</v>
      </c>
      <c r="AP31" s="140" t="s">
        <v>219</v>
      </c>
      <c r="AQ31" s="139" t="s">
        <v>219</v>
      </c>
      <c r="AR31" s="140" t="s">
        <v>219</v>
      </c>
      <c r="AS31" s="139" t="s">
        <v>219</v>
      </c>
      <c r="AT31" s="140" t="s">
        <v>219</v>
      </c>
      <c r="AU31" s="139" t="s">
        <v>219</v>
      </c>
      <c r="AV31" s="140" t="s">
        <v>219</v>
      </c>
      <c r="AW31" s="139" t="s">
        <v>219</v>
      </c>
      <c r="AX31" s="140" t="s">
        <v>219</v>
      </c>
      <c r="AY31" s="139" t="s">
        <v>219</v>
      </c>
      <c r="AZ31" s="140" t="s">
        <v>219</v>
      </c>
      <c r="BA31" s="146" t="s">
        <v>219</v>
      </c>
      <c r="BB31" s="138"/>
      <c r="BC31" s="147"/>
      <c r="BV31" s="148"/>
      <c r="BW31" s="149"/>
      <c r="BX31" s="149"/>
    </row>
    <row r="32" customFormat="false" ht="5.1" hidden="tru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46"/>
      <c r="BB32" s="138"/>
      <c r="BC32" s="147"/>
      <c r="BV32" s="148"/>
      <c r="BW32" s="149"/>
      <c r="BX32" s="149"/>
    </row>
    <row r="33" customFormat="false" ht="5.1" hidden="tru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6"/>
      <c r="BB33" s="138"/>
      <c r="BC33" s="147"/>
      <c r="BV33" s="148"/>
      <c r="BW33" s="149"/>
      <c r="BX33" s="149"/>
    </row>
    <row r="34" customFormat="false" ht="5.1" hidden="tru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6"/>
      <c r="BB34" s="138"/>
      <c r="BC34" s="147"/>
      <c r="BV34" s="148"/>
      <c r="BW34" s="149"/>
      <c r="BX34" s="149"/>
    </row>
    <row r="35" customFormat="false" ht="5.1" hidden="tru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6"/>
      <c r="BB35" s="138"/>
      <c r="BC35" s="147"/>
      <c r="BV35" s="148"/>
      <c r="BW35" s="149"/>
      <c r="BX35" s="149"/>
    </row>
    <row r="36" customFormat="false" ht="5.1" hidden="tru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46"/>
      <c r="BB36" s="138"/>
      <c r="BC36" s="147"/>
      <c r="BV36" s="148"/>
      <c r="BW36" s="149"/>
      <c r="BX36" s="149"/>
    </row>
    <row r="37" customFormat="false" ht="5.1" hidden="true" customHeight="true" outlineLevel="0" collapsed="false">
      <c r="A37" s="137" t="n">
        <v>6</v>
      </c>
      <c r="B37" s="138" t="s">
        <v>219</v>
      </c>
      <c r="C37" s="139" t="s">
        <v>219</v>
      </c>
      <c r="D37" s="140" t="s">
        <v>219</v>
      </c>
      <c r="E37" s="139" t="s">
        <v>219</v>
      </c>
      <c r="F37" s="140" t="s">
        <v>219</v>
      </c>
      <c r="G37" s="139" t="s">
        <v>219</v>
      </c>
      <c r="H37" s="140" t="s">
        <v>219</v>
      </c>
      <c r="I37" s="139" t="s">
        <v>219</v>
      </c>
      <c r="J37" s="140" t="s">
        <v>219</v>
      </c>
      <c r="K37" s="139" t="s">
        <v>219</v>
      </c>
      <c r="L37" s="140" t="s">
        <v>219</v>
      </c>
      <c r="M37" s="139" t="s">
        <v>219</v>
      </c>
      <c r="N37" s="140" t="s">
        <v>219</v>
      </c>
      <c r="O37" s="139" t="s">
        <v>219</v>
      </c>
      <c r="P37" s="140" t="s">
        <v>219</v>
      </c>
      <c r="Q37" s="139" t="s">
        <v>219</v>
      </c>
      <c r="R37" s="140" t="s">
        <v>219</v>
      </c>
      <c r="S37" s="139" t="s">
        <v>219</v>
      </c>
      <c r="T37" s="140" t="s">
        <v>219</v>
      </c>
      <c r="U37" s="139" t="s">
        <v>219</v>
      </c>
      <c r="V37" s="140" t="s">
        <v>219</v>
      </c>
      <c r="W37" s="139" t="s">
        <v>219</v>
      </c>
      <c r="X37" s="140" t="s">
        <v>219</v>
      </c>
      <c r="Y37" s="139" t="s">
        <v>219</v>
      </c>
      <c r="Z37" s="140" t="s">
        <v>219</v>
      </c>
      <c r="AA37" s="139" t="s">
        <v>219</v>
      </c>
      <c r="AB37" s="140" t="s">
        <v>219</v>
      </c>
      <c r="AC37" s="139" t="s">
        <v>219</v>
      </c>
      <c r="AD37" s="140" t="s">
        <v>219</v>
      </c>
      <c r="AE37" s="139" t="s">
        <v>219</v>
      </c>
      <c r="AF37" s="140" t="s">
        <v>219</v>
      </c>
      <c r="AG37" s="139" t="s">
        <v>219</v>
      </c>
      <c r="AH37" s="140" t="s">
        <v>219</v>
      </c>
      <c r="AI37" s="139" t="s">
        <v>219</v>
      </c>
      <c r="AJ37" s="140" t="s">
        <v>219</v>
      </c>
      <c r="AK37" s="139" t="s">
        <v>219</v>
      </c>
      <c r="AL37" s="140" t="s">
        <v>219</v>
      </c>
      <c r="AM37" s="139" t="s">
        <v>219</v>
      </c>
      <c r="AN37" s="140" t="s">
        <v>219</v>
      </c>
      <c r="AO37" s="139" t="s">
        <v>219</v>
      </c>
      <c r="AP37" s="140" t="s">
        <v>219</v>
      </c>
      <c r="AQ37" s="139" t="s">
        <v>219</v>
      </c>
      <c r="AR37" s="140" t="s">
        <v>219</v>
      </c>
      <c r="AS37" s="139" t="s">
        <v>219</v>
      </c>
      <c r="AT37" s="140" t="s">
        <v>219</v>
      </c>
      <c r="AU37" s="139" t="s">
        <v>219</v>
      </c>
      <c r="AV37" s="140" t="s">
        <v>219</v>
      </c>
      <c r="AW37" s="139" t="s">
        <v>219</v>
      </c>
      <c r="AX37" s="140" t="s">
        <v>219</v>
      </c>
      <c r="AY37" s="139" t="s">
        <v>219</v>
      </c>
      <c r="AZ37" s="140" t="s">
        <v>219</v>
      </c>
      <c r="BA37" s="146" t="s">
        <v>219</v>
      </c>
      <c r="BB37" s="138"/>
      <c r="BC37" s="147"/>
      <c r="BV37" s="148"/>
      <c r="BW37" s="149"/>
      <c r="BX37" s="149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6"/>
      <c r="BB38" s="138"/>
      <c r="BC38" s="147"/>
      <c r="BV38" s="148"/>
      <c r="BW38" s="149"/>
      <c r="BX38" s="149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6"/>
      <c r="BB39" s="138"/>
      <c r="BC39" s="147"/>
      <c r="BV39" s="148"/>
      <c r="BW39" s="149"/>
      <c r="BX39" s="149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6"/>
      <c r="BB40" s="138"/>
      <c r="BC40" s="147"/>
      <c r="BV40" s="148"/>
      <c r="BW40" s="149"/>
      <c r="BX40" s="149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6"/>
      <c r="BB41" s="138"/>
      <c r="BC41" s="147"/>
      <c r="BV41" s="148"/>
      <c r="BW41" s="149"/>
      <c r="BX41" s="149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6"/>
      <c r="BB42" s="138"/>
      <c r="BC42" s="147"/>
      <c r="BV42" s="148"/>
      <c r="BW42" s="149"/>
      <c r="BX42" s="149"/>
    </row>
    <row r="44" customFormat="false" ht="12.75" hidden="false" customHeight="false" outlineLevel="0" collapsed="false">
      <c r="P44" s="0" t="s">
        <v>220</v>
      </c>
    </row>
    <row r="46" customFormat="false" ht="12.75" hidden="false" customHeight="false" outlineLevel="0" collapsed="false">
      <c r="C46" s="0" t="s">
        <v>221</v>
      </c>
      <c r="R46" s="0" t="s">
        <v>222</v>
      </c>
      <c r="AE46" s="0" t="s">
        <v>219</v>
      </c>
      <c r="AG46" s="0" t="s">
        <v>223</v>
      </c>
    </row>
    <row r="48" customFormat="false" ht="30" hidden="false" customHeight="true" outlineLevel="0" collapsed="false">
      <c r="A48" s="124" t="s">
        <v>224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58"/>
      <c r="AC48" s="158"/>
      <c r="AD48" s="158"/>
      <c r="AE48" s="158"/>
      <c r="AF48" s="158"/>
      <c r="AG48" s="158"/>
      <c r="AH48" s="158"/>
      <c r="AI48" s="158"/>
      <c r="AJ48" s="158"/>
      <c r="AK48" s="158"/>
      <c r="AL48" s="158"/>
      <c r="AM48" s="158"/>
      <c r="AN48" s="158"/>
      <c r="AO48" s="158"/>
      <c r="AP48" s="158"/>
      <c r="AQ48" s="158"/>
      <c r="AR48" s="158"/>
      <c r="AS48" s="158"/>
      <c r="AT48" s="158"/>
      <c r="AU48" s="158"/>
      <c r="AV48" s="158"/>
      <c r="AW48" s="158"/>
      <c r="AX48" s="158"/>
      <c r="AY48" s="158"/>
      <c r="AZ48" s="158"/>
      <c r="BA48" s="158"/>
    </row>
    <row r="49" customFormat="false" ht="15.95" hidden="false" customHeight="tru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48" t="s">
        <v>88</v>
      </c>
      <c r="N49" s="148"/>
      <c r="O49" s="148"/>
      <c r="P49" s="148"/>
      <c r="Q49" s="148"/>
      <c r="R49" s="148"/>
      <c r="S49" s="156" t="s">
        <v>89</v>
      </c>
      <c r="T49" s="156"/>
      <c r="U49" s="156"/>
      <c r="V49" s="156"/>
      <c r="W49" s="156"/>
      <c r="X49" s="156"/>
      <c r="Y49" s="148" t="s">
        <v>225</v>
      </c>
      <c r="Z49" s="148"/>
      <c r="AA49" s="148"/>
      <c r="AB49" s="160"/>
      <c r="AC49" s="160"/>
      <c r="AD49" s="160"/>
      <c r="AE49" s="160"/>
      <c r="AF49" s="160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</row>
    <row r="50" customFormat="false" ht="15.95" hidden="false" customHeight="true" outlineLevel="0" collapsed="false">
      <c r="A50" s="159"/>
      <c r="B50" s="159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48" t="s">
        <v>226</v>
      </c>
      <c r="N50" s="148"/>
      <c r="O50" s="148" t="s">
        <v>227</v>
      </c>
      <c r="P50" s="148"/>
      <c r="Q50" s="148" t="s">
        <v>228</v>
      </c>
      <c r="R50" s="148"/>
      <c r="S50" s="156" t="s">
        <v>226</v>
      </c>
      <c r="T50" s="156"/>
      <c r="U50" s="156" t="s">
        <v>227</v>
      </c>
      <c r="V50" s="156"/>
      <c r="W50" s="156" t="s">
        <v>228</v>
      </c>
      <c r="X50" s="156"/>
      <c r="Y50" s="148"/>
      <c r="Z50" s="148"/>
      <c r="AA50" s="148"/>
      <c r="AB50" s="160"/>
      <c r="AC50" s="160"/>
      <c r="AD50" s="160"/>
      <c r="AE50" s="160"/>
      <c r="AF50" s="160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</row>
    <row r="51" customFormat="false" ht="15.95" hidden="false" customHeight="true" outlineLevel="0" collapsed="false">
      <c r="A51" s="159"/>
      <c r="B51" s="159"/>
      <c r="C51" s="161" t="s">
        <v>229</v>
      </c>
      <c r="D51" s="161"/>
      <c r="E51" s="161"/>
      <c r="F51" s="161"/>
      <c r="G51" s="161"/>
      <c r="H51" s="161"/>
      <c r="I51" s="161"/>
      <c r="J51" s="161"/>
      <c r="K51" s="161"/>
      <c r="L51" s="161"/>
      <c r="M51" s="162" t="n">
        <v>16.8333333333333</v>
      </c>
      <c r="N51" s="162"/>
      <c r="O51" s="162" t="n">
        <v>16.3333333333333</v>
      </c>
      <c r="P51" s="162"/>
      <c r="Q51" s="162" t="n">
        <f aca="false">M51+O51</f>
        <v>33.1666666666667</v>
      </c>
      <c r="R51" s="162"/>
      <c r="S51" s="163" t="n">
        <v>14.8333333333333</v>
      </c>
      <c r="T51" s="163"/>
      <c r="U51" s="163" t="n">
        <v>10.6666666666667</v>
      </c>
      <c r="V51" s="163"/>
      <c r="W51" s="163" t="n">
        <f aca="false">S51+U51</f>
        <v>25.5</v>
      </c>
      <c r="X51" s="163"/>
      <c r="Y51" s="162" t="n">
        <f aca="false">Q51+W51</f>
        <v>58.6666666666667</v>
      </c>
      <c r="Z51" s="162"/>
      <c r="AA51" s="162"/>
      <c r="AB51" s="164"/>
      <c r="AC51" s="164"/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  <c r="AT51" s="164"/>
      <c r="AU51" s="164"/>
      <c r="AV51" s="164"/>
      <c r="AW51" s="164"/>
      <c r="AX51" s="164"/>
      <c r="AY51" s="164"/>
      <c r="AZ51" s="164"/>
      <c r="BA51" s="164"/>
    </row>
    <row r="52" customFormat="false" ht="15.95" hidden="false" customHeight="true" outlineLevel="0" collapsed="false">
      <c r="A52" s="159" t="s">
        <v>123</v>
      </c>
      <c r="B52" s="159"/>
      <c r="C52" s="161" t="s">
        <v>230</v>
      </c>
      <c r="D52" s="161"/>
      <c r="E52" s="161"/>
      <c r="F52" s="161"/>
      <c r="G52" s="161"/>
      <c r="H52" s="161"/>
      <c r="I52" s="161"/>
      <c r="J52" s="161"/>
      <c r="K52" s="161"/>
      <c r="L52" s="161"/>
      <c r="M52" s="162" t="n">
        <v>2</v>
      </c>
      <c r="N52" s="162"/>
      <c r="O52" s="162" t="n">
        <v>1.83333333333333</v>
      </c>
      <c r="P52" s="162"/>
      <c r="Q52" s="162" t="n">
        <f aca="false">M52+O52</f>
        <v>3.83333333333333</v>
      </c>
      <c r="R52" s="162"/>
      <c r="S52" s="163" t="n">
        <v>2</v>
      </c>
      <c r="T52" s="163"/>
      <c r="U52" s="163" t="n">
        <v>1.83333333333333</v>
      </c>
      <c r="V52" s="163"/>
      <c r="W52" s="163" t="n">
        <f aca="false">S52+U52</f>
        <v>3.83333333333333</v>
      </c>
      <c r="X52" s="163"/>
      <c r="Y52" s="162" t="n">
        <f aca="false">Q52+W52</f>
        <v>7.66666666666667</v>
      </c>
      <c r="Z52" s="162"/>
      <c r="AA52" s="162"/>
      <c r="AB52" s="164"/>
      <c r="AC52" s="164"/>
      <c r="AD52" s="164"/>
      <c r="AE52" s="164"/>
      <c r="AF52" s="164"/>
      <c r="AG52" s="164"/>
      <c r="AH52" s="164"/>
      <c r="AI52" s="164"/>
      <c r="AJ52" s="164"/>
      <c r="AK52" s="164"/>
      <c r="AL52" s="164"/>
      <c r="AM52" s="164"/>
      <c r="AN52" s="164"/>
      <c r="AO52" s="164"/>
      <c r="AP52" s="164"/>
      <c r="AQ52" s="164"/>
      <c r="AR52" s="164"/>
      <c r="AS52" s="164"/>
      <c r="AT52" s="164"/>
      <c r="AU52" s="164"/>
      <c r="AV52" s="164"/>
      <c r="AW52" s="164"/>
      <c r="AX52" s="164"/>
      <c r="AY52" s="164"/>
      <c r="AZ52" s="164"/>
      <c r="BA52" s="164"/>
    </row>
    <row r="53" customFormat="false" ht="12.95" hidden="false" customHeight="true" outlineLevel="0" collapsed="false">
      <c r="A53" s="159" t="s">
        <v>231</v>
      </c>
      <c r="B53" s="159"/>
      <c r="C53" s="161" t="s">
        <v>232</v>
      </c>
      <c r="D53" s="161"/>
      <c r="E53" s="161"/>
      <c r="F53" s="161"/>
      <c r="G53" s="161"/>
      <c r="H53" s="161"/>
      <c r="I53" s="161"/>
      <c r="J53" s="161"/>
      <c r="K53" s="161"/>
      <c r="L53" s="161"/>
      <c r="M53" s="162" t="n">
        <v>0</v>
      </c>
      <c r="N53" s="162"/>
      <c r="O53" s="162" t="n">
        <v>0</v>
      </c>
      <c r="P53" s="162"/>
      <c r="Q53" s="162" t="n">
        <f aca="false">M53+O53</f>
        <v>0</v>
      </c>
      <c r="R53" s="162"/>
      <c r="S53" s="163" t="n">
        <v>0</v>
      </c>
      <c r="T53" s="163"/>
      <c r="U53" s="163" t="n">
        <v>0</v>
      </c>
      <c r="V53" s="163"/>
      <c r="W53" s="163" t="n">
        <f aca="false">S53+U53</f>
        <v>0</v>
      </c>
      <c r="X53" s="163"/>
      <c r="Y53" s="162" t="n">
        <f aca="false">Q53+W53</f>
        <v>0</v>
      </c>
      <c r="Z53" s="162"/>
      <c r="AA53" s="162"/>
      <c r="AB53" s="164"/>
      <c r="AC53" s="164"/>
      <c r="AD53" s="164"/>
      <c r="AE53" s="164"/>
      <c r="AF53" s="164"/>
      <c r="AG53" s="164"/>
      <c r="AH53" s="164"/>
      <c r="AI53" s="164"/>
      <c r="AJ53" s="164"/>
      <c r="AK53" s="164"/>
      <c r="AL53" s="164"/>
      <c r="AM53" s="164"/>
      <c r="AN53" s="164"/>
      <c r="AO53" s="164"/>
      <c r="AP53" s="164"/>
      <c r="AQ53" s="164"/>
      <c r="AR53" s="164"/>
      <c r="AS53" s="164"/>
      <c r="AT53" s="164"/>
      <c r="AU53" s="164"/>
      <c r="AV53" s="164"/>
      <c r="AW53" s="164"/>
      <c r="AX53" s="164"/>
      <c r="AY53" s="164"/>
      <c r="AZ53" s="164"/>
      <c r="BA53" s="164"/>
    </row>
    <row r="54" customFormat="false" ht="12.95" hidden="false" customHeight="true" outlineLevel="0" collapsed="false">
      <c r="A54" s="159" t="s">
        <v>216</v>
      </c>
      <c r="B54" s="159"/>
      <c r="C54" s="161" t="s">
        <v>158</v>
      </c>
      <c r="D54" s="161"/>
      <c r="E54" s="161"/>
      <c r="F54" s="161"/>
      <c r="G54" s="161"/>
      <c r="H54" s="161"/>
      <c r="I54" s="161"/>
      <c r="J54" s="161"/>
      <c r="K54" s="161"/>
      <c r="L54" s="161"/>
      <c r="M54" s="162" t="n">
        <v>0</v>
      </c>
      <c r="N54" s="162"/>
      <c r="O54" s="162" t="n">
        <v>2</v>
      </c>
      <c r="P54" s="162"/>
      <c r="Q54" s="162" t="n">
        <f aca="false">M54+O54</f>
        <v>2</v>
      </c>
      <c r="R54" s="162"/>
      <c r="S54" s="163" t="n">
        <v>2</v>
      </c>
      <c r="T54" s="163"/>
      <c r="U54" s="163" t="n">
        <v>1.83333333333333</v>
      </c>
      <c r="V54" s="163"/>
      <c r="W54" s="163" t="n">
        <f aca="false">S54+U54</f>
        <v>3.83333333333333</v>
      </c>
      <c r="X54" s="163"/>
      <c r="Y54" s="162" t="n">
        <f aca="false">Q54+W54</f>
        <v>5.83333333333333</v>
      </c>
      <c r="Z54" s="162"/>
      <c r="AA54" s="162"/>
      <c r="AB54" s="164"/>
      <c r="AC54" s="164"/>
      <c r="AD54" s="164"/>
      <c r="AE54" s="164"/>
      <c r="AF54" s="164"/>
      <c r="AG54" s="164"/>
      <c r="AH54" s="164"/>
      <c r="AI54" s="164"/>
      <c r="AJ54" s="164"/>
      <c r="AK54" s="164"/>
      <c r="AL54" s="164"/>
      <c r="AM54" s="164"/>
      <c r="AN54" s="164"/>
      <c r="AO54" s="164"/>
      <c r="AP54" s="164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4"/>
    </row>
    <row r="55" customFormat="false" ht="12.95" hidden="false" customHeight="true" outlineLevel="0" collapsed="false">
      <c r="A55" s="159" t="s">
        <v>217</v>
      </c>
      <c r="B55" s="159"/>
      <c r="C55" s="161" t="s">
        <v>233</v>
      </c>
      <c r="D55" s="161"/>
      <c r="E55" s="161"/>
      <c r="F55" s="161"/>
      <c r="G55" s="161"/>
      <c r="H55" s="161"/>
      <c r="I55" s="161"/>
      <c r="J55" s="161"/>
      <c r="K55" s="161"/>
      <c r="L55" s="161"/>
      <c r="M55" s="162" t="n">
        <v>0</v>
      </c>
      <c r="N55" s="162"/>
      <c r="O55" s="162" t="n">
        <v>0</v>
      </c>
      <c r="P55" s="162"/>
      <c r="Q55" s="162" t="n">
        <f aca="false">M55+O55</f>
        <v>0</v>
      </c>
      <c r="R55" s="162"/>
      <c r="S55" s="163" t="n">
        <v>0</v>
      </c>
      <c r="T55" s="163"/>
      <c r="U55" s="163" t="n">
        <v>1.33333333333333</v>
      </c>
      <c r="V55" s="163"/>
      <c r="W55" s="163" t="n">
        <f aca="false">S55+U55</f>
        <v>1.33333333333333</v>
      </c>
      <c r="X55" s="163"/>
      <c r="Y55" s="162" t="n">
        <f aca="false">Q55+W55</f>
        <v>1.33333333333333</v>
      </c>
      <c r="Z55" s="162"/>
      <c r="AA55" s="162"/>
      <c r="AB55" s="164"/>
      <c r="AC55" s="164"/>
      <c r="AD55" s="164"/>
      <c r="AE55" s="164"/>
      <c r="AF55" s="164"/>
      <c r="AG55" s="164"/>
      <c r="AH55" s="164"/>
      <c r="AI55" s="164"/>
      <c r="AJ55" s="164"/>
      <c r="AK55" s="164"/>
      <c r="AL55" s="164"/>
      <c r="AM55" s="164"/>
      <c r="AN55" s="164"/>
      <c r="AO55" s="164"/>
      <c r="AP55" s="164"/>
      <c r="AQ55" s="164"/>
      <c r="AR55" s="164"/>
      <c r="AS55" s="164"/>
      <c r="AT55" s="164"/>
      <c r="AU55" s="164"/>
      <c r="AV55" s="164"/>
      <c r="AW55" s="164"/>
      <c r="AX55" s="164"/>
      <c r="AY55" s="164"/>
      <c r="AZ55" s="164"/>
      <c r="BA55" s="164"/>
    </row>
    <row r="56" customFormat="false" ht="12.95" hidden="false" customHeight="true" outlineLevel="0" collapsed="false">
      <c r="A56" s="159" t="s">
        <v>218</v>
      </c>
      <c r="B56" s="159"/>
      <c r="C56" s="161" t="s">
        <v>234</v>
      </c>
      <c r="D56" s="161"/>
      <c r="E56" s="161"/>
      <c r="F56" s="161"/>
      <c r="G56" s="161"/>
      <c r="H56" s="161"/>
      <c r="I56" s="161"/>
      <c r="J56" s="161"/>
      <c r="K56" s="161"/>
      <c r="L56" s="161"/>
      <c r="M56" s="162" t="n">
        <v>0</v>
      </c>
      <c r="N56" s="162"/>
      <c r="O56" s="162" t="n">
        <v>0</v>
      </c>
      <c r="P56" s="162"/>
      <c r="Q56" s="162" t="n">
        <f aca="false">M56+O56</f>
        <v>0</v>
      </c>
      <c r="R56" s="162"/>
      <c r="S56" s="163" t="n">
        <v>0</v>
      </c>
      <c r="T56" s="163"/>
      <c r="U56" s="163" t="n">
        <v>4.5</v>
      </c>
      <c r="V56" s="163"/>
      <c r="W56" s="163" t="n">
        <f aca="false">S56+U56</f>
        <v>4.5</v>
      </c>
      <c r="X56" s="163"/>
      <c r="Y56" s="162" t="n">
        <f aca="false">Q56+W56</f>
        <v>4.5</v>
      </c>
      <c r="Z56" s="162"/>
      <c r="AA56" s="162"/>
      <c r="AB56" s="164"/>
      <c r="AC56" s="164"/>
      <c r="AD56" s="164"/>
      <c r="AE56" s="164"/>
      <c r="AF56" s="164"/>
      <c r="AG56" s="164"/>
      <c r="AH56" s="164"/>
      <c r="AI56" s="164"/>
      <c r="AJ56" s="164"/>
      <c r="AK56" s="164"/>
      <c r="AL56" s="164"/>
      <c r="AM56" s="164"/>
      <c r="AN56" s="164"/>
      <c r="AO56" s="164"/>
      <c r="AP56" s="164"/>
      <c r="AQ56" s="164"/>
      <c r="AR56" s="164"/>
      <c r="AS56" s="164"/>
      <c r="AT56" s="164"/>
      <c r="AU56" s="164"/>
      <c r="AV56" s="164"/>
      <c r="AW56" s="164"/>
      <c r="AX56" s="164"/>
      <c r="AY56" s="164"/>
      <c r="AZ56" s="164"/>
      <c r="BA56" s="164"/>
    </row>
    <row r="57" customFormat="false" ht="12.95" hidden="false" customHeight="true" outlineLevel="0" collapsed="false">
      <c r="A57" s="159" t="s">
        <v>214</v>
      </c>
      <c r="B57" s="159"/>
      <c r="C57" s="161" t="s">
        <v>235</v>
      </c>
      <c r="D57" s="161"/>
      <c r="E57" s="161"/>
      <c r="F57" s="161"/>
      <c r="G57" s="161"/>
      <c r="H57" s="161"/>
      <c r="I57" s="161"/>
      <c r="J57" s="161"/>
      <c r="K57" s="161"/>
      <c r="L57" s="161"/>
      <c r="M57" s="162" t="n">
        <v>1</v>
      </c>
      <c r="N57" s="162"/>
      <c r="O57" s="162" t="n">
        <v>6</v>
      </c>
      <c r="P57" s="162"/>
      <c r="Q57" s="162" t="n">
        <f aca="false">M57+O57</f>
        <v>7</v>
      </c>
      <c r="R57" s="162"/>
      <c r="S57" s="163" t="n">
        <v>1.16666666666667</v>
      </c>
      <c r="T57" s="163"/>
      <c r="U57" s="163" t="n">
        <v>8</v>
      </c>
      <c r="V57" s="163"/>
      <c r="W57" s="163" t="n">
        <f aca="false">S57+U57</f>
        <v>9.16666666666667</v>
      </c>
      <c r="X57" s="163"/>
      <c r="Y57" s="162" t="n">
        <f aca="false">Q57+W57</f>
        <v>16.1666666666667</v>
      </c>
      <c r="Z57" s="162"/>
      <c r="AA57" s="162"/>
      <c r="AB57" s="164"/>
      <c r="AC57" s="164"/>
      <c r="AD57" s="164"/>
      <c r="AE57" s="164"/>
      <c r="AF57" s="164"/>
      <c r="AG57" s="164"/>
      <c r="AH57" s="164"/>
      <c r="AI57" s="164"/>
      <c r="AJ57" s="164"/>
      <c r="AK57" s="164"/>
      <c r="AL57" s="164"/>
      <c r="AM57" s="164"/>
      <c r="AN57" s="164"/>
      <c r="AO57" s="164"/>
      <c r="AP57" s="164"/>
      <c r="AQ57" s="164"/>
      <c r="AR57" s="164"/>
      <c r="AS57" s="164"/>
      <c r="AT57" s="164"/>
      <c r="AU57" s="164"/>
      <c r="AV57" s="164"/>
      <c r="AW57" s="164"/>
      <c r="AX57" s="164"/>
      <c r="AY57" s="164"/>
      <c r="AZ57" s="164"/>
      <c r="BA57" s="164"/>
    </row>
    <row r="58" customFormat="false" ht="12.95" hidden="false" customHeight="true" outlineLevel="0" collapsed="false">
      <c r="A58" s="159" t="s">
        <v>74</v>
      </c>
      <c r="B58" s="159"/>
      <c r="C58" s="161" t="s">
        <v>236</v>
      </c>
      <c r="D58" s="161"/>
      <c r="E58" s="161"/>
      <c r="F58" s="161"/>
      <c r="G58" s="161"/>
      <c r="H58" s="161"/>
      <c r="I58" s="161"/>
      <c r="J58" s="161"/>
      <c r="K58" s="161"/>
      <c r="L58" s="161"/>
      <c r="M58" s="162" t="n">
        <v>0.833333333333333</v>
      </c>
      <c r="N58" s="162"/>
      <c r="O58" s="162" t="n">
        <v>1</v>
      </c>
      <c r="P58" s="162"/>
      <c r="Q58" s="162" t="n">
        <f aca="false">M58+O58</f>
        <v>1.83333333333333</v>
      </c>
      <c r="R58" s="162"/>
      <c r="S58" s="163" t="n">
        <v>0.666666666666667</v>
      </c>
      <c r="T58" s="163"/>
      <c r="U58" s="163" t="n">
        <v>1</v>
      </c>
      <c r="V58" s="163"/>
      <c r="W58" s="163" t="n">
        <f aca="false">S58+U58</f>
        <v>1.66666666666667</v>
      </c>
      <c r="X58" s="163"/>
      <c r="Y58" s="162" t="n">
        <f aca="false">Q58+W58</f>
        <v>3.5</v>
      </c>
      <c r="Z58" s="162"/>
      <c r="AA58" s="162"/>
      <c r="AB58" s="164"/>
      <c r="AC58" s="164"/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  <c r="AY58" s="164"/>
      <c r="AZ58" s="164"/>
      <c r="BA58" s="164"/>
    </row>
    <row r="59" customFormat="false" ht="12.95" hidden="false" customHeight="true" outlineLevel="0" collapsed="false">
      <c r="A59" s="159" t="s">
        <v>215</v>
      </c>
      <c r="B59" s="159"/>
      <c r="C59" s="161" t="s">
        <v>237</v>
      </c>
      <c r="D59" s="161"/>
      <c r="E59" s="161"/>
      <c r="F59" s="161"/>
      <c r="G59" s="161"/>
      <c r="H59" s="161"/>
      <c r="I59" s="161"/>
      <c r="J59" s="161"/>
      <c r="K59" s="161"/>
      <c r="L59" s="161"/>
      <c r="M59" s="162" t="n">
        <v>0</v>
      </c>
      <c r="N59" s="162"/>
      <c r="O59" s="162" t="n">
        <v>2</v>
      </c>
      <c r="P59" s="162"/>
      <c r="Q59" s="162" t="n">
        <f aca="false">M59+O59</f>
        <v>2</v>
      </c>
      <c r="R59" s="162"/>
      <c r="S59" s="163" t="n">
        <v>0</v>
      </c>
      <c r="T59" s="163"/>
      <c r="U59" s="163" t="n">
        <v>0</v>
      </c>
      <c r="V59" s="163"/>
      <c r="W59" s="163" t="n">
        <f aca="false">S59+U59</f>
        <v>0</v>
      </c>
      <c r="X59" s="163"/>
      <c r="Y59" s="162" t="n">
        <f aca="false">Q59+W59</f>
        <v>2</v>
      </c>
      <c r="Z59" s="162"/>
      <c r="AA59" s="162"/>
      <c r="AB59" s="164"/>
      <c r="AC59" s="164"/>
      <c r="AD59" s="164"/>
      <c r="AE59" s="164"/>
      <c r="AF59" s="164"/>
      <c r="AG59" s="164"/>
      <c r="AH59" s="164"/>
      <c r="AI59" s="164"/>
      <c r="AJ59" s="164"/>
      <c r="AK59" s="164"/>
      <c r="AL59" s="164"/>
      <c r="AM59" s="164"/>
      <c r="AN59" s="164"/>
      <c r="AO59" s="164"/>
      <c r="AP59" s="164"/>
      <c r="AQ59" s="164"/>
      <c r="AR59" s="164"/>
      <c r="AS59" s="164"/>
      <c r="AT59" s="164"/>
      <c r="AU59" s="164"/>
      <c r="AV59" s="164"/>
      <c r="AW59" s="164"/>
      <c r="AX59" s="164"/>
      <c r="AY59" s="164"/>
      <c r="AZ59" s="164"/>
      <c r="BA59" s="164"/>
    </row>
    <row r="60" customFormat="false" ht="12.95" hidden="false" customHeight="true" outlineLevel="0" collapsed="false">
      <c r="A60" s="159" t="s">
        <v>213</v>
      </c>
      <c r="B60" s="159"/>
      <c r="C60" s="161" t="s">
        <v>238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2" t="n">
        <v>1.33333333333333</v>
      </c>
      <c r="N60" s="162"/>
      <c r="O60" s="162" t="n">
        <v>0.833333333333333</v>
      </c>
      <c r="P60" s="162"/>
      <c r="Q60" s="162" t="n">
        <f aca="false">M60+O60</f>
        <v>2.16666666666667</v>
      </c>
      <c r="R60" s="162"/>
      <c r="S60" s="163" t="n">
        <v>1.33333333333333</v>
      </c>
      <c r="T60" s="163"/>
      <c r="U60" s="163" t="n">
        <v>0.833333333333333</v>
      </c>
      <c r="V60" s="163"/>
      <c r="W60" s="163" t="n">
        <f aca="false">S60+U60</f>
        <v>2.16666666666667</v>
      </c>
      <c r="X60" s="163"/>
      <c r="Y60" s="162" t="n">
        <f aca="false">Q60+W60</f>
        <v>4.33333333333333</v>
      </c>
      <c r="Z60" s="162"/>
      <c r="AA60" s="162"/>
      <c r="AB60" s="164"/>
      <c r="AC60" s="164"/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64"/>
      <c r="AS60" s="164"/>
      <c r="AT60" s="164"/>
      <c r="AU60" s="164"/>
      <c r="AV60" s="164"/>
      <c r="AW60" s="164"/>
      <c r="AX60" s="164"/>
      <c r="AY60" s="164"/>
      <c r="AZ60" s="164"/>
      <c r="BA60" s="164"/>
    </row>
    <row r="61" customFormat="false" ht="12.75" hidden="false" customHeight="false" outlineLevel="0" collapsed="false">
      <c r="A61" s="165" t="s">
        <v>225</v>
      </c>
      <c r="B61" s="165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2" t="n">
        <f aca="false">M51+M52+M53+M54+M55+M56+M57+M58+M59+M60</f>
        <v>22</v>
      </c>
      <c r="N61" s="162"/>
      <c r="O61" s="162" t="n">
        <f aca="false">O51+O52+O53+O54+O55+O56+O57+O58+O59+O60</f>
        <v>30</v>
      </c>
      <c r="P61" s="162"/>
      <c r="Q61" s="162" t="n">
        <f aca="false">Q51+Q52+Q53+Q54+Q55+Q56+Q57+Q58+Q59+Q60</f>
        <v>52</v>
      </c>
      <c r="R61" s="162"/>
      <c r="S61" s="163" t="n">
        <f aca="false">S51+S52+S53+S54+S55+S56+S57+S58+S59+S60</f>
        <v>22</v>
      </c>
      <c r="T61" s="163"/>
      <c r="U61" s="163" t="n">
        <f aca="false">U51+U52+U53+U54+U55+U56+U57+U58+U59+U60</f>
        <v>30</v>
      </c>
      <c r="V61" s="163"/>
      <c r="W61" s="163" t="n">
        <f aca="false">W51+W52+W53+W54+W55+W56+W57+W58+W59+W60</f>
        <v>52</v>
      </c>
      <c r="X61" s="163"/>
      <c r="Y61" s="162" t="n">
        <f aca="false">Q61+W61</f>
        <v>104</v>
      </c>
      <c r="Z61" s="162"/>
      <c r="AA61" s="162"/>
      <c r="AB61" s="164"/>
      <c r="AC61" s="164"/>
      <c r="AD61" s="164"/>
      <c r="AE61" s="164"/>
      <c r="AF61" s="164"/>
      <c r="AG61" s="164"/>
      <c r="AH61" s="164"/>
      <c r="AI61" s="164"/>
      <c r="AJ61" s="164"/>
      <c r="AK61" s="164"/>
      <c r="AL61" s="164"/>
      <c r="AM61" s="164"/>
      <c r="AN61" s="164"/>
      <c r="AO61" s="164"/>
      <c r="AP61" s="164"/>
      <c r="AQ61" s="164"/>
      <c r="AR61" s="164"/>
      <c r="AS61" s="164"/>
      <c r="AT61" s="164"/>
      <c r="AU61" s="164"/>
      <c r="AV61" s="164"/>
      <c r="AW61" s="164"/>
      <c r="AX61" s="164"/>
      <c r="AY61" s="164"/>
      <c r="AZ61" s="164"/>
      <c r="BA61" s="164"/>
    </row>
    <row r="64" customFormat="false" ht="12.75" hidden="true" customHeight="false" outlineLevel="0" collapsed="false">
      <c r="A64" s="166" t="str">
        <f aca="false">IF(ISBLANK(TWZR_0),"",TWZR_0)</f>
        <v>=</v>
      </c>
      <c r="B64" s="167" t="str">
        <f aca="false">IF(ISBLANK(TWZR_1),"",TWZR_1)</f>
        <v/>
      </c>
      <c r="C64" s="167" t="str">
        <f aca="false">IF(ISBLANK(TWZR_2),"",TWZR_2)</f>
        <v>Э</v>
      </c>
      <c r="D64" s="167" t="str">
        <f aca="false">IF(ISBLANK(TWZR_3),"",TWZR_3)</f>
        <v>У</v>
      </c>
      <c r="E64" s="167" t="str">
        <f aca="false">IF(ISBLANK(TWZR_13),"",TWZR_13)</f>
        <v>П</v>
      </c>
      <c r="F64" s="167" t="str">
        <f aca="false">IF(ISBLANK(TWZR_8),"",TWZR_8)</f>
        <v>Г</v>
      </c>
      <c r="G64" s="167" t="str">
        <f aca="false">IF(ISBLANK(TWZR_11),"",TWZR_11)</f>
        <v>Д</v>
      </c>
      <c r="H64" s="167" t="str">
        <f aca="false">IF(ISBLANK(TWZR_5),"",TWZR_5)</f>
        <v>К</v>
      </c>
      <c r="I64" s="167" t="str">
        <f aca="false">IF(ISBLANK(TWZR_14),"",TWZR_14)</f>
        <v>*</v>
      </c>
      <c r="J64" s="167" t="str">
        <f aca="false">IF(ISBLANK(TWZR_15),"",TWZR_15)</f>
        <v>Ф</v>
      </c>
      <c r="K64" s="167" t="str">
        <f aca="false">IF(ISBLANK(HolidayRange),"",HolidayRange)</f>
        <v>Х</v>
      </c>
      <c r="L64" s="167"/>
      <c r="M64" s="167"/>
      <c r="N64" s="167"/>
      <c r="O64" s="167"/>
      <c r="P64" s="167"/>
      <c r="Q64" s="167"/>
      <c r="R64" s="167"/>
      <c r="S64" s="167"/>
      <c r="T64" s="167"/>
      <c r="U64" s="167"/>
      <c r="V64" s="167"/>
      <c r="W64" s="167"/>
      <c r="X64" s="167"/>
      <c r="Y64" s="167"/>
      <c r="Z64" s="167"/>
      <c r="AA64" s="167"/>
      <c r="AB64" s="167"/>
      <c r="AC64" s="167"/>
      <c r="AD64" s="167"/>
      <c r="AE64" s="167"/>
      <c r="AF64" s="167"/>
      <c r="AG64" s="167"/>
      <c r="AH64" s="167"/>
      <c r="AI64" s="167"/>
      <c r="AJ64" s="167"/>
      <c r="AK64" s="167"/>
      <c r="AL64" s="167"/>
      <c r="AM64" s="167"/>
      <c r="AN64" s="167"/>
      <c r="AO64" s="167"/>
      <c r="AP64" s="167"/>
      <c r="AQ64" s="167"/>
      <c r="AR64" s="167"/>
      <c r="AS64" s="167"/>
      <c r="AT64" s="167"/>
      <c r="AU64" s="167"/>
      <c r="AV64" s="167"/>
      <c r="AW64" s="167"/>
      <c r="AX64" s="167"/>
      <c r="AY64" s="167"/>
      <c r="AZ64" s="167"/>
      <c r="BA64" s="168"/>
    </row>
    <row r="65" customFormat="false" ht="12.75" hidden="true" customHeight="false" outlineLevel="0" collapsed="false">
      <c r="A65" s="169" t="s">
        <v>239</v>
      </c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  <c r="AD65" s="170"/>
      <c r="AE65" s="170"/>
      <c r="AF65" s="170"/>
      <c r="AG65" s="170"/>
      <c r="AH65" s="170"/>
      <c r="AI65" s="170"/>
      <c r="AJ65" s="170"/>
      <c r="AK65" s="170"/>
      <c r="AL65" s="170"/>
      <c r="AM65" s="170"/>
      <c r="AN65" s="170"/>
      <c r="AO65" s="170"/>
      <c r="AP65" s="170"/>
      <c r="AQ65" s="170"/>
      <c r="AR65" s="170"/>
      <c r="AS65" s="170"/>
      <c r="AT65" s="170"/>
      <c r="AU65" s="170"/>
      <c r="AV65" s="170"/>
      <c r="AW65" s="170"/>
      <c r="AX65" s="170"/>
      <c r="AY65" s="170"/>
      <c r="AZ65" s="170"/>
      <c r="BA65" s="171"/>
    </row>
  </sheetData>
  <mergeCells count="46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AC8:AC12"/>
    <mergeCell ref="S9:S12"/>
    <mergeCell ref="T10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4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AO15:AO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L61"/>
    <mergeCell ref="M61:N61"/>
    <mergeCell ref="O61:P61"/>
    <mergeCell ref="Q61:R61"/>
    <mergeCell ref="S61:T61"/>
    <mergeCell ref="U61:V61"/>
    <mergeCell ref="W61:X61"/>
    <mergeCell ref="Y61:AA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2" width="9.85"/>
    <col collapsed="false" customWidth="true" hidden="false" outlineLevel="0" max="2" min="2" style="172" width="19.85"/>
    <col collapsed="false" customWidth="true" hidden="false" outlineLevel="0" max="6" min="3" style="173" width="3.28"/>
    <col collapsed="false" customWidth="true" hidden="true" outlineLevel="0" max="8" min="7" style="173" width="3.28"/>
    <col collapsed="false" customWidth="true" hidden="true" outlineLevel="0" max="9" min="9" style="173" width="5.71"/>
    <col collapsed="false" customWidth="true" hidden="true" outlineLevel="0" max="10" min="10" style="173" width="4.99"/>
    <col collapsed="false" customWidth="true" hidden="true" outlineLevel="0" max="11" min="11" style="173" width="3.99"/>
    <col collapsed="false" customWidth="true" hidden="false" outlineLevel="0" max="12" min="12" style="173" width="5.71"/>
    <col collapsed="false" customWidth="true" hidden="false" outlineLevel="0" max="13" min="13" style="173" width="4.99"/>
    <col collapsed="false" customWidth="true" hidden="false" outlineLevel="0" max="16" min="14" style="174" width="4.99"/>
    <col collapsed="false" customWidth="true" hidden="false" outlineLevel="0" max="19" min="17" style="174" width="5.71"/>
    <col collapsed="false" customWidth="true" hidden="false" outlineLevel="0" max="35" min="20" style="174" width="1.85"/>
    <col collapsed="false" customWidth="true" hidden="true" outlineLevel="0" max="59" min="36" style="174" width="1.85"/>
    <col collapsed="false" customWidth="true" hidden="true" outlineLevel="0" max="67" min="60" style="175" width="1.85"/>
    <col collapsed="false" customWidth="true" hidden="false" outlineLevel="0" max="68" min="68" style="175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4" width="9.14"/>
  </cols>
  <sheetData>
    <row r="1" customFormat="false" ht="13.5" hidden="false" customHeight="true" outlineLevel="0" collapsed="false">
      <c r="A1" s="176" t="s">
        <v>44</v>
      </c>
      <c r="B1" s="176" t="s">
        <v>45</v>
      </c>
      <c r="C1" s="177" t="s">
        <v>240</v>
      </c>
      <c r="D1" s="177"/>
      <c r="E1" s="177"/>
      <c r="F1" s="177"/>
      <c r="G1" s="177"/>
      <c r="H1" s="177"/>
      <c r="I1" s="178" t="s">
        <v>241</v>
      </c>
      <c r="J1" s="128" t="s">
        <v>242</v>
      </c>
      <c r="K1" s="128"/>
      <c r="L1" s="128" t="s">
        <v>243</v>
      </c>
      <c r="M1" s="128"/>
      <c r="N1" s="128"/>
      <c r="O1" s="128"/>
      <c r="P1" s="128"/>
      <c r="Q1" s="128"/>
      <c r="R1" s="128"/>
      <c r="S1" s="128"/>
      <c r="T1" s="179" t="s">
        <v>244</v>
      </c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179"/>
      <c r="BA1" s="179"/>
      <c r="BB1" s="179"/>
      <c r="BC1" s="179"/>
      <c r="BD1" s="179"/>
      <c r="BE1" s="179"/>
      <c r="BF1" s="179"/>
      <c r="BG1" s="179"/>
      <c r="BH1" s="179"/>
      <c r="BI1" s="179"/>
      <c r="BJ1" s="179"/>
      <c r="BK1" s="179"/>
      <c r="BL1" s="179"/>
      <c r="BM1" s="179"/>
      <c r="BN1" s="179"/>
      <c r="BO1" s="179"/>
      <c r="BP1" s="180"/>
      <c r="BQ1" s="181" t="s">
        <v>245</v>
      </c>
      <c r="BR1" s="182" t="s">
        <v>246</v>
      </c>
    </row>
    <row r="2" customFormat="false" ht="13.5" hidden="false" customHeight="true" outlineLevel="0" collapsed="false">
      <c r="A2" s="176"/>
      <c r="B2" s="176"/>
      <c r="C2" s="177"/>
      <c r="D2" s="177"/>
      <c r="E2" s="177"/>
      <c r="F2" s="177"/>
      <c r="G2" s="177"/>
      <c r="H2" s="177"/>
      <c r="I2" s="178"/>
      <c r="J2" s="183" t="s">
        <v>85</v>
      </c>
      <c r="K2" s="184" t="s">
        <v>247</v>
      </c>
      <c r="L2" s="185" t="s">
        <v>248</v>
      </c>
      <c r="M2" s="178" t="s">
        <v>249</v>
      </c>
      <c r="N2" s="176" t="s">
        <v>250</v>
      </c>
      <c r="O2" s="176"/>
      <c r="P2" s="176"/>
      <c r="Q2" s="176"/>
      <c r="R2" s="176"/>
      <c r="S2" s="176"/>
      <c r="T2" s="186" t="s">
        <v>88</v>
      </c>
      <c r="U2" s="186"/>
      <c r="V2" s="186"/>
      <c r="W2" s="186"/>
      <c r="X2" s="186"/>
      <c r="Y2" s="186"/>
      <c r="Z2" s="186"/>
      <c r="AA2" s="186"/>
      <c r="AB2" s="186" t="s">
        <v>89</v>
      </c>
      <c r="AC2" s="186"/>
      <c r="AD2" s="186"/>
      <c r="AE2" s="186"/>
      <c r="AF2" s="186"/>
      <c r="AG2" s="186"/>
      <c r="AH2" s="186"/>
      <c r="AI2" s="186"/>
      <c r="AJ2" s="186" t="s">
        <v>90</v>
      </c>
      <c r="AK2" s="186"/>
      <c r="AL2" s="186"/>
      <c r="AM2" s="186"/>
      <c r="AN2" s="186"/>
      <c r="AO2" s="186"/>
      <c r="AP2" s="186"/>
      <c r="AQ2" s="186"/>
      <c r="AR2" s="186" t="s">
        <v>91</v>
      </c>
      <c r="AS2" s="186"/>
      <c r="AT2" s="186"/>
      <c r="AU2" s="186"/>
      <c r="AV2" s="186"/>
      <c r="AW2" s="186"/>
      <c r="AX2" s="186"/>
      <c r="AY2" s="186"/>
      <c r="AZ2" s="186" t="s">
        <v>92</v>
      </c>
      <c r="BA2" s="186"/>
      <c r="BB2" s="186"/>
      <c r="BC2" s="186"/>
      <c r="BD2" s="186"/>
      <c r="BE2" s="186"/>
      <c r="BF2" s="186"/>
      <c r="BG2" s="186"/>
      <c r="BH2" s="186" t="s">
        <v>93</v>
      </c>
      <c r="BI2" s="186"/>
      <c r="BJ2" s="186"/>
      <c r="BK2" s="186"/>
      <c r="BL2" s="186"/>
      <c r="BM2" s="186"/>
      <c r="BN2" s="186"/>
      <c r="BO2" s="186"/>
      <c r="BP2" s="187"/>
      <c r="BQ2" s="181"/>
      <c r="BR2" s="182"/>
    </row>
    <row r="3" customFormat="false" ht="12.75" hidden="false" customHeight="true" outlineLevel="0" collapsed="false">
      <c r="A3" s="176"/>
      <c r="B3" s="176"/>
      <c r="C3" s="188" t="s">
        <v>251</v>
      </c>
      <c r="D3" s="188" t="s">
        <v>252</v>
      </c>
      <c r="E3" s="188" t="s">
        <v>253</v>
      </c>
      <c r="F3" s="188" t="s">
        <v>254</v>
      </c>
      <c r="G3" s="188" t="s">
        <v>214</v>
      </c>
      <c r="H3" s="188" t="s">
        <v>161</v>
      </c>
      <c r="I3" s="178"/>
      <c r="J3" s="183"/>
      <c r="K3" s="184"/>
      <c r="L3" s="185"/>
      <c r="M3" s="178"/>
      <c r="N3" s="183" t="s">
        <v>255</v>
      </c>
      <c r="O3" s="184" t="s">
        <v>256</v>
      </c>
      <c r="P3" s="184" t="s">
        <v>257</v>
      </c>
      <c r="Q3" s="189" t="s">
        <v>258</v>
      </c>
      <c r="R3" s="189" t="s">
        <v>259</v>
      </c>
      <c r="S3" s="190" t="s">
        <v>228</v>
      </c>
      <c r="T3" s="191" t="s">
        <v>260</v>
      </c>
      <c r="U3" s="191"/>
      <c r="V3" s="192"/>
      <c r="W3" s="192"/>
      <c r="X3" s="193" t="s">
        <v>261</v>
      </c>
      <c r="Y3" s="193"/>
      <c r="Z3" s="194"/>
      <c r="AA3" s="194"/>
      <c r="AB3" s="191" t="s">
        <v>262</v>
      </c>
      <c r="AC3" s="191"/>
      <c r="AD3" s="192"/>
      <c r="AE3" s="192"/>
      <c r="AF3" s="193" t="s">
        <v>263</v>
      </c>
      <c r="AG3" s="193"/>
      <c r="AH3" s="194"/>
      <c r="AI3" s="194"/>
      <c r="AJ3" s="191" t="s">
        <v>264</v>
      </c>
      <c r="AK3" s="191"/>
      <c r="AL3" s="192"/>
      <c r="AM3" s="192"/>
      <c r="AN3" s="193" t="s">
        <v>265</v>
      </c>
      <c r="AO3" s="193"/>
      <c r="AP3" s="194"/>
      <c r="AQ3" s="194"/>
      <c r="AR3" s="191" t="s">
        <v>266</v>
      </c>
      <c r="AS3" s="191"/>
      <c r="AT3" s="192"/>
      <c r="AU3" s="192"/>
      <c r="AV3" s="193" t="s">
        <v>267</v>
      </c>
      <c r="AW3" s="193"/>
      <c r="AX3" s="194"/>
      <c r="AY3" s="194"/>
      <c r="AZ3" s="191" t="s">
        <v>268</v>
      </c>
      <c r="BA3" s="191"/>
      <c r="BB3" s="192"/>
      <c r="BC3" s="192"/>
      <c r="BD3" s="193" t="s">
        <v>269</v>
      </c>
      <c r="BE3" s="193"/>
      <c r="BF3" s="194"/>
      <c r="BG3" s="194"/>
      <c r="BH3" s="191" t="s">
        <v>270</v>
      </c>
      <c r="BI3" s="191"/>
      <c r="BJ3" s="192"/>
      <c r="BK3" s="192"/>
      <c r="BL3" s="193" t="s">
        <v>271</v>
      </c>
      <c r="BM3" s="193"/>
      <c r="BN3" s="194"/>
      <c r="BO3" s="194"/>
      <c r="BP3" s="195"/>
      <c r="BQ3" s="181"/>
      <c r="BR3" s="182"/>
    </row>
    <row r="4" s="123" customFormat="true" ht="35.45" hidden="false" customHeight="true" outlineLevel="0" collapsed="false">
      <c r="A4" s="176"/>
      <c r="B4" s="176"/>
      <c r="C4" s="188"/>
      <c r="D4" s="188"/>
      <c r="E4" s="188"/>
      <c r="F4" s="188"/>
      <c r="G4" s="188"/>
      <c r="H4" s="188"/>
      <c r="I4" s="178"/>
      <c r="J4" s="183"/>
      <c r="K4" s="184"/>
      <c r="L4" s="185"/>
      <c r="M4" s="178"/>
      <c r="N4" s="183"/>
      <c r="O4" s="184"/>
      <c r="P4" s="184"/>
      <c r="Q4" s="189"/>
      <c r="R4" s="189"/>
      <c r="S4" s="189"/>
      <c r="T4" s="189" t="s">
        <v>255</v>
      </c>
      <c r="U4" s="189" t="s">
        <v>256</v>
      </c>
      <c r="V4" s="189" t="s">
        <v>257</v>
      </c>
      <c r="W4" s="189" t="s">
        <v>259</v>
      </c>
      <c r="X4" s="196" t="s">
        <v>255</v>
      </c>
      <c r="Y4" s="196" t="s">
        <v>256</v>
      </c>
      <c r="Z4" s="196" t="s">
        <v>257</v>
      </c>
      <c r="AA4" s="196" t="s">
        <v>259</v>
      </c>
      <c r="AB4" s="189" t="s">
        <v>255</v>
      </c>
      <c r="AC4" s="189" t="s">
        <v>256</v>
      </c>
      <c r="AD4" s="189" t="s">
        <v>257</v>
      </c>
      <c r="AE4" s="189" t="s">
        <v>259</v>
      </c>
      <c r="AF4" s="196" t="s">
        <v>255</v>
      </c>
      <c r="AG4" s="196" t="s">
        <v>256</v>
      </c>
      <c r="AH4" s="196" t="s">
        <v>257</v>
      </c>
      <c r="AI4" s="196" t="s">
        <v>259</v>
      </c>
      <c r="AJ4" s="189" t="s">
        <v>255</v>
      </c>
      <c r="AK4" s="189" t="s">
        <v>256</v>
      </c>
      <c r="AL4" s="189" t="s">
        <v>257</v>
      </c>
      <c r="AM4" s="189" t="s">
        <v>259</v>
      </c>
      <c r="AN4" s="196" t="s">
        <v>255</v>
      </c>
      <c r="AO4" s="196" t="s">
        <v>256</v>
      </c>
      <c r="AP4" s="196" t="s">
        <v>257</v>
      </c>
      <c r="AQ4" s="196" t="s">
        <v>259</v>
      </c>
      <c r="AR4" s="189" t="s">
        <v>255</v>
      </c>
      <c r="AS4" s="189" t="s">
        <v>256</v>
      </c>
      <c r="AT4" s="189" t="s">
        <v>257</v>
      </c>
      <c r="AU4" s="189" t="s">
        <v>259</v>
      </c>
      <c r="AV4" s="196" t="s">
        <v>255</v>
      </c>
      <c r="AW4" s="196" t="s">
        <v>256</v>
      </c>
      <c r="AX4" s="196" t="s">
        <v>257</v>
      </c>
      <c r="AY4" s="196" t="s">
        <v>259</v>
      </c>
      <c r="AZ4" s="189" t="s">
        <v>255</v>
      </c>
      <c r="BA4" s="189" t="s">
        <v>256</v>
      </c>
      <c r="BB4" s="189" t="s">
        <v>257</v>
      </c>
      <c r="BC4" s="189" t="s">
        <v>259</v>
      </c>
      <c r="BD4" s="196" t="s">
        <v>255</v>
      </c>
      <c r="BE4" s="196" t="s">
        <v>256</v>
      </c>
      <c r="BF4" s="196" t="s">
        <v>257</v>
      </c>
      <c r="BG4" s="196" t="s">
        <v>259</v>
      </c>
      <c r="BH4" s="189" t="s">
        <v>255</v>
      </c>
      <c r="BI4" s="189" t="s">
        <v>256</v>
      </c>
      <c r="BJ4" s="189" t="s">
        <v>257</v>
      </c>
      <c r="BK4" s="189" t="s">
        <v>259</v>
      </c>
      <c r="BL4" s="196" t="s">
        <v>255</v>
      </c>
      <c r="BM4" s="196" t="s">
        <v>256</v>
      </c>
      <c r="BN4" s="196" t="s">
        <v>257</v>
      </c>
      <c r="BO4" s="196" t="s">
        <v>259</v>
      </c>
      <c r="BP4" s="197"/>
      <c r="BQ4" s="181"/>
      <c r="BR4" s="182"/>
      <c r="BS4" s="198"/>
      <c r="BT4" s="198"/>
      <c r="BU4" s="198"/>
    </row>
    <row r="5" customFormat="false" ht="19.5" hidden="false" customHeight="false" outlineLevel="0" collapsed="false">
      <c r="A5" s="199" t="s">
        <v>108</v>
      </c>
      <c r="B5" s="199" t="s">
        <v>109</v>
      </c>
      <c r="C5" s="200"/>
      <c r="D5" s="200"/>
      <c r="E5" s="200"/>
      <c r="F5" s="200"/>
      <c r="G5" s="200"/>
      <c r="H5" s="200"/>
      <c r="I5" s="201" t="n">
        <f aca="false">J5+L5</f>
        <v>3672</v>
      </c>
      <c r="J5" s="201" t="n">
        <f aca="false">SUMIF(BR6:BR22,"&gt;=0",J6:J22)</f>
        <v>0</v>
      </c>
      <c r="K5" s="200"/>
      <c r="L5" s="201" t="n">
        <f aca="false">M5+S5</f>
        <v>3672</v>
      </c>
      <c r="M5" s="201" t="n">
        <f aca="false">SUMIF(BR6:BR22,"&gt;=0",M6:M22)</f>
        <v>432</v>
      </c>
      <c r="N5" s="201" t="n">
        <f aca="false">SUMIF(BR6:BR22,"&gt;=0",N6:N22)</f>
        <v>162</v>
      </c>
      <c r="O5" s="201" t="n">
        <f aca="false">SUMIF(BR6:BR22,"&gt;=0",O6:O22)</f>
        <v>406</v>
      </c>
      <c r="P5" s="201" t="n">
        <f aca="false">SUMIF(BR6:BR22,"&gt;=0",P6:P22)</f>
        <v>248</v>
      </c>
      <c r="Q5" s="202" t="n">
        <f aca="false">SUMIF(BR6:BR22,"&gt;=0",Q6:Q22)</f>
        <v>816</v>
      </c>
      <c r="R5" s="201" t="n">
        <f aca="false">SUMIF(BR6:BR22,"&gt;=0",R6:R22)</f>
        <v>2424</v>
      </c>
      <c r="S5" s="202" t="n">
        <f aca="false">Q5+R5</f>
        <v>3240</v>
      </c>
      <c r="T5" s="203"/>
      <c r="U5" s="203"/>
      <c r="V5" s="203"/>
      <c r="W5" s="204"/>
      <c r="X5" s="203"/>
      <c r="Y5" s="203"/>
      <c r="Z5" s="203"/>
      <c r="AA5" s="204"/>
      <c r="AB5" s="203"/>
      <c r="AC5" s="203"/>
      <c r="AD5" s="203"/>
      <c r="AE5" s="204"/>
      <c r="AF5" s="203"/>
      <c r="AG5" s="203"/>
      <c r="AH5" s="203"/>
      <c r="AI5" s="204"/>
      <c r="AJ5" s="203"/>
      <c r="AK5" s="203"/>
      <c r="AL5" s="203"/>
      <c r="AM5" s="204"/>
      <c r="AN5" s="203"/>
      <c r="AO5" s="203"/>
      <c r="AP5" s="203"/>
      <c r="AQ5" s="204"/>
      <c r="AR5" s="203"/>
      <c r="AS5" s="203"/>
      <c r="AT5" s="203"/>
      <c r="AU5" s="204"/>
      <c r="AV5" s="203"/>
      <c r="AW5" s="203"/>
      <c r="AX5" s="203"/>
      <c r="AY5" s="204"/>
      <c r="AZ5" s="203"/>
      <c r="BA5" s="203"/>
      <c r="BB5" s="203"/>
      <c r="BC5" s="204"/>
      <c r="BD5" s="203"/>
      <c r="BE5" s="203"/>
      <c r="BF5" s="203"/>
      <c r="BG5" s="204"/>
      <c r="BH5" s="205"/>
      <c r="BI5" s="205"/>
      <c r="BJ5" s="205"/>
      <c r="BK5" s="206"/>
      <c r="BL5" s="205"/>
      <c r="BM5" s="205"/>
      <c r="BN5" s="205"/>
      <c r="BO5" s="206"/>
      <c r="BP5" s="207"/>
      <c r="BQ5" s="0" t="n">
        <v>-2</v>
      </c>
      <c r="BR5" s="0" t="n">
        <v>-2</v>
      </c>
    </row>
    <row r="6" customFormat="false" ht="12.75" hidden="false" customHeight="false" outlineLevel="0" collapsed="false">
      <c r="A6" s="208" t="s">
        <v>110</v>
      </c>
      <c r="B6" s="208" t="s">
        <v>111</v>
      </c>
      <c r="C6" s="209"/>
      <c r="D6" s="209"/>
      <c r="E6" s="209"/>
      <c r="F6" s="209"/>
      <c r="G6" s="209"/>
      <c r="H6" s="209"/>
      <c r="I6" s="210" t="n">
        <f aca="false">J6+L6</f>
        <v>1296</v>
      </c>
      <c r="J6" s="210" t="n">
        <f aca="false">SUMIF(BR7:BR11,"&gt;=0",J7:J11)</f>
        <v>0</v>
      </c>
      <c r="K6" s="209"/>
      <c r="L6" s="210" t="n">
        <f aca="false">M6+S6</f>
        <v>1296</v>
      </c>
      <c r="M6" s="210" t="n">
        <f aca="false">SUMIF(BR7:BR11,"&gt;=0",M7:M11)</f>
        <v>108</v>
      </c>
      <c r="N6" s="210" t="n">
        <f aca="false">SUMIF(BR7:BR11,"&gt;=0",N7:N11)</f>
        <v>18</v>
      </c>
      <c r="O6" s="210" t="n">
        <f aca="false">SUMIF(BR7:BR11,"&gt;=0",O7:O11)</f>
        <v>154</v>
      </c>
      <c r="P6" s="210" t="n">
        <f aca="false">SUMIF(BR7:BR11,"&gt;=0",P7:P11)</f>
        <v>98</v>
      </c>
      <c r="Q6" s="211" t="n">
        <f aca="false">SUMIF(BR7:BR11,"&gt;=0",Q7:Q11)</f>
        <v>270</v>
      </c>
      <c r="R6" s="210" t="n">
        <f aca="false">SUMIF(BR7:BR11,"&gt;=0",R7:R11)</f>
        <v>918</v>
      </c>
      <c r="S6" s="211" t="n">
        <f aca="false">Q6+R6</f>
        <v>1188</v>
      </c>
      <c r="T6" s="212"/>
      <c r="U6" s="212"/>
      <c r="V6" s="212"/>
      <c r="W6" s="213"/>
      <c r="X6" s="212"/>
      <c r="Y6" s="212"/>
      <c r="Z6" s="212"/>
      <c r="AA6" s="213"/>
      <c r="AB6" s="212"/>
      <c r="AC6" s="212"/>
      <c r="AD6" s="212"/>
      <c r="AE6" s="213"/>
      <c r="AF6" s="212"/>
      <c r="AG6" s="212"/>
      <c r="AH6" s="212"/>
      <c r="AI6" s="213"/>
      <c r="AJ6" s="212"/>
      <c r="AK6" s="212"/>
      <c r="AL6" s="212"/>
      <c r="AM6" s="213"/>
      <c r="AN6" s="212"/>
      <c r="AO6" s="212"/>
      <c r="AP6" s="212"/>
      <c r="AQ6" s="213"/>
      <c r="AR6" s="212"/>
      <c r="AS6" s="212"/>
      <c r="AT6" s="212"/>
      <c r="AU6" s="213"/>
      <c r="AV6" s="212"/>
      <c r="AW6" s="212"/>
      <c r="AX6" s="212"/>
      <c r="AY6" s="213"/>
      <c r="AZ6" s="212"/>
      <c r="BA6" s="212"/>
      <c r="BB6" s="212"/>
      <c r="BC6" s="213"/>
      <c r="BD6" s="212"/>
      <c r="BE6" s="212"/>
      <c r="BF6" s="212"/>
      <c r="BG6" s="213"/>
      <c r="BH6" s="214"/>
      <c r="BI6" s="214"/>
      <c r="BJ6" s="214"/>
      <c r="BK6" s="215"/>
      <c r="BL6" s="214"/>
      <c r="BM6" s="214"/>
      <c r="BN6" s="214"/>
      <c r="BO6" s="215"/>
      <c r="BP6" s="207"/>
      <c r="BQ6" s="0" t="n">
        <v>-2</v>
      </c>
      <c r="BR6" s="0" t="n">
        <v>-2</v>
      </c>
    </row>
    <row r="7" customFormat="false" ht="16.5" hidden="false" customHeight="false" outlineLevel="0" collapsed="false">
      <c r="A7" s="216" t="s">
        <v>112</v>
      </c>
      <c r="B7" s="216" t="s">
        <v>113</v>
      </c>
      <c r="C7" s="217"/>
      <c r="D7" s="217" t="s">
        <v>272</v>
      </c>
      <c r="E7" s="217"/>
      <c r="F7" s="217"/>
      <c r="G7" s="217"/>
      <c r="H7" s="217"/>
      <c r="I7" s="218" t="n">
        <f aca="false">J7+L7</f>
        <v>144</v>
      </c>
      <c r="J7" s="218" t="n">
        <v>0</v>
      </c>
      <c r="K7" s="217"/>
      <c r="L7" s="218" t="n">
        <f aca="false">M7+S7</f>
        <v>144</v>
      </c>
      <c r="M7" s="218" t="n">
        <v>0</v>
      </c>
      <c r="N7" s="218" t="n">
        <f aca="false">T7+X7+AB7+AF7</f>
        <v>0</v>
      </c>
      <c r="O7" s="218" t="n">
        <f aca="false">U7+Y7+AC7+AG7</f>
        <v>34</v>
      </c>
      <c r="P7" s="218" t="n">
        <f aca="false">V7+Z7+AD7+AH7</f>
        <v>0</v>
      </c>
      <c r="Q7" s="219" t="n">
        <f aca="false">SUM(N7:P7)</f>
        <v>34</v>
      </c>
      <c r="R7" s="218" t="n">
        <f aca="false">W7+AA7+AE7+AI7</f>
        <v>110</v>
      </c>
      <c r="S7" s="220" t="n">
        <f aca="false">Q7+R7</f>
        <v>144</v>
      </c>
      <c r="T7" s="221"/>
      <c r="U7" s="221" t="n">
        <v>34</v>
      </c>
      <c r="V7" s="221"/>
      <c r="W7" s="222" t="n">
        <v>110</v>
      </c>
      <c r="X7" s="203"/>
      <c r="Y7" s="203"/>
      <c r="Z7" s="203"/>
      <c r="AA7" s="204"/>
      <c r="AB7" s="221"/>
      <c r="AC7" s="221"/>
      <c r="AD7" s="221"/>
      <c r="AE7" s="223"/>
      <c r="AF7" s="203"/>
      <c r="AG7" s="203"/>
      <c r="AH7" s="203"/>
      <c r="AI7" s="204"/>
      <c r="AJ7" s="221"/>
      <c r="AK7" s="221"/>
      <c r="AL7" s="221"/>
      <c r="AM7" s="223"/>
      <c r="AN7" s="203"/>
      <c r="AO7" s="203"/>
      <c r="AP7" s="203"/>
      <c r="AQ7" s="204"/>
      <c r="AR7" s="221"/>
      <c r="AS7" s="221"/>
      <c r="AT7" s="221"/>
      <c r="AU7" s="223"/>
      <c r="AV7" s="203"/>
      <c r="AW7" s="203"/>
      <c r="AX7" s="203"/>
      <c r="AY7" s="204"/>
      <c r="AZ7" s="221"/>
      <c r="BA7" s="221"/>
      <c r="BB7" s="221"/>
      <c r="BC7" s="223"/>
      <c r="BD7" s="203"/>
      <c r="BE7" s="203"/>
      <c r="BF7" s="203"/>
      <c r="BG7" s="204"/>
      <c r="BH7" s="224"/>
      <c r="BI7" s="224"/>
      <c r="BJ7" s="224"/>
      <c r="BK7" s="225"/>
      <c r="BL7" s="205"/>
      <c r="BM7" s="205"/>
      <c r="BN7" s="205"/>
      <c r="BO7" s="206"/>
      <c r="BP7" s="207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16" t="s">
        <v>115</v>
      </c>
      <c r="B8" s="216" t="s">
        <v>116</v>
      </c>
      <c r="C8" s="217"/>
      <c r="D8" s="217" t="s">
        <v>272</v>
      </c>
      <c r="E8" s="217"/>
      <c r="F8" s="217"/>
      <c r="G8" s="217"/>
      <c r="H8" s="217"/>
      <c r="I8" s="218" t="n">
        <f aca="false">J8+L8</f>
        <v>144</v>
      </c>
      <c r="J8" s="218" t="n">
        <v>0</v>
      </c>
      <c r="K8" s="217"/>
      <c r="L8" s="218" t="n">
        <f aca="false">M8+S8</f>
        <v>144</v>
      </c>
      <c r="M8" s="218" t="n">
        <v>0</v>
      </c>
      <c r="N8" s="218" t="n">
        <f aca="false">T8+X8+AB8+AF8</f>
        <v>0</v>
      </c>
      <c r="O8" s="218" t="n">
        <f aca="false">U8+Y8+AC8+AG8</f>
        <v>34</v>
      </c>
      <c r="P8" s="218" t="n">
        <f aca="false">V8+Z8+AD8+AH8</f>
        <v>0</v>
      </c>
      <c r="Q8" s="219" t="n">
        <f aca="false">SUM(N8:P8)</f>
        <v>34</v>
      </c>
      <c r="R8" s="218" t="n">
        <f aca="false">W8+AA8+AE8+AI8</f>
        <v>110</v>
      </c>
      <c r="S8" s="220" t="n">
        <f aca="false">Q8+R8</f>
        <v>144</v>
      </c>
      <c r="T8" s="221"/>
      <c r="U8" s="221" t="n">
        <v>34</v>
      </c>
      <c r="V8" s="221"/>
      <c r="W8" s="222" t="n">
        <v>110</v>
      </c>
      <c r="X8" s="203"/>
      <c r="Y8" s="203"/>
      <c r="Z8" s="203"/>
      <c r="AA8" s="204"/>
      <c r="AB8" s="221"/>
      <c r="AC8" s="221"/>
      <c r="AD8" s="221"/>
      <c r="AE8" s="223"/>
      <c r="AF8" s="203"/>
      <c r="AG8" s="203"/>
      <c r="AH8" s="203"/>
      <c r="AI8" s="204"/>
      <c r="AJ8" s="221"/>
      <c r="AK8" s="221"/>
      <c r="AL8" s="221"/>
      <c r="AM8" s="223"/>
      <c r="AN8" s="203"/>
      <c r="AO8" s="203"/>
      <c r="AP8" s="203"/>
      <c r="AQ8" s="204"/>
      <c r="AR8" s="221"/>
      <c r="AS8" s="221"/>
      <c r="AT8" s="221"/>
      <c r="AU8" s="223"/>
      <c r="AV8" s="203"/>
      <c r="AW8" s="203"/>
      <c r="AX8" s="203"/>
      <c r="AY8" s="204"/>
      <c r="AZ8" s="221"/>
      <c r="BA8" s="221"/>
      <c r="BB8" s="221"/>
      <c r="BC8" s="223"/>
      <c r="BD8" s="203"/>
      <c r="BE8" s="203"/>
      <c r="BF8" s="203"/>
      <c r="BG8" s="204"/>
      <c r="BH8" s="224"/>
      <c r="BI8" s="224"/>
      <c r="BJ8" s="224"/>
      <c r="BK8" s="225"/>
      <c r="BL8" s="205"/>
      <c r="BM8" s="205"/>
      <c r="BN8" s="205"/>
      <c r="BO8" s="206"/>
      <c r="BP8" s="207"/>
      <c r="BQ8" s="0" t="n">
        <v>0</v>
      </c>
      <c r="BR8" s="0" t="n">
        <f aca="false">BQ8</f>
        <v>0</v>
      </c>
    </row>
    <row r="9" customFormat="false" ht="16.5" hidden="false" customHeight="false" outlineLevel="0" collapsed="false">
      <c r="A9" s="216" t="s">
        <v>118</v>
      </c>
      <c r="B9" s="216" t="s">
        <v>119</v>
      </c>
      <c r="C9" s="217"/>
      <c r="D9" s="217" t="s">
        <v>273</v>
      </c>
      <c r="E9" s="217"/>
      <c r="F9" s="217"/>
      <c r="G9" s="217"/>
      <c r="H9" s="217"/>
      <c r="I9" s="218" t="n">
        <f aca="false">J9+L9</f>
        <v>324</v>
      </c>
      <c r="J9" s="218" t="n">
        <v>0</v>
      </c>
      <c r="K9" s="217"/>
      <c r="L9" s="218" t="n">
        <f aca="false">M9+S9</f>
        <v>324</v>
      </c>
      <c r="M9" s="218" t="n">
        <v>0</v>
      </c>
      <c r="N9" s="218" t="n">
        <f aca="false">T9+X9+AB9+AF9</f>
        <v>4</v>
      </c>
      <c r="O9" s="218" t="n">
        <f aca="false">U9+Y9+AC9+AG9</f>
        <v>30</v>
      </c>
      <c r="P9" s="218" t="n">
        <f aca="false">V9+Z9+AD9+AH9</f>
        <v>30</v>
      </c>
      <c r="Q9" s="219" t="n">
        <f aca="false">SUM(N9:P9)</f>
        <v>64</v>
      </c>
      <c r="R9" s="218" t="n">
        <f aca="false">W9+AA9+AE9+AI9</f>
        <v>260</v>
      </c>
      <c r="S9" s="220" t="n">
        <f aca="false">Q9+R9</f>
        <v>324</v>
      </c>
      <c r="T9" s="221"/>
      <c r="U9" s="221"/>
      <c r="V9" s="221"/>
      <c r="W9" s="223"/>
      <c r="X9" s="203"/>
      <c r="Y9" s="203" t="n">
        <v>16</v>
      </c>
      <c r="Z9" s="203" t="n">
        <v>16</v>
      </c>
      <c r="AA9" s="226" t="n">
        <v>112</v>
      </c>
      <c r="AB9" s="221" t="n">
        <v>4</v>
      </c>
      <c r="AC9" s="221" t="n">
        <v>14</v>
      </c>
      <c r="AD9" s="221" t="n">
        <v>14</v>
      </c>
      <c r="AE9" s="222" t="n">
        <v>148</v>
      </c>
      <c r="AF9" s="203"/>
      <c r="AG9" s="203"/>
      <c r="AH9" s="203"/>
      <c r="AI9" s="204"/>
      <c r="AJ9" s="221"/>
      <c r="AK9" s="221"/>
      <c r="AL9" s="221"/>
      <c r="AM9" s="223"/>
      <c r="AN9" s="203"/>
      <c r="AO9" s="203"/>
      <c r="AP9" s="203"/>
      <c r="AQ9" s="204"/>
      <c r="AR9" s="221"/>
      <c r="AS9" s="221"/>
      <c r="AT9" s="221"/>
      <c r="AU9" s="223"/>
      <c r="AV9" s="203"/>
      <c r="AW9" s="203"/>
      <c r="AX9" s="203"/>
      <c r="AY9" s="204"/>
      <c r="AZ9" s="221"/>
      <c r="BA9" s="221"/>
      <c r="BB9" s="221"/>
      <c r="BC9" s="223"/>
      <c r="BD9" s="203"/>
      <c r="BE9" s="203"/>
      <c r="BF9" s="203"/>
      <c r="BG9" s="204"/>
      <c r="BH9" s="224"/>
      <c r="BI9" s="224"/>
      <c r="BJ9" s="224"/>
      <c r="BK9" s="225"/>
      <c r="BL9" s="205"/>
      <c r="BM9" s="205"/>
      <c r="BN9" s="205"/>
      <c r="BO9" s="206"/>
      <c r="BP9" s="207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6" t="s">
        <v>121</v>
      </c>
      <c r="B10" s="216" t="s">
        <v>122</v>
      </c>
      <c r="C10" s="217" t="s">
        <v>274</v>
      </c>
      <c r="D10" s="217" t="s">
        <v>275</v>
      </c>
      <c r="E10" s="217"/>
      <c r="F10" s="217"/>
      <c r="G10" s="217"/>
      <c r="H10" s="217"/>
      <c r="I10" s="218" t="n">
        <f aca="false">J10+L10</f>
        <v>360</v>
      </c>
      <c r="J10" s="218" t="n">
        <v>0</v>
      </c>
      <c r="K10" s="217"/>
      <c r="L10" s="218" t="n">
        <f aca="false">M10+S10</f>
        <v>360</v>
      </c>
      <c r="M10" s="218" t="n">
        <v>54</v>
      </c>
      <c r="N10" s="218" t="n">
        <f aca="false">T10+X10+AB10+AF10</f>
        <v>14</v>
      </c>
      <c r="O10" s="218" t="n">
        <f aca="false">U10+Y10+AC10+AG10</f>
        <v>24</v>
      </c>
      <c r="P10" s="218" t="n">
        <f aca="false">V10+Z10+AD10+AH10</f>
        <v>36</v>
      </c>
      <c r="Q10" s="219" t="n">
        <f aca="false">SUM(N10:P10)</f>
        <v>74</v>
      </c>
      <c r="R10" s="218" t="n">
        <f aca="false">W10+AA10+AE10+AI10</f>
        <v>232</v>
      </c>
      <c r="S10" s="220" t="n">
        <f aca="false">Q10+R10</f>
        <v>306</v>
      </c>
      <c r="T10" s="221"/>
      <c r="U10" s="221"/>
      <c r="V10" s="221"/>
      <c r="W10" s="223"/>
      <c r="X10" s="203"/>
      <c r="Y10" s="203"/>
      <c r="Z10" s="203"/>
      <c r="AA10" s="204"/>
      <c r="AB10" s="221" t="n">
        <v>2</v>
      </c>
      <c r="AC10" s="221" t="n">
        <v>14</v>
      </c>
      <c r="AD10" s="221" t="n">
        <v>14</v>
      </c>
      <c r="AE10" s="222" t="n">
        <v>150</v>
      </c>
      <c r="AF10" s="203" t="n">
        <v>12</v>
      </c>
      <c r="AG10" s="203" t="n">
        <v>10</v>
      </c>
      <c r="AH10" s="203" t="n">
        <v>22</v>
      </c>
      <c r="AI10" s="226" t="n">
        <v>82</v>
      </c>
      <c r="AJ10" s="221"/>
      <c r="AK10" s="221"/>
      <c r="AL10" s="221"/>
      <c r="AM10" s="223"/>
      <c r="AN10" s="203"/>
      <c r="AO10" s="203"/>
      <c r="AP10" s="203"/>
      <c r="AQ10" s="204"/>
      <c r="AR10" s="221"/>
      <c r="AS10" s="221"/>
      <c r="AT10" s="221"/>
      <c r="AU10" s="223"/>
      <c r="AV10" s="203"/>
      <c r="AW10" s="203"/>
      <c r="AX10" s="203"/>
      <c r="AY10" s="204"/>
      <c r="AZ10" s="221"/>
      <c r="BA10" s="221"/>
      <c r="BB10" s="221"/>
      <c r="BC10" s="223"/>
      <c r="BD10" s="203"/>
      <c r="BE10" s="203"/>
      <c r="BF10" s="203"/>
      <c r="BG10" s="204"/>
      <c r="BH10" s="224"/>
      <c r="BI10" s="224"/>
      <c r="BJ10" s="224"/>
      <c r="BK10" s="225"/>
      <c r="BL10" s="205"/>
      <c r="BM10" s="205"/>
      <c r="BN10" s="205"/>
      <c r="BO10" s="206"/>
      <c r="BP10" s="207"/>
      <c r="BQ10" s="0" t="n">
        <v>0</v>
      </c>
      <c r="BR10" s="0" t="n">
        <f aca="false">BQ10</f>
        <v>0</v>
      </c>
    </row>
    <row r="11" customFormat="false" ht="39" hidden="false" customHeight="false" outlineLevel="0" collapsed="false">
      <c r="A11" s="216" t="s">
        <v>125</v>
      </c>
      <c r="B11" s="216" t="s">
        <v>126</v>
      </c>
      <c r="C11" s="217" t="s">
        <v>272</v>
      </c>
      <c r="D11" s="217" t="s">
        <v>276</v>
      </c>
      <c r="E11" s="217"/>
      <c r="F11" s="217"/>
      <c r="G11" s="217"/>
      <c r="H11" s="217"/>
      <c r="I11" s="218" t="n">
        <f aca="false">J11+L11</f>
        <v>324</v>
      </c>
      <c r="J11" s="218" t="n">
        <v>0</v>
      </c>
      <c r="K11" s="217"/>
      <c r="L11" s="218" t="n">
        <f aca="false">M11+S11</f>
        <v>324</v>
      </c>
      <c r="M11" s="218" t="n">
        <v>54</v>
      </c>
      <c r="N11" s="218" t="n">
        <f aca="false">T11+X11+AB11+AF11</f>
        <v>0</v>
      </c>
      <c r="O11" s="218" t="n">
        <f aca="false">U11+Y11+AC11+AG11</f>
        <v>32</v>
      </c>
      <c r="P11" s="218" t="n">
        <f aca="false">V11+Z11+AD11+AH11</f>
        <v>32</v>
      </c>
      <c r="Q11" s="219" t="n">
        <f aca="false">SUM(N11:P11)</f>
        <v>64</v>
      </c>
      <c r="R11" s="218" t="n">
        <f aca="false">W11+AA11+AE11+AI11</f>
        <v>206</v>
      </c>
      <c r="S11" s="220" t="n">
        <f aca="false">Q11+R11</f>
        <v>270</v>
      </c>
      <c r="T11" s="221"/>
      <c r="U11" s="221" t="n">
        <v>16</v>
      </c>
      <c r="V11" s="221" t="n">
        <v>16</v>
      </c>
      <c r="W11" s="222" t="n">
        <v>94</v>
      </c>
      <c r="X11" s="203"/>
      <c r="Y11" s="203" t="n">
        <v>16</v>
      </c>
      <c r="Z11" s="203" t="n">
        <v>16</v>
      </c>
      <c r="AA11" s="226" t="n">
        <v>112</v>
      </c>
      <c r="AB11" s="221"/>
      <c r="AC11" s="221"/>
      <c r="AD11" s="221"/>
      <c r="AE11" s="223"/>
      <c r="AF11" s="203"/>
      <c r="AG11" s="203"/>
      <c r="AH11" s="203"/>
      <c r="AI11" s="204"/>
      <c r="AJ11" s="221"/>
      <c r="AK11" s="221"/>
      <c r="AL11" s="221"/>
      <c r="AM11" s="223"/>
      <c r="AN11" s="203"/>
      <c r="AO11" s="203"/>
      <c r="AP11" s="203"/>
      <c r="AQ11" s="204"/>
      <c r="AR11" s="221"/>
      <c r="AS11" s="221"/>
      <c r="AT11" s="221"/>
      <c r="AU11" s="223"/>
      <c r="AV11" s="203"/>
      <c r="AW11" s="203"/>
      <c r="AX11" s="203"/>
      <c r="AY11" s="204"/>
      <c r="AZ11" s="221"/>
      <c r="BA11" s="221"/>
      <c r="BB11" s="221"/>
      <c r="BC11" s="223"/>
      <c r="BD11" s="203"/>
      <c r="BE11" s="203"/>
      <c r="BF11" s="203"/>
      <c r="BG11" s="204"/>
      <c r="BH11" s="224"/>
      <c r="BI11" s="224"/>
      <c r="BJ11" s="224"/>
      <c r="BK11" s="225"/>
      <c r="BL11" s="205"/>
      <c r="BM11" s="205"/>
      <c r="BN11" s="205"/>
      <c r="BO11" s="206"/>
      <c r="BP11" s="207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08" t="s">
        <v>128</v>
      </c>
      <c r="B12" s="208" t="s">
        <v>129</v>
      </c>
      <c r="C12" s="209"/>
      <c r="D12" s="209"/>
      <c r="E12" s="209"/>
      <c r="F12" s="209"/>
      <c r="G12" s="209"/>
      <c r="H12" s="209"/>
      <c r="I12" s="210" t="n">
        <f aca="false">J12+L12</f>
        <v>2376</v>
      </c>
      <c r="J12" s="210" t="n">
        <f aca="false">SUMIF(BR13:BR22,"&gt;=0",J13:J22)</f>
        <v>0</v>
      </c>
      <c r="K12" s="209"/>
      <c r="L12" s="210" t="n">
        <f aca="false">M12+S12</f>
        <v>2376</v>
      </c>
      <c r="M12" s="210" t="n">
        <f aca="false">SUMIF(BR13:BR22,"&gt;=0",M13:M22)</f>
        <v>324</v>
      </c>
      <c r="N12" s="210" t="n">
        <f aca="false">SUMIF(BR13:BR22,"&gt;=0",N13:N22)</f>
        <v>144</v>
      </c>
      <c r="O12" s="210" t="n">
        <f aca="false">SUMIF(BR13:BR22,"&gt;=0",O13:O22)</f>
        <v>252</v>
      </c>
      <c r="P12" s="210" t="n">
        <f aca="false">SUMIF(BR13:BR22,"&gt;=0",P13:P22)</f>
        <v>150</v>
      </c>
      <c r="Q12" s="211" t="n">
        <f aca="false">SUMIF(BR13:BR22,"&gt;=0",Q13:Q22)</f>
        <v>546</v>
      </c>
      <c r="R12" s="210" t="n">
        <f aca="false">SUMIF(BR13:BR22,"&gt;=0",R13:R22)</f>
        <v>1506</v>
      </c>
      <c r="S12" s="211" t="n">
        <f aca="false">Q12+R12</f>
        <v>2052</v>
      </c>
      <c r="T12" s="212"/>
      <c r="U12" s="212"/>
      <c r="V12" s="212"/>
      <c r="W12" s="213"/>
      <c r="X12" s="212"/>
      <c r="Y12" s="212"/>
      <c r="Z12" s="212"/>
      <c r="AA12" s="213"/>
      <c r="AB12" s="212"/>
      <c r="AC12" s="212"/>
      <c r="AD12" s="212"/>
      <c r="AE12" s="213"/>
      <c r="AF12" s="212"/>
      <c r="AG12" s="212"/>
      <c r="AH12" s="212"/>
      <c r="AI12" s="213"/>
      <c r="AJ12" s="212"/>
      <c r="AK12" s="212"/>
      <c r="AL12" s="212"/>
      <c r="AM12" s="213"/>
      <c r="AN12" s="212"/>
      <c r="AO12" s="212"/>
      <c r="AP12" s="212"/>
      <c r="AQ12" s="213"/>
      <c r="AR12" s="212"/>
      <c r="AS12" s="212"/>
      <c r="AT12" s="212"/>
      <c r="AU12" s="213"/>
      <c r="AV12" s="212"/>
      <c r="AW12" s="212"/>
      <c r="AX12" s="212"/>
      <c r="AY12" s="213"/>
      <c r="AZ12" s="212"/>
      <c r="BA12" s="212"/>
      <c r="BB12" s="212"/>
      <c r="BC12" s="213"/>
      <c r="BD12" s="212"/>
      <c r="BE12" s="212"/>
      <c r="BF12" s="212"/>
      <c r="BG12" s="213"/>
      <c r="BH12" s="214"/>
      <c r="BI12" s="214"/>
      <c r="BJ12" s="214"/>
      <c r="BK12" s="215"/>
      <c r="BL12" s="214"/>
      <c r="BM12" s="214"/>
      <c r="BN12" s="214"/>
      <c r="BO12" s="215"/>
      <c r="BP12" s="207"/>
      <c r="BQ12" s="0" t="n">
        <v>-2</v>
      </c>
      <c r="BR12" s="0" t="n">
        <v>-2</v>
      </c>
    </row>
    <row r="13" customFormat="false" ht="12.75" hidden="false" customHeight="false" outlineLevel="0" collapsed="false">
      <c r="A13" s="227" t="s">
        <v>130</v>
      </c>
      <c r="B13" s="227" t="s">
        <v>131</v>
      </c>
      <c r="C13" s="228"/>
      <c r="D13" s="228"/>
      <c r="E13" s="228"/>
      <c r="F13" s="228"/>
      <c r="G13" s="228"/>
      <c r="H13" s="228"/>
      <c r="I13" s="229" t="n">
        <f aca="false">J13+L13</f>
        <v>1440</v>
      </c>
      <c r="J13" s="229" t="n">
        <f aca="false">J14+J15+J16+J17</f>
        <v>0</v>
      </c>
      <c r="K13" s="228"/>
      <c r="L13" s="229" t="n">
        <f aca="false">M13+S13</f>
        <v>1440</v>
      </c>
      <c r="M13" s="229" t="n">
        <f aca="false">M14+M15+M16+M17</f>
        <v>216</v>
      </c>
      <c r="N13" s="229" t="n">
        <f aca="false">N14+N15+N16+N17</f>
        <v>80</v>
      </c>
      <c r="O13" s="229" t="n">
        <f aca="false">O14+O15+O16+O17</f>
        <v>184</v>
      </c>
      <c r="P13" s="229" t="n">
        <f aca="false">P14+P15+P16+P17</f>
        <v>114</v>
      </c>
      <c r="Q13" s="230" t="n">
        <f aca="false">SUM(N13:P13)</f>
        <v>378</v>
      </c>
      <c r="R13" s="229" t="n">
        <f aca="false">R14+R15+R16+R17</f>
        <v>846</v>
      </c>
      <c r="S13" s="230" t="n">
        <f aca="false">Q13+R13</f>
        <v>1224</v>
      </c>
      <c r="T13" s="231"/>
      <c r="U13" s="231"/>
      <c r="V13" s="231"/>
      <c r="W13" s="232"/>
      <c r="X13" s="231"/>
      <c r="Y13" s="231"/>
      <c r="Z13" s="231"/>
      <c r="AA13" s="232"/>
      <c r="AB13" s="231"/>
      <c r="AC13" s="231"/>
      <c r="AD13" s="231"/>
      <c r="AE13" s="232"/>
      <c r="AF13" s="231"/>
      <c r="AG13" s="231"/>
      <c r="AH13" s="231"/>
      <c r="AI13" s="232"/>
      <c r="AJ13" s="231"/>
      <c r="AK13" s="231"/>
      <c r="AL13" s="231"/>
      <c r="AM13" s="232"/>
      <c r="AN13" s="231"/>
      <c r="AO13" s="231"/>
      <c r="AP13" s="231"/>
      <c r="AQ13" s="232"/>
      <c r="AR13" s="231"/>
      <c r="AS13" s="231"/>
      <c r="AT13" s="231"/>
      <c r="AU13" s="232"/>
      <c r="AV13" s="231"/>
      <c r="AW13" s="231"/>
      <c r="AX13" s="231"/>
      <c r="AY13" s="232"/>
      <c r="AZ13" s="231"/>
      <c r="BA13" s="231"/>
      <c r="BB13" s="231"/>
      <c r="BC13" s="232"/>
      <c r="BD13" s="231"/>
      <c r="BE13" s="231"/>
      <c r="BF13" s="231"/>
      <c r="BG13" s="232"/>
      <c r="BH13" s="233"/>
      <c r="BI13" s="233"/>
      <c r="BJ13" s="233"/>
      <c r="BK13" s="234"/>
      <c r="BL13" s="233"/>
      <c r="BM13" s="233"/>
      <c r="BN13" s="233"/>
      <c r="BO13" s="234"/>
      <c r="BP13" s="207"/>
      <c r="BQ13" s="0" t="n">
        <v>0</v>
      </c>
      <c r="BR13" s="0" t="n">
        <v>-1</v>
      </c>
    </row>
    <row r="14" customFormat="false" ht="29.25" hidden="false" customHeight="false" outlineLevel="0" collapsed="false">
      <c r="A14" s="216" t="s">
        <v>132</v>
      </c>
      <c r="B14" s="216" t="s">
        <v>133</v>
      </c>
      <c r="C14" s="217" t="s">
        <v>277</v>
      </c>
      <c r="D14" s="217"/>
      <c r="E14" s="217"/>
      <c r="F14" s="217"/>
      <c r="G14" s="217"/>
      <c r="H14" s="217"/>
      <c r="I14" s="218" t="n">
        <f aca="false">J14+L14</f>
        <v>432</v>
      </c>
      <c r="J14" s="218" t="n">
        <v>0</v>
      </c>
      <c r="K14" s="217"/>
      <c r="L14" s="218" t="n">
        <f aca="false">M14+S14</f>
        <v>432</v>
      </c>
      <c r="M14" s="218" t="n">
        <v>108</v>
      </c>
      <c r="N14" s="218" t="n">
        <f aca="false">T14+X14+AB14+AF14</f>
        <v>18</v>
      </c>
      <c r="O14" s="218" t="n">
        <f aca="false">U14+Y14+AC14+AG14</f>
        <v>32</v>
      </c>
      <c r="P14" s="218" t="n">
        <f aca="false">V14+Z14+AD14+AH14</f>
        <v>32</v>
      </c>
      <c r="Q14" s="219" t="n">
        <f aca="false">SUM(N14:P14)</f>
        <v>82</v>
      </c>
      <c r="R14" s="218" t="n">
        <f aca="false">W14+AA14+AE14+AI14</f>
        <v>242</v>
      </c>
      <c r="S14" s="220" t="n">
        <f aca="false">Q14+R14</f>
        <v>324</v>
      </c>
      <c r="T14" s="221" t="n">
        <v>18</v>
      </c>
      <c r="U14" s="221" t="n">
        <v>16</v>
      </c>
      <c r="V14" s="221" t="n">
        <v>16</v>
      </c>
      <c r="W14" s="222" t="n">
        <v>148</v>
      </c>
      <c r="X14" s="203"/>
      <c r="Y14" s="203" t="n">
        <v>16</v>
      </c>
      <c r="Z14" s="203" t="n">
        <v>16</v>
      </c>
      <c r="AA14" s="226" t="n">
        <v>94</v>
      </c>
      <c r="AB14" s="221"/>
      <c r="AC14" s="221"/>
      <c r="AD14" s="221"/>
      <c r="AE14" s="223"/>
      <c r="AF14" s="203"/>
      <c r="AG14" s="203"/>
      <c r="AH14" s="203"/>
      <c r="AI14" s="204"/>
      <c r="AJ14" s="221"/>
      <c r="AK14" s="221"/>
      <c r="AL14" s="221"/>
      <c r="AM14" s="223"/>
      <c r="AN14" s="203"/>
      <c r="AO14" s="203"/>
      <c r="AP14" s="203"/>
      <c r="AQ14" s="204"/>
      <c r="AR14" s="221"/>
      <c r="AS14" s="221"/>
      <c r="AT14" s="221"/>
      <c r="AU14" s="223"/>
      <c r="AV14" s="203"/>
      <c r="AW14" s="203"/>
      <c r="AX14" s="203"/>
      <c r="AY14" s="204"/>
      <c r="AZ14" s="221"/>
      <c r="BA14" s="221"/>
      <c r="BB14" s="221"/>
      <c r="BC14" s="223"/>
      <c r="BD14" s="203"/>
      <c r="BE14" s="203"/>
      <c r="BF14" s="203"/>
      <c r="BG14" s="204"/>
      <c r="BH14" s="224"/>
      <c r="BI14" s="224"/>
      <c r="BJ14" s="224"/>
      <c r="BK14" s="225"/>
      <c r="BL14" s="205"/>
      <c r="BM14" s="205"/>
      <c r="BN14" s="205"/>
      <c r="BO14" s="206"/>
      <c r="BP14" s="207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16" t="s">
        <v>135</v>
      </c>
      <c r="B15" s="216" t="s">
        <v>136</v>
      </c>
      <c r="C15" s="217" t="s">
        <v>275</v>
      </c>
      <c r="D15" s="217" t="s">
        <v>278</v>
      </c>
      <c r="E15" s="217"/>
      <c r="F15" s="217"/>
      <c r="G15" s="217"/>
      <c r="H15" s="217"/>
      <c r="I15" s="218" t="n">
        <f aca="false">J15+L15</f>
        <v>504</v>
      </c>
      <c r="J15" s="218" t="n">
        <v>0</v>
      </c>
      <c r="K15" s="217"/>
      <c r="L15" s="218" t="n">
        <f aca="false">M15+S15</f>
        <v>504</v>
      </c>
      <c r="M15" s="218" t="n">
        <v>54</v>
      </c>
      <c r="N15" s="218" t="n">
        <f aca="false">T15+X15+AB15+AF15</f>
        <v>16</v>
      </c>
      <c r="O15" s="218" t="n">
        <f aca="false">U15+Y15+AC15+AG15</f>
        <v>84</v>
      </c>
      <c r="P15" s="218" t="n">
        <f aca="false">V15+Z15+AD15+AH15</f>
        <v>42</v>
      </c>
      <c r="Q15" s="219" t="n">
        <f aca="false">SUM(N15:P15)</f>
        <v>142</v>
      </c>
      <c r="R15" s="218" t="n">
        <f aca="false">W15+AA15+AE15+AI15</f>
        <v>308</v>
      </c>
      <c r="S15" s="220" t="n">
        <f aca="false">Q15+R15</f>
        <v>450</v>
      </c>
      <c r="T15" s="221"/>
      <c r="U15" s="221" t="n">
        <v>16</v>
      </c>
      <c r="V15" s="221" t="n">
        <v>16</v>
      </c>
      <c r="W15" s="222" t="n">
        <v>76</v>
      </c>
      <c r="X15" s="203"/>
      <c r="Y15" s="203" t="n">
        <v>16</v>
      </c>
      <c r="Z15" s="203" t="n">
        <v>16</v>
      </c>
      <c r="AA15" s="226" t="n">
        <v>76</v>
      </c>
      <c r="AB15" s="221" t="n">
        <v>16</v>
      </c>
      <c r="AC15" s="221" t="n">
        <v>30</v>
      </c>
      <c r="AD15" s="221"/>
      <c r="AE15" s="222" t="n">
        <v>80</v>
      </c>
      <c r="AF15" s="203"/>
      <c r="AG15" s="203" t="n">
        <v>22</v>
      </c>
      <c r="AH15" s="203" t="n">
        <v>10</v>
      </c>
      <c r="AI15" s="226" t="n">
        <v>76</v>
      </c>
      <c r="AJ15" s="221"/>
      <c r="AK15" s="221"/>
      <c r="AL15" s="221"/>
      <c r="AM15" s="223"/>
      <c r="AN15" s="203"/>
      <c r="AO15" s="203"/>
      <c r="AP15" s="203"/>
      <c r="AQ15" s="204"/>
      <c r="AR15" s="221"/>
      <c r="AS15" s="221"/>
      <c r="AT15" s="221"/>
      <c r="AU15" s="223"/>
      <c r="AV15" s="203"/>
      <c r="AW15" s="203"/>
      <c r="AX15" s="203"/>
      <c r="AY15" s="204"/>
      <c r="AZ15" s="221"/>
      <c r="BA15" s="221"/>
      <c r="BB15" s="221"/>
      <c r="BC15" s="223"/>
      <c r="BD15" s="203"/>
      <c r="BE15" s="203"/>
      <c r="BF15" s="203"/>
      <c r="BG15" s="204"/>
      <c r="BH15" s="224"/>
      <c r="BI15" s="224"/>
      <c r="BJ15" s="224"/>
      <c r="BK15" s="225"/>
      <c r="BL15" s="205"/>
      <c r="BM15" s="205"/>
      <c r="BN15" s="205"/>
      <c r="BO15" s="206"/>
      <c r="BP15" s="207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16" t="s">
        <v>138</v>
      </c>
      <c r="B16" s="216" t="s">
        <v>139</v>
      </c>
      <c r="C16" s="217" t="s">
        <v>275</v>
      </c>
      <c r="D16" s="217" t="s">
        <v>276</v>
      </c>
      <c r="E16" s="217"/>
      <c r="F16" s="217"/>
      <c r="G16" s="217"/>
      <c r="H16" s="217"/>
      <c r="I16" s="218" t="n">
        <f aca="false">J16+L16</f>
        <v>360</v>
      </c>
      <c r="J16" s="218" t="n">
        <v>0</v>
      </c>
      <c r="K16" s="217"/>
      <c r="L16" s="218" t="n">
        <f aca="false">M16+S16</f>
        <v>360</v>
      </c>
      <c r="M16" s="218" t="n">
        <v>54</v>
      </c>
      <c r="N16" s="218" t="n">
        <f aca="false">T16+X16+AB16+AF16</f>
        <v>34</v>
      </c>
      <c r="O16" s="218" t="n">
        <f aca="false">U16+Y16+AC16+AG16</f>
        <v>46</v>
      </c>
      <c r="P16" s="218" t="n">
        <f aca="false">V16+Z16+AD16+AH16</f>
        <v>30</v>
      </c>
      <c r="Q16" s="219" t="n">
        <f aca="false">SUM(N16:P16)</f>
        <v>110</v>
      </c>
      <c r="R16" s="218" t="n">
        <f aca="false">W16+AA16+AE16+AI16</f>
        <v>196</v>
      </c>
      <c r="S16" s="220" t="n">
        <f aca="false">Q16+R16</f>
        <v>306</v>
      </c>
      <c r="T16" s="221"/>
      <c r="U16" s="221"/>
      <c r="V16" s="221"/>
      <c r="W16" s="223"/>
      <c r="X16" s="203" t="n">
        <v>18</v>
      </c>
      <c r="Y16" s="203" t="n">
        <v>16</v>
      </c>
      <c r="Z16" s="203" t="n">
        <v>16</v>
      </c>
      <c r="AA16" s="226" t="n">
        <v>94</v>
      </c>
      <c r="AB16" s="221" t="n">
        <v>16</v>
      </c>
      <c r="AC16" s="221" t="n">
        <v>30</v>
      </c>
      <c r="AD16" s="221" t="n">
        <v>14</v>
      </c>
      <c r="AE16" s="222" t="n">
        <v>102</v>
      </c>
      <c r="AF16" s="203"/>
      <c r="AG16" s="203"/>
      <c r="AH16" s="203"/>
      <c r="AI16" s="204"/>
      <c r="AJ16" s="221"/>
      <c r="AK16" s="221"/>
      <c r="AL16" s="221"/>
      <c r="AM16" s="223"/>
      <c r="AN16" s="203"/>
      <c r="AO16" s="203"/>
      <c r="AP16" s="203"/>
      <c r="AQ16" s="204"/>
      <c r="AR16" s="221"/>
      <c r="AS16" s="221"/>
      <c r="AT16" s="221"/>
      <c r="AU16" s="223"/>
      <c r="AV16" s="203"/>
      <c r="AW16" s="203"/>
      <c r="AX16" s="203"/>
      <c r="AY16" s="204"/>
      <c r="AZ16" s="221"/>
      <c r="BA16" s="221"/>
      <c r="BB16" s="221"/>
      <c r="BC16" s="223"/>
      <c r="BD16" s="203"/>
      <c r="BE16" s="203"/>
      <c r="BF16" s="203"/>
      <c r="BG16" s="204"/>
      <c r="BH16" s="224"/>
      <c r="BI16" s="224"/>
      <c r="BJ16" s="224"/>
      <c r="BK16" s="225"/>
      <c r="BL16" s="205"/>
      <c r="BM16" s="205"/>
      <c r="BN16" s="205"/>
      <c r="BO16" s="206"/>
      <c r="BP16" s="207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16" t="s">
        <v>141</v>
      </c>
      <c r="B17" s="216" t="s">
        <v>142</v>
      </c>
      <c r="C17" s="217"/>
      <c r="D17" s="217" t="s">
        <v>274</v>
      </c>
      <c r="E17" s="217"/>
      <c r="F17" s="217"/>
      <c r="G17" s="217"/>
      <c r="H17" s="217"/>
      <c r="I17" s="218" t="n">
        <f aca="false">J17+L17</f>
        <v>144</v>
      </c>
      <c r="J17" s="218" t="n">
        <v>0</v>
      </c>
      <c r="K17" s="217"/>
      <c r="L17" s="218" t="n">
        <f aca="false">M17+S17</f>
        <v>144</v>
      </c>
      <c r="M17" s="218" t="n">
        <v>0</v>
      </c>
      <c r="N17" s="218" t="n">
        <f aca="false">T17+X17+AB17+AF17</f>
        <v>12</v>
      </c>
      <c r="O17" s="218" t="n">
        <f aca="false">U17+Y17+AC17+AG17</f>
        <v>22</v>
      </c>
      <c r="P17" s="218" t="n">
        <f aca="false">V17+Z17+AD17+AH17</f>
        <v>10</v>
      </c>
      <c r="Q17" s="219" t="n">
        <f aca="false">SUM(N17:P17)</f>
        <v>44</v>
      </c>
      <c r="R17" s="218" t="n">
        <f aca="false">W17+AA17+AE17+AI17</f>
        <v>100</v>
      </c>
      <c r="S17" s="220" t="n">
        <f aca="false">Q17+R17</f>
        <v>144</v>
      </c>
      <c r="T17" s="221"/>
      <c r="U17" s="221"/>
      <c r="V17" s="221"/>
      <c r="W17" s="223"/>
      <c r="X17" s="203"/>
      <c r="Y17" s="203"/>
      <c r="Z17" s="203"/>
      <c r="AA17" s="204"/>
      <c r="AB17" s="221"/>
      <c r="AC17" s="221"/>
      <c r="AD17" s="221"/>
      <c r="AE17" s="223"/>
      <c r="AF17" s="203" t="n">
        <v>12</v>
      </c>
      <c r="AG17" s="203" t="n">
        <v>22</v>
      </c>
      <c r="AH17" s="203" t="n">
        <v>10</v>
      </c>
      <c r="AI17" s="226" t="n">
        <v>100</v>
      </c>
      <c r="AJ17" s="221"/>
      <c r="AK17" s="221"/>
      <c r="AL17" s="221"/>
      <c r="AM17" s="223"/>
      <c r="AN17" s="203"/>
      <c r="AO17" s="203"/>
      <c r="AP17" s="203"/>
      <c r="AQ17" s="204"/>
      <c r="AR17" s="221"/>
      <c r="AS17" s="221"/>
      <c r="AT17" s="221"/>
      <c r="AU17" s="223"/>
      <c r="AV17" s="203"/>
      <c r="AW17" s="203"/>
      <c r="AX17" s="203"/>
      <c r="AY17" s="204"/>
      <c r="AZ17" s="221"/>
      <c r="BA17" s="221"/>
      <c r="BB17" s="221"/>
      <c r="BC17" s="223"/>
      <c r="BD17" s="203"/>
      <c r="BE17" s="203"/>
      <c r="BF17" s="203"/>
      <c r="BG17" s="204"/>
      <c r="BH17" s="224"/>
      <c r="BI17" s="224"/>
      <c r="BJ17" s="224"/>
      <c r="BK17" s="225"/>
      <c r="BL17" s="205"/>
      <c r="BM17" s="205"/>
      <c r="BN17" s="205"/>
      <c r="BO17" s="206"/>
      <c r="BP17" s="207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7" t="s">
        <v>143</v>
      </c>
      <c r="B18" s="227" t="s">
        <v>144</v>
      </c>
      <c r="C18" s="228"/>
      <c r="D18" s="228"/>
      <c r="E18" s="228"/>
      <c r="F18" s="228"/>
      <c r="G18" s="228"/>
      <c r="H18" s="228"/>
      <c r="I18" s="229" t="n">
        <f aca="false">J18+L18</f>
        <v>936</v>
      </c>
      <c r="J18" s="229" t="n">
        <f aca="false">J19+J20+J21+J22</f>
        <v>0</v>
      </c>
      <c r="K18" s="228"/>
      <c r="L18" s="229" t="n">
        <f aca="false">M18+S18</f>
        <v>936</v>
      </c>
      <c r="M18" s="229" t="n">
        <f aca="false">M19+M20+M21+M22</f>
        <v>108</v>
      </c>
      <c r="N18" s="229" t="n">
        <f aca="false">N19+N20+N21+N22</f>
        <v>64</v>
      </c>
      <c r="O18" s="229" t="n">
        <f aca="false">O19+O20+O21+O22</f>
        <v>68</v>
      </c>
      <c r="P18" s="229" t="n">
        <f aca="false">P19+P20+P21+P22</f>
        <v>36</v>
      </c>
      <c r="Q18" s="230" t="n">
        <f aca="false">SUM(N18:P18)</f>
        <v>168</v>
      </c>
      <c r="R18" s="229" t="n">
        <f aca="false">R19+R20+R21+R22</f>
        <v>660</v>
      </c>
      <c r="S18" s="230" t="n">
        <f aca="false">Q18+R18</f>
        <v>828</v>
      </c>
      <c r="T18" s="231"/>
      <c r="U18" s="231"/>
      <c r="V18" s="231"/>
      <c r="W18" s="232"/>
      <c r="X18" s="231"/>
      <c r="Y18" s="231"/>
      <c r="Z18" s="231"/>
      <c r="AA18" s="232"/>
      <c r="AB18" s="231"/>
      <c r="AC18" s="231"/>
      <c r="AD18" s="231"/>
      <c r="AE18" s="232"/>
      <c r="AF18" s="231"/>
      <c r="AG18" s="231"/>
      <c r="AH18" s="231"/>
      <c r="AI18" s="232"/>
      <c r="AJ18" s="231"/>
      <c r="AK18" s="231"/>
      <c r="AL18" s="231"/>
      <c r="AM18" s="232"/>
      <c r="AN18" s="231"/>
      <c r="AO18" s="231"/>
      <c r="AP18" s="231"/>
      <c r="AQ18" s="232"/>
      <c r="AR18" s="231"/>
      <c r="AS18" s="231"/>
      <c r="AT18" s="231"/>
      <c r="AU18" s="232"/>
      <c r="AV18" s="231"/>
      <c r="AW18" s="231"/>
      <c r="AX18" s="231"/>
      <c r="AY18" s="232"/>
      <c r="AZ18" s="231"/>
      <c r="BA18" s="231"/>
      <c r="BB18" s="231"/>
      <c r="BC18" s="232"/>
      <c r="BD18" s="231"/>
      <c r="BE18" s="231"/>
      <c r="BF18" s="231"/>
      <c r="BG18" s="232"/>
      <c r="BH18" s="233"/>
      <c r="BI18" s="233"/>
      <c r="BJ18" s="233"/>
      <c r="BK18" s="234"/>
      <c r="BL18" s="233"/>
      <c r="BM18" s="233"/>
      <c r="BN18" s="233"/>
      <c r="BO18" s="234"/>
      <c r="BP18" s="207"/>
      <c r="BQ18" s="0" t="n">
        <v>0</v>
      </c>
      <c r="BR18" s="0" t="n">
        <v>-1</v>
      </c>
    </row>
    <row r="19" customFormat="false" ht="19.5" hidden="false" customHeight="true" outlineLevel="0" collapsed="false">
      <c r="A19" s="216" t="s">
        <v>145</v>
      </c>
      <c r="B19" s="216" t="s">
        <v>146</v>
      </c>
      <c r="C19" s="217" t="s">
        <v>276</v>
      </c>
      <c r="D19" s="217" t="s">
        <v>272</v>
      </c>
      <c r="E19" s="217"/>
      <c r="F19" s="217"/>
      <c r="G19" s="217"/>
      <c r="H19" s="217"/>
      <c r="I19" s="218" t="n">
        <f aca="false">J19+L19</f>
        <v>504</v>
      </c>
      <c r="J19" s="218" t="n">
        <v>0</v>
      </c>
      <c r="K19" s="217"/>
      <c r="L19" s="218" t="n">
        <f aca="false">M19+S19</f>
        <v>504</v>
      </c>
      <c r="M19" s="218" t="n">
        <v>54</v>
      </c>
      <c r="N19" s="218" t="n">
        <f aca="false">T19+X19+AB19+AF19</f>
        <v>36</v>
      </c>
      <c r="O19" s="218" t="n">
        <f aca="false">U19+Y19+AC19+AG19</f>
        <v>68</v>
      </c>
      <c r="P19" s="218" t="n">
        <f aca="false">V19+Z19+AD19+AH19</f>
        <v>0</v>
      </c>
      <c r="Q19" s="219" t="n">
        <f aca="false">SUM(N19:P19)</f>
        <v>104</v>
      </c>
      <c r="R19" s="218" t="n">
        <f aca="false">W19+AA19+AE19+AI19</f>
        <v>346</v>
      </c>
      <c r="S19" s="220" t="n">
        <f aca="false">Q19+R19</f>
        <v>450</v>
      </c>
      <c r="T19" s="221" t="n">
        <v>18</v>
      </c>
      <c r="U19" s="221" t="n">
        <v>34</v>
      </c>
      <c r="V19" s="221"/>
      <c r="W19" s="222" t="n">
        <v>200</v>
      </c>
      <c r="X19" s="203" t="n">
        <v>18</v>
      </c>
      <c r="Y19" s="203" t="n">
        <v>34</v>
      </c>
      <c r="Z19" s="203"/>
      <c r="AA19" s="226" t="n">
        <v>146</v>
      </c>
      <c r="AB19" s="221"/>
      <c r="AC19" s="221"/>
      <c r="AD19" s="221"/>
      <c r="AE19" s="223"/>
      <c r="AF19" s="203"/>
      <c r="AG19" s="203"/>
      <c r="AH19" s="203"/>
      <c r="AI19" s="204"/>
      <c r="AJ19" s="221"/>
      <c r="AK19" s="221"/>
      <c r="AL19" s="221"/>
      <c r="AM19" s="223"/>
      <c r="AN19" s="203"/>
      <c r="AO19" s="203"/>
      <c r="AP19" s="203"/>
      <c r="AQ19" s="204"/>
      <c r="AR19" s="221"/>
      <c r="AS19" s="221"/>
      <c r="AT19" s="221"/>
      <c r="AU19" s="223"/>
      <c r="AV19" s="203"/>
      <c r="AW19" s="203"/>
      <c r="AX19" s="203"/>
      <c r="AY19" s="204"/>
      <c r="AZ19" s="221"/>
      <c r="BA19" s="221"/>
      <c r="BB19" s="221"/>
      <c r="BC19" s="223"/>
      <c r="BD19" s="203"/>
      <c r="BE19" s="203"/>
      <c r="BF19" s="203"/>
      <c r="BG19" s="204"/>
      <c r="BH19" s="224"/>
      <c r="BI19" s="224"/>
      <c r="BJ19" s="224"/>
      <c r="BK19" s="225"/>
      <c r="BL19" s="205"/>
      <c r="BM19" s="205"/>
      <c r="BN19" s="205"/>
      <c r="BO19" s="206"/>
      <c r="BP19" s="207"/>
      <c r="BQ19" s="102" t="n">
        <v>0</v>
      </c>
      <c r="BR19" s="102" t="n">
        <f aca="false">BQ19</f>
        <v>0</v>
      </c>
    </row>
    <row r="20" customFormat="false" ht="36.4" hidden="false" customHeight="true" outlineLevel="0" collapsed="false">
      <c r="A20" s="216" t="s">
        <v>147</v>
      </c>
      <c r="B20" s="216" t="s">
        <v>148</v>
      </c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9"/>
      <c r="R20" s="218"/>
      <c r="S20" s="220"/>
      <c r="T20" s="221"/>
      <c r="U20" s="221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1"/>
      <c r="AO20" s="221"/>
      <c r="AP20" s="221"/>
      <c r="AQ20" s="221"/>
      <c r="AR20" s="221"/>
      <c r="AS20" s="221"/>
      <c r="AT20" s="221"/>
      <c r="AU20" s="221"/>
      <c r="AV20" s="221"/>
      <c r="AW20" s="221"/>
      <c r="AX20" s="221"/>
      <c r="AY20" s="221"/>
      <c r="AZ20" s="221"/>
      <c r="BA20" s="221"/>
      <c r="BB20" s="221"/>
      <c r="BC20" s="221"/>
      <c r="BD20" s="221"/>
      <c r="BE20" s="221"/>
      <c r="BF20" s="221"/>
      <c r="BG20" s="221"/>
      <c r="BH20" s="221"/>
      <c r="BI20" s="221"/>
      <c r="BJ20" s="221"/>
      <c r="BK20" s="221"/>
      <c r="BL20" s="221"/>
      <c r="BM20" s="221"/>
      <c r="BN20" s="221"/>
      <c r="BO20" s="221"/>
      <c r="BP20" s="207"/>
      <c r="BQ20" s="102"/>
      <c r="BR20" s="102"/>
    </row>
    <row r="21" customFormat="false" ht="29.25" hidden="false" customHeight="true" outlineLevel="0" collapsed="false">
      <c r="A21" s="216" t="s">
        <v>149</v>
      </c>
      <c r="B21" s="216" t="s">
        <v>150</v>
      </c>
      <c r="C21" s="217" t="s">
        <v>274</v>
      </c>
      <c r="D21" s="217" t="s">
        <v>275</v>
      </c>
      <c r="E21" s="217"/>
      <c r="F21" s="217"/>
      <c r="G21" s="217"/>
      <c r="H21" s="217"/>
      <c r="I21" s="218" t="n">
        <f aca="false">J21+L21</f>
        <v>432</v>
      </c>
      <c r="J21" s="218" t="n">
        <v>0</v>
      </c>
      <c r="K21" s="217"/>
      <c r="L21" s="218" t="n">
        <f aca="false">M21+S21</f>
        <v>432</v>
      </c>
      <c r="M21" s="218" t="n">
        <v>54</v>
      </c>
      <c r="N21" s="218" t="n">
        <f aca="false">T21+X21+AB21+AF21</f>
        <v>28</v>
      </c>
      <c r="O21" s="218" t="n">
        <f aca="false">U21+Y21+AC21+AG21</f>
        <v>0</v>
      </c>
      <c r="P21" s="218" t="n">
        <f aca="false">V21+Z21+AD21+AH21</f>
        <v>36</v>
      </c>
      <c r="Q21" s="219" t="n">
        <f aca="false">SUM(N21:P21)</f>
        <v>64</v>
      </c>
      <c r="R21" s="218" t="n">
        <f aca="false">W21+AA21+AE21+AI21</f>
        <v>314</v>
      </c>
      <c r="S21" s="220" t="n">
        <f aca="false">Q21+R21</f>
        <v>378</v>
      </c>
      <c r="T21" s="221"/>
      <c r="U21" s="221"/>
      <c r="V21" s="221"/>
      <c r="W21" s="223"/>
      <c r="X21" s="203"/>
      <c r="Y21" s="203"/>
      <c r="Z21" s="203"/>
      <c r="AA21" s="204"/>
      <c r="AB21" s="221" t="n">
        <v>16</v>
      </c>
      <c r="AC21" s="221"/>
      <c r="AD21" s="221" t="n">
        <v>14</v>
      </c>
      <c r="AE21" s="222" t="n">
        <v>186</v>
      </c>
      <c r="AF21" s="203" t="n">
        <v>12</v>
      </c>
      <c r="AG21" s="203"/>
      <c r="AH21" s="203" t="n">
        <v>22</v>
      </c>
      <c r="AI21" s="226" t="n">
        <v>128</v>
      </c>
      <c r="AJ21" s="221"/>
      <c r="AK21" s="221"/>
      <c r="AL21" s="221"/>
      <c r="AM21" s="223"/>
      <c r="AN21" s="203"/>
      <c r="AO21" s="203"/>
      <c r="AP21" s="203"/>
      <c r="AQ21" s="204"/>
      <c r="AR21" s="221"/>
      <c r="AS21" s="221"/>
      <c r="AT21" s="221"/>
      <c r="AU21" s="223"/>
      <c r="AV21" s="203"/>
      <c r="AW21" s="203"/>
      <c r="AX21" s="203"/>
      <c r="AY21" s="204"/>
      <c r="AZ21" s="221"/>
      <c r="BA21" s="221"/>
      <c r="BB21" s="221"/>
      <c r="BC21" s="223"/>
      <c r="BD21" s="203"/>
      <c r="BE21" s="203"/>
      <c r="BF21" s="203"/>
      <c r="BG21" s="204"/>
      <c r="BH21" s="224"/>
      <c r="BI21" s="224"/>
      <c r="BJ21" s="224"/>
      <c r="BK21" s="225"/>
      <c r="BL21" s="205"/>
      <c r="BM21" s="205"/>
      <c r="BN21" s="205"/>
      <c r="BO21" s="206"/>
      <c r="BP21" s="207"/>
      <c r="BQ21" s="102" t="n">
        <v>0</v>
      </c>
      <c r="BR21" s="102" t="n">
        <f aca="false">BQ21</f>
        <v>0</v>
      </c>
    </row>
    <row r="22" customFormat="false" ht="46.15" hidden="false" customHeight="true" outlineLevel="0" collapsed="false">
      <c r="A22" s="216" t="s">
        <v>152</v>
      </c>
      <c r="B22" s="216" t="s">
        <v>153</v>
      </c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9"/>
      <c r="R22" s="218"/>
      <c r="S22" s="220"/>
      <c r="T22" s="221"/>
      <c r="U22" s="221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  <c r="AP22" s="221"/>
      <c r="AQ22" s="221"/>
      <c r="AR22" s="221"/>
      <c r="AS22" s="221"/>
      <c r="AT22" s="221"/>
      <c r="AU22" s="221"/>
      <c r="AV22" s="221"/>
      <c r="AW22" s="221"/>
      <c r="AX22" s="221"/>
      <c r="AY22" s="221"/>
      <c r="AZ22" s="221"/>
      <c r="BA22" s="221"/>
      <c r="BB22" s="221"/>
      <c r="BC22" s="221"/>
      <c r="BD22" s="221"/>
      <c r="BE22" s="221"/>
      <c r="BF22" s="221"/>
      <c r="BG22" s="221"/>
      <c r="BH22" s="221"/>
      <c r="BI22" s="221"/>
      <c r="BJ22" s="221"/>
      <c r="BK22" s="221"/>
      <c r="BL22" s="221"/>
      <c r="BM22" s="221"/>
      <c r="BN22" s="221"/>
      <c r="BO22" s="221"/>
      <c r="BP22" s="207"/>
      <c r="BQ22" s="102"/>
      <c r="BR22" s="102"/>
    </row>
    <row r="23" customFormat="false" ht="39" hidden="false" customHeight="false" outlineLevel="0" collapsed="false">
      <c r="A23" s="199" t="s">
        <v>154</v>
      </c>
      <c r="B23" s="199" t="s">
        <v>155</v>
      </c>
      <c r="C23" s="200"/>
      <c r="D23" s="200"/>
      <c r="E23" s="200"/>
      <c r="F23" s="200"/>
      <c r="G23" s="200"/>
      <c r="H23" s="200"/>
      <c r="I23" s="201" t="n">
        <f aca="false">J23+L23</f>
        <v>324</v>
      </c>
      <c r="J23" s="201" t="n">
        <f aca="false">SUMIF(BR24:BR28,"&gt;=0",J24:J28)</f>
        <v>0</v>
      </c>
      <c r="K23" s="200"/>
      <c r="L23" s="201" t="n">
        <f aca="false">M23+S23</f>
        <v>324</v>
      </c>
      <c r="M23" s="201" t="n">
        <f aca="false">SUMIF(BR24:BR28,"&gt;=0",M24:M28)</f>
        <v>0</v>
      </c>
      <c r="N23" s="201" t="n">
        <f aca="false">SUMIF(BR24:BR28,"&gt;=0",N24:N28)</f>
        <v>0</v>
      </c>
      <c r="O23" s="201" t="n">
        <f aca="false">SUMIF(BR24:BR28,"&gt;=0",O24:O28)</f>
        <v>0</v>
      </c>
      <c r="P23" s="201" t="n">
        <f aca="false">SUMIF(BR24:BR28,"&gt;=0",P24:P28)</f>
        <v>0</v>
      </c>
      <c r="Q23" s="202" t="n">
        <f aca="false">SUMIF(BR24:BR28,"&gt;=0",Q24:Q28)</f>
        <v>0</v>
      </c>
      <c r="R23" s="201" t="n">
        <f aca="false">SUMIF(BR24:BR28,"&gt;=0",R24:R28)</f>
        <v>324</v>
      </c>
      <c r="S23" s="202" t="n">
        <f aca="false">Q23+R23</f>
        <v>324</v>
      </c>
      <c r="T23" s="203"/>
      <c r="U23" s="203"/>
      <c r="V23" s="203"/>
      <c r="W23" s="204"/>
      <c r="X23" s="203"/>
      <c r="Y23" s="203"/>
      <c r="Z23" s="203"/>
      <c r="AA23" s="204"/>
      <c r="AB23" s="203"/>
      <c r="AC23" s="203"/>
      <c r="AD23" s="203"/>
      <c r="AE23" s="204"/>
      <c r="AF23" s="203"/>
      <c r="AG23" s="203"/>
      <c r="AH23" s="203"/>
      <c r="AI23" s="204"/>
      <c r="AJ23" s="203"/>
      <c r="AK23" s="203"/>
      <c r="AL23" s="203"/>
      <c r="AM23" s="204"/>
      <c r="AN23" s="203"/>
      <c r="AO23" s="203"/>
      <c r="AP23" s="203"/>
      <c r="AQ23" s="204"/>
      <c r="AR23" s="203"/>
      <c r="AS23" s="203"/>
      <c r="AT23" s="203"/>
      <c r="AU23" s="204"/>
      <c r="AV23" s="203"/>
      <c r="AW23" s="203"/>
      <c r="AX23" s="203"/>
      <c r="AY23" s="204"/>
      <c r="AZ23" s="203"/>
      <c r="BA23" s="203"/>
      <c r="BB23" s="203"/>
      <c r="BC23" s="204"/>
      <c r="BD23" s="203"/>
      <c r="BE23" s="203"/>
      <c r="BF23" s="203"/>
      <c r="BG23" s="204"/>
      <c r="BH23" s="205"/>
      <c r="BI23" s="205"/>
      <c r="BJ23" s="205"/>
      <c r="BK23" s="206"/>
      <c r="BL23" s="205"/>
      <c r="BM23" s="205"/>
      <c r="BN23" s="205"/>
      <c r="BO23" s="206"/>
      <c r="BP23" s="207"/>
      <c r="BQ23" s="0" t="n">
        <v>-2</v>
      </c>
      <c r="BR23" s="0" t="n">
        <v>-2</v>
      </c>
    </row>
    <row r="24" customFormat="false" ht="12.75" hidden="false" customHeight="false" outlineLevel="0" collapsed="false">
      <c r="A24" s="208" t="s">
        <v>156</v>
      </c>
      <c r="B24" s="208" t="s">
        <v>129</v>
      </c>
      <c r="C24" s="209"/>
      <c r="D24" s="209"/>
      <c r="E24" s="209"/>
      <c r="F24" s="209"/>
      <c r="G24" s="209"/>
      <c r="H24" s="209"/>
      <c r="I24" s="210" t="n">
        <f aca="false">J24+L24</f>
        <v>324</v>
      </c>
      <c r="J24" s="210" t="n">
        <f aca="false">SUMIF(BR25:BR28,"&gt;=0",J25:J28)</f>
        <v>0</v>
      </c>
      <c r="K24" s="209"/>
      <c r="L24" s="210" t="n">
        <f aca="false">M24+S24</f>
        <v>324</v>
      </c>
      <c r="M24" s="210" t="n">
        <f aca="false">SUMIF(BR25:BR28,"&gt;=0",M25:M28)</f>
        <v>0</v>
      </c>
      <c r="N24" s="210" t="n">
        <f aca="false">SUMIF(BR25:BR28,"&gt;=0",N25:N28)</f>
        <v>0</v>
      </c>
      <c r="O24" s="210" t="n">
        <f aca="false">SUMIF(BR25:BR28,"&gt;=0",O25:O28)</f>
        <v>0</v>
      </c>
      <c r="P24" s="210" t="n">
        <f aca="false">SUMIF(BR25:BR28,"&gt;=0",P25:P28)</f>
        <v>0</v>
      </c>
      <c r="Q24" s="211" t="n">
        <f aca="false">SUMIF(BR25:BR28,"&gt;=0",Q25:Q28)</f>
        <v>0</v>
      </c>
      <c r="R24" s="210" t="n">
        <f aca="false">SUMIF(BR25:BR28,"&gt;=0",R25:R28)</f>
        <v>324</v>
      </c>
      <c r="S24" s="211" t="n">
        <f aca="false">Q24+R24</f>
        <v>324</v>
      </c>
      <c r="T24" s="212"/>
      <c r="U24" s="212"/>
      <c r="V24" s="212"/>
      <c r="W24" s="213"/>
      <c r="X24" s="212"/>
      <c r="Y24" s="212"/>
      <c r="Z24" s="212"/>
      <c r="AA24" s="213"/>
      <c r="AB24" s="212"/>
      <c r="AC24" s="212"/>
      <c r="AD24" s="212"/>
      <c r="AE24" s="213"/>
      <c r="AF24" s="212"/>
      <c r="AG24" s="212"/>
      <c r="AH24" s="212"/>
      <c r="AI24" s="213"/>
      <c r="AJ24" s="212"/>
      <c r="AK24" s="212"/>
      <c r="AL24" s="212"/>
      <c r="AM24" s="213"/>
      <c r="AN24" s="212"/>
      <c r="AO24" s="212"/>
      <c r="AP24" s="212"/>
      <c r="AQ24" s="213"/>
      <c r="AR24" s="212"/>
      <c r="AS24" s="212"/>
      <c r="AT24" s="212"/>
      <c r="AU24" s="213"/>
      <c r="AV24" s="212"/>
      <c r="AW24" s="212"/>
      <c r="AX24" s="212"/>
      <c r="AY24" s="213"/>
      <c r="AZ24" s="212"/>
      <c r="BA24" s="212"/>
      <c r="BB24" s="212"/>
      <c r="BC24" s="213"/>
      <c r="BD24" s="212"/>
      <c r="BE24" s="212"/>
      <c r="BF24" s="212"/>
      <c r="BG24" s="213"/>
      <c r="BH24" s="214"/>
      <c r="BI24" s="214"/>
      <c r="BJ24" s="214"/>
      <c r="BK24" s="215"/>
      <c r="BL24" s="214"/>
      <c r="BM24" s="214"/>
      <c r="BN24" s="214"/>
      <c r="BO24" s="215"/>
      <c r="BP24" s="207"/>
      <c r="BQ24" s="0" t="n">
        <v>-2</v>
      </c>
      <c r="BR24" s="0" t="n">
        <v>-2</v>
      </c>
    </row>
    <row r="25" customFormat="false" ht="22.5" hidden="false" customHeight="false" outlineLevel="0" collapsed="false">
      <c r="A25" s="235" t="s">
        <v>157</v>
      </c>
      <c r="B25" s="235" t="s">
        <v>158</v>
      </c>
      <c r="C25" s="236"/>
      <c r="D25" s="236"/>
      <c r="E25" s="236"/>
      <c r="F25" s="236"/>
      <c r="G25" s="236"/>
      <c r="H25" s="236"/>
      <c r="I25" s="237" t="n">
        <f aca="false">J25+L25</f>
        <v>324</v>
      </c>
      <c r="J25" s="237" t="n">
        <f aca="false">J26+J27+J28</f>
        <v>0</v>
      </c>
      <c r="K25" s="236"/>
      <c r="L25" s="237" t="n">
        <f aca="false">M25+S25</f>
        <v>324</v>
      </c>
      <c r="M25" s="237" t="n">
        <f aca="false">M26+M27+M28</f>
        <v>0</v>
      </c>
      <c r="N25" s="237" t="n">
        <f aca="false">N26+N27+N28</f>
        <v>0</v>
      </c>
      <c r="O25" s="237" t="n">
        <f aca="false">O26+O27+O28</f>
        <v>0</v>
      </c>
      <c r="P25" s="237" t="n">
        <f aca="false">P26+P27+P28</f>
        <v>0</v>
      </c>
      <c r="Q25" s="238" t="n">
        <f aca="false">SUM(N25:P25)</f>
        <v>0</v>
      </c>
      <c r="R25" s="237" t="n">
        <f aca="false">R26+R27+R28</f>
        <v>324</v>
      </c>
      <c r="S25" s="238" t="n">
        <f aca="false">Q25+R25</f>
        <v>324</v>
      </c>
      <c r="T25" s="239" t="n">
        <f aca="false">T26+T27+T28</f>
        <v>0</v>
      </c>
      <c r="U25" s="239" t="n">
        <f aca="false">U26+U27+U28</f>
        <v>0</v>
      </c>
      <c r="V25" s="239" t="n">
        <f aca="false">V26+V27+V28</f>
        <v>0</v>
      </c>
      <c r="W25" s="240" t="n">
        <f aca="false">W26+W27+W28</f>
        <v>0</v>
      </c>
      <c r="X25" s="239" t="n">
        <f aca="false">X26+X27+X28</f>
        <v>0</v>
      </c>
      <c r="Y25" s="239" t="n">
        <f aca="false">Y26+Y27+Y28</f>
        <v>0</v>
      </c>
      <c r="Z25" s="239" t="n">
        <f aca="false">Z26+Z27+Z28</f>
        <v>0</v>
      </c>
      <c r="AA25" s="240" t="n">
        <f aca="false">AA26+AA27+AA28</f>
        <v>108</v>
      </c>
      <c r="AB25" s="239" t="n">
        <f aca="false">AB26+AB27+AB28</f>
        <v>0</v>
      </c>
      <c r="AC25" s="239" t="n">
        <f aca="false">AC26+AC27+AC28</f>
        <v>0</v>
      </c>
      <c r="AD25" s="239" t="n">
        <f aca="false">AD26+AD27+AD28</f>
        <v>0</v>
      </c>
      <c r="AE25" s="240" t="n">
        <f aca="false">AE26+AE27+AE28</f>
        <v>108</v>
      </c>
      <c r="AF25" s="239" t="n">
        <f aca="false">AF26+AF27+AF28</f>
        <v>0</v>
      </c>
      <c r="AG25" s="239" t="n">
        <f aca="false">AG26+AG27+AG28</f>
        <v>0</v>
      </c>
      <c r="AH25" s="239" t="n">
        <f aca="false">AH26+AH27+AH28</f>
        <v>0</v>
      </c>
      <c r="AI25" s="240" t="n">
        <f aca="false">AI26+AI27+AI28</f>
        <v>108</v>
      </c>
      <c r="AJ25" s="239"/>
      <c r="AK25" s="239"/>
      <c r="AL25" s="239"/>
      <c r="AM25" s="240"/>
      <c r="AN25" s="239"/>
      <c r="AO25" s="239"/>
      <c r="AP25" s="239"/>
      <c r="AQ25" s="240"/>
      <c r="AR25" s="239"/>
      <c r="AS25" s="239"/>
      <c r="AT25" s="239"/>
      <c r="AU25" s="240"/>
      <c r="AV25" s="239"/>
      <c r="AW25" s="239"/>
      <c r="AX25" s="239"/>
      <c r="AY25" s="240"/>
      <c r="AZ25" s="239"/>
      <c r="BA25" s="239"/>
      <c r="BB25" s="239"/>
      <c r="BC25" s="240"/>
      <c r="BD25" s="239"/>
      <c r="BE25" s="239"/>
      <c r="BF25" s="239"/>
      <c r="BG25" s="240"/>
      <c r="BH25" s="241"/>
      <c r="BI25" s="241"/>
      <c r="BJ25" s="241"/>
      <c r="BK25" s="242"/>
      <c r="BL25" s="241"/>
      <c r="BM25" s="241"/>
      <c r="BN25" s="241"/>
      <c r="BO25" s="242"/>
      <c r="BP25" s="207"/>
      <c r="BQ25" s="0" t="n">
        <v>4</v>
      </c>
      <c r="BR25" s="0" t="n">
        <v>-1</v>
      </c>
    </row>
    <row r="26" customFormat="false" ht="39" hidden="false" customHeight="false" outlineLevel="0" collapsed="false">
      <c r="A26" s="216" t="s">
        <v>159</v>
      </c>
      <c r="B26" s="216" t="s">
        <v>160</v>
      </c>
      <c r="C26" s="217"/>
      <c r="D26" s="217" t="s">
        <v>279</v>
      </c>
      <c r="E26" s="217"/>
      <c r="F26" s="217"/>
      <c r="G26" s="217"/>
      <c r="H26" s="217"/>
      <c r="I26" s="218" t="n">
        <f aca="false">J26+L26</f>
        <v>108</v>
      </c>
      <c r="J26" s="218" t="n">
        <v>0</v>
      </c>
      <c r="K26" s="217"/>
      <c r="L26" s="218" t="n">
        <f aca="false">M26+S26</f>
        <v>108</v>
      </c>
      <c r="M26" s="218" t="n">
        <v>0</v>
      </c>
      <c r="N26" s="218" t="n">
        <f aca="false">T26+X26+AB26+AF26</f>
        <v>0</v>
      </c>
      <c r="O26" s="218" t="n">
        <f aca="false">U26+Y26+AC26+AG26</f>
        <v>0</v>
      </c>
      <c r="P26" s="218" t="n">
        <f aca="false">V26+Z26+AD26+AH26</f>
        <v>0</v>
      </c>
      <c r="Q26" s="219" t="n">
        <f aca="false">SUM(N26:P26)</f>
        <v>0</v>
      </c>
      <c r="R26" s="218" t="n">
        <f aca="false">W26+AA26+AE26+AI26</f>
        <v>108</v>
      </c>
      <c r="S26" s="220" t="n">
        <f aca="false">Q26+R26</f>
        <v>108</v>
      </c>
      <c r="T26" s="221"/>
      <c r="U26" s="221"/>
      <c r="V26" s="221"/>
      <c r="W26" s="223"/>
      <c r="X26" s="203"/>
      <c r="Y26" s="203"/>
      <c r="Z26" s="203"/>
      <c r="AA26" s="226" t="n">
        <v>108</v>
      </c>
      <c r="AB26" s="221"/>
      <c r="AC26" s="221"/>
      <c r="AD26" s="221"/>
      <c r="AE26" s="223"/>
      <c r="AF26" s="203"/>
      <c r="AG26" s="203"/>
      <c r="AH26" s="203"/>
      <c r="AI26" s="204"/>
      <c r="AJ26" s="221"/>
      <c r="AK26" s="221"/>
      <c r="AL26" s="221"/>
      <c r="AM26" s="223"/>
      <c r="AN26" s="203"/>
      <c r="AO26" s="203"/>
      <c r="AP26" s="203"/>
      <c r="AQ26" s="204"/>
      <c r="AR26" s="221"/>
      <c r="AS26" s="221"/>
      <c r="AT26" s="221"/>
      <c r="AU26" s="223"/>
      <c r="AV26" s="203"/>
      <c r="AW26" s="203"/>
      <c r="AX26" s="203"/>
      <c r="AY26" s="204"/>
      <c r="AZ26" s="221"/>
      <c r="BA26" s="221"/>
      <c r="BB26" s="221"/>
      <c r="BC26" s="223"/>
      <c r="BD26" s="203"/>
      <c r="BE26" s="203"/>
      <c r="BF26" s="203"/>
      <c r="BG26" s="204"/>
      <c r="BH26" s="224"/>
      <c r="BI26" s="224"/>
      <c r="BJ26" s="224"/>
      <c r="BK26" s="225"/>
      <c r="BL26" s="205"/>
      <c r="BM26" s="205"/>
      <c r="BN26" s="205"/>
      <c r="BO26" s="206"/>
      <c r="BP26" s="207"/>
      <c r="BQ26" s="0" t="n">
        <v>4</v>
      </c>
      <c r="BR26" s="0" t="n">
        <f aca="false">BQ26</f>
        <v>4</v>
      </c>
    </row>
    <row r="27" customFormat="false" ht="19.5" hidden="false" customHeight="false" outlineLevel="0" collapsed="false">
      <c r="A27" s="216" t="s">
        <v>163</v>
      </c>
      <c r="B27" s="216" t="s">
        <v>164</v>
      </c>
      <c r="C27" s="217"/>
      <c r="D27" s="217" t="s">
        <v>280</v>
      </c>
      <c r="E27" s="217"/>
      <c r="F27" s="217"/>
      <c r="G27" s="217"/>
      <c r="H27" s="217"/>
      <c r="I27" s="218" t="n">
        <f aca="false">J27+L27</f>
        <v>108</v>
      </c>
      <c r="J27" s="218" t="n">
        <v>0</v>
      </c>
      <c r="K27" s="217"/>
      <c r="L27" s="218" t="n">
        <f aca="false">M27+S27</f>
        <v>108</v>
      </c>
      <c r="M27" s="218" t="n">
        <v>0</v>
      </c>
      <c r="N27" s="218" t="n">
        <f aca="false">T27+X27+AB27+AF27</f>
        <v>0</v>
      </c>
      <c r="O27" s="218" t="n">
        <f aca="false">U27+Y27+AC27+AG27</f>
        <v>0</v>
      </c>
      <c r="P27" s="218" t="n">
        <f aca="false">V27+Z27+AD27+AH27</f>
        <v>0</v>
      </c>
      <c r="Q27" s="219" t="n">
        <f aca="false">SUM(N27:P27)</f>
        <v>0</v>
      </c>
      <c r="R27" s="218" t="n">
        <f aca="false">W27+AA27+AE27+AI27</f>
        <v>108</v>
      </c>
      <c r="S27" s="220" t="n">
        <f aca="false">Q27+R27</f>
        <v>108</v>
      </c>
      <c r="T27" s="221"/>
      <c r="U27" s="221"/>
      <c r="V27" s="221"/>
      <c r="W27" s="223"/>
      <c r="X27" s="203"/>
      <c r="Y27" s="203"/>
      <c r="Z27" s="203"/>
      <c r="AA27" s="204"/>
      <c r="AB27" s="221"/>
      <c r="AC27" s="221"/>
      <c r="AD27" s="221"/>
      <c r="AE27" s="222" t="n">
        <v>108</v>
      </c>
      <c r="AF27" s="203"/>
      <c r="AG27" s="203"/>
      <c r="AH27" s="203"/>
      <c r="AI27" s="204"/>
      <c r="AJ27" s="221"/>
      <c r="AK27" s="221"/>
      <c r="AL27" s="221"/>
      <c r="AM27" s="223"/>
      <c r="AN27" s="203"/>
      <c r="AO27" s="203"/>
      <c r="AP27" s="203"/>
      <c r="AQ27" s="204"/>
      <c r="AR27" s="221"/>
      <c r="AS27" s="221"/>
      <c r="AT27" s="221"/>
      <c r="AU27" s="223"/>
      <c r="AV27" s="203"/>
      <c r="AW27" s="203"/>
      <c r="AX27" s="203"/>
      <c r="AY27" s="204"/>
      <c r="AZ27" s="221"/>
      <c r="BA27" s="221"/>
      <c r="BB27" s="221"/>
      <c r="BC27" s="223"/>
      <c r="BD27" s="203"/>
      <c r="BE27" s="203"/>
      <c r="BF27" s="203"/>
      <c r="BG27" s="204"/>
      <c r="BH27" s="224"/>
      <c r="BI27" s="224"/>
      <c r="BJ27" s="224"/>
      <c r="BK27" s="225"/>
      <c r="BL27" s="205"/>
      <c r="BM27" s="205"/>
      <c r="BN27" s="205"/>
      <c r="BO27" s="206"/>
      <c r="BP27" s="207"/>
      <c r="BQ27" s="0" t="n">
        <v>4</v>
      </c>
      <c r="BR27" s="0" t="n">
        <f aca="false">BQ27</f>
        <v>4</v>
      </c>
    </row>
    <row r="28" customFormat="false" ht="16.5" hidden="false" customHeight="false" outlineLevel="0" collapsed="false">
      <c r="A28" s="216" t="s">
        <v>166</v>
      </c>
      <c r="B28" s="216" t="s">
        <v>167</v>
      </c>
      <c r="C28" s="217"/>
      <c r="D28" s="217" t="s">
        <v>281</v>
      </c>
      <c r="E28" s="217"/>
      <c r="F28" s="217"/>
      <c r="G28" s="217"/>
      <c r="H28" s="217"/>
      <c r="I28" s="218" t="n">
        <f aca="false">J28+L28</f>
        <v>108</v>
      </c>
      <c r="J28" s="218" t="n">
        <v>0</v>
      </c>
      <c r="K28" s="217"/>
      <c r="L28" s="218" t="n">
        <f aca="false">M28+S28</f>
        <v>108</v>
      </c>
      <c r="M28" s="218" t="n">
        <v>0</v>
      </c>
      <c r="N28" s="218" t="n">
        <f aca="false">T28+X28+AB28+AF28</f>
        <v>0</v>
      </c>
      <c r="O28" s="218" t="n">
        <f aca="false">U28+Y28+AC28+AG28</f>
        <v>0</v>
      </c>
      <c r="P28" s="218" t="n">
        <f aca="false">V28+Z28+AD28+AH28</f>
        <v>0</v>
      </c>
      <c r="Q28" s="219" t="n">
        <f aca="false">SUM(N28:P28)</f>
        <v>0</v>
      </c>
      <c r="R28" s="218" t="n">
        <f aca="false">W28+AA28+AE28+AI28</f>
        <v>108</v>
      </c>
      <c r="S28" s="220" t="n">
        <f aca="false">Q28+R28</f>
        <v>108</v>
      </c>
      <c r="T28" s="221"/>
      <c r="U28" s="221"/>
      <c r="V28" s="221"/>
      <c r="W28" s="223"/>
      <c r="X28" s="203"/>
      <c r="Y28" s="203"/>
      <c r="Z28" s="203"/>
      <c r="AA28" s="204"/>
      <c r="AB28" s="221"/>
      <c r="AC28" s="221"/>
      <c r="AD28" s="221"/>
      <c r="AE28" s="223"/>
      <c r="AF28" s="203"/>
      <c r="AG28" s="203"/>
      <c r="AH28" s="203"/>
      <c r="AI28" s="226" t="n">
        <v>108</v>
      </c>
      <c r="AJ28" s="221"/>
      <c r="AK28" s="221"/>
      <c r="AL28" s="221"/>
      <c r="AM28" s="223"/>
      <c r="AN28" s="203"/>
      <c r="AO28" s="203"/>
      <c r="AP28" s="203"/>
      <c r="AQ28" s="204"/>
      <c r="AR28" s="221"/>
      <c r="AS28" s="221"/>
      <c r="AT28" s="221"/>
      <c r="AU28" s="223"/>
      <c r="AV28" s="203"/>
      <c r="AW28" s="203"/>
      <c r="AX28" s="203"/>
      <c r="AY28" s="204"/>
      <c r="AZ28" s="221"/>
      <c r="BA28" s="221"/>
      <c r="BB28" s="221"/>
      <c r="BC28" s="223"/>
      <c r="BD28" s="203"/>
      <c r="BE28" s="203"/>
      <c r="BF28" s="203"/>
      <c r="BG28" s="204"/>
      <c r="BH28" s="224"/>
      <c r="BI28" s="224"/>
      <c r="BJ28" s="224"/>
      <c r="BK28" s="225"/>
      <c r="BL28" s="205"/>
      <c r="BM28" s="205"/>
      <c r="BN28" s="205"/>
      <c r="BO28" s="206"/>
      <c r="BP28" s="207"/>
      <c r="BQ28" s="0" t="n">
        <v>4</v>
      </c>
      <c r="BR28" s="0" t="n">
        <f aca="false">BQ28</f>
        <v>4</v>
      </c>
    </row>
    <row r="29" customFormat="false" ht="19.5" hidden="false" customHeight="false" outlineLevel="0" collapsed="false">
      <c r="A29" s="199" t="s">
        <v>169</v>
      </c>
      <c r="B29" s="199" t="s">
        <v>170</v>
      </c>
      <c r="C29" s="200"/>
      <c r="D29" s="200"/>
      <c r="E29" s="200"/>
      <c r="F29" s="200"/>
      <c r="G29" s="200"/>
      <c r="H29" s="200"/>
      <c r="I29" s="201" t="n">
        <f aca="false">J29+L29</f>
        <v>324</v>
      </c>
      <c r="J29" s="201" t="n">
        <f aca="false">SUMIF(BR30:BR34,"&gt;=0",J30:J34)</f>
        <v>0</v>
      </c>
      <c r="K29" s="200"/>
      <c r="L29" s="201" t="n">
        <f aca="false">M29+S29</f>
        <v>324</v>
      </c>
      <c r="M29" s="201" t="n">
        <f aca="false">SUMIF(BR30:BR34,"&gt;=0",M30:M34)</f>
        <v>0</v>
      </c>
      <c r="N29" s="201" t="n">
        <f aca="false">SUMIF(BR30:BR34,"&gt;=0",N30:N34)</f>
        <v>0</v>
      </c>
      <c r="O29" s="201" t="n">
        <f aca="false">SUMIF(BR30:BR34,"&gt;=0",O30:O34)</f>
        <v>0</v>
      </c>
      <c r="P29" s="201" t="n">
        <f aca="false">SUMIF(BR30:BR34,"&gt;=0",P30:P34)</f>
        <v>0</v>
      </c>
      <c r="Q29" s="202" t="n">
        <f aca="false">SUMIF(BR30:BR34,"&gt;=0",Q30:Q34)</f>
        <v>0</v>
      </c>
      <c r="R29" s="201" t="n">
        <f aca="false">SUMIF(BR30:BR34,"&gt;=0",R30:R34)</f>
        <v>324</v>
      </c>
      <c r="S29" s="202" t="n">
        <f aca="false">Q29+R29</f>
        <v>324</v>
      </c>
      <c r="T29" s="203"/>
      <c r="U29" s="203"/>
      <c r="V29" s="203"/>
      <c r="W29" s="204"/>
      <c r="X29" s="203"/>
      <c r="Y29" s="203"/>
      <c r="Z29" s="203"/>
      <c r="AA29" s="204"/>
      <c r="AB29" s="203"/>
      <c r="AC29" s="203"/>
      <c r="AD29" s="203"/>
      <c r="AE29" s="204"/>
      <c r="AF29" s="203"/>
      <c r="AG29" s="203"/>
      <c r="AH29" s="203"/>
      <c r="AI29" s="204"/>
      <c r="AJ29" s="203"/>
      <c r="AK29" s="203"/>
      <c r="AL29" s="203"/>
      <c r="AM29" s="204"/>
      <c r="AN29" s="203"/>
      <c r="AO29" s="203"/>
      <c r="AP29" s="203"/>
      <c r="AQ29" s="204"/>
      <c r="AR29" s="203"/>
      <c r="AS29" s="203"/>
      <c r="AT29" s="203"/>
      <c r="AU29" s="204"/>
      <c r="AV29" s="203"/>
      <c r="AW29" s="203"/>
      <c r="AX29" s="203"/>
      <c r="AY29" s="204"/>
      <c r="AZ29" s="203"/>
      <c r="BA29" s="203"/>
      <c r="BB29" s="203"/>
      <c r="BC29" s="204"/>
      <c r="BD29" s="203"/>
      <c r="BE29" s="203"/>
      <c r="BF29" s="203"/>
      <c r="BG29" s="204"/>
      <c r="BH29" s="205"/>
      <c r="BI29" s="205"/>
      <c r="BJ29" s="205"/>
      <c r="BK29" s="206"/>
      <c r="BL29" s="205"/>
      <c r="BM29" s="205"/>
      <c r="BN29" s="205"/>
      <c r="BO29" s="206"/>
      <c r="BP29" s="207"/>
      <c r="BQ29" s="0" t="n">
        <v>-2</v>
      </c>
      <c r="BR29" s="0" t="n">
        <v>-2</v>
      </c>
    </row>
    <row r="30" customFormat="false" ht="12.75" hidden="false" customHeight="false" outlineLevel="0" collapsed="false">
      <c r="A30" s="208" t="s">
        <v>171</v>
      </c>
      <c r="B30" s="208" t="s">
        <v>111</v>
      </c>
      <c r="C30" s="209"/>
      <c r="D30" s="209"/>
      <c r="E30" s="209"/>
      <c r="F30" s="209"/>
      <c r="G30" s="209"/>
      <c r="H30" s="209"/>
      <c r="I30" s="210" t="n">
        <f aca="false">J30+L30</f>
        <v>324</v>
      </c>
      <c r="J30" s="210" t="n">
        <f aca="false">SUMIF(BR31:BR34,"&gt;=0",J31:J34)</f>
        <v>0</v>
      </c>
      <c r="K30" s="209"/>
      <c r="L30" s="210" t="n">
        <f aca="false">M30+S30</f>
        <v>324</v>
      </c>
      <c r="M30" s="210" t="n">
        <f aca="false">SUMIF(BR31:BR34,"&gt;=0",M31:M34)</f>
        <v>0</v>
      </c>
      <c r="N30" s="210" t="n">
        <f aca="false">SUMIF(BR31:BR34,"&gt;=0",N31:N34)</f>
        <v>0</v>
      </c>
      <c r="O30" s="210" t="n">
        <f aca="false">SUMIF(BR31:BR34,"&gt;=0",O31:O34)</f>
        <v>0</v>
      </c>
      <c r="P30" s="210" t="n">
        <f aca="false">SUMIF(BR31:BR34,"&gt;=0",P31:P34)</f>
        <v>0</v>
      </c>
      <c r="Q30" s="211" t="n">
        <f aca="false">SUMIF(BR31:BR34,"&gt;=0",Q31:Q34)</f>
        <v>0</v>
      </c>
      <c r="R30" s="210" t="n">
        <f aca="false">SUMIF(BR31:BR34,"&gt;=0",R31:R34)</f>
        <v>324</v>
      </c>
      <c r="S30" s="211" t="n">
        <f aca="false">Q30+R30</f>
        <v>324</v>
      </c>
      <c r="T30" s="212"/>
      <c r="U30" s="212"/>
      <c r="V30" s="212"/>
      <c r="W30" s="213"/>
      <c r="X30" s="212"/>
      <c r="Y30" s="212"/>
      <c r="Z30" s="212"/>
      <c r="AA30" s="213"/>
      <c r="AB30" s="212"/>
      <c r="AC30" s="212"/>
      <c r="AD30" s="212"/>
      <c r="AE30" s="213"/>
      <c r="AF30" s="212"/>
      <c r="AG30" s="212"/>
      <c r="AH30" s="212"/>
      <c r="AI30" s="213"/>
      <c r="AJ30" s="212"/>
      <c r="AK30" s="212"/>
      <c r="AL30" s="212"/>
      <c r="AM30" s="213"/>
      <c r="AN30" s="212"/>
      <c r="AO30" s="212"/>
      <c r="AP30" s="212"/>
      <c r="AQ30" s="213"/>
      <c r="AR30" s="212"/>
      <c r="AS30" s="212"/>
      <c r="AT30" s="212"/>
      <c r="AU30" s="213"/>
      <c r="AV30" s="212"/>
      <c r="AW30" s="212"/>
      <c r="AX30" s="212"/>
      <c r="AY30" s="213"/>
      <c r="AZ30" s="212"/>
      <c r="BA30" s="212"/>
      <c r="BB30" s="212"/>
      <c r="BC30" s="213"/>
      <c r="BD30" s="212"/>
      <c r="BE30" s="212"/>
      <c r="BF30" s="212"/>
      <c r="BG30" s="213"/>
      <c r="BH30" s="214"/>
      <c r="BI30" s="214"/>
      <c r="BJ30" s="214"/>
      <c r="BK30" s="215"/>
      <c r="BL30" s="214"/>
      <c r="BM30" s="214"/>
      <c r="BN30" s="214"/>
      <c r="BO30" s="215"/>
      <c r="BP30" s="207"/>
      <c r="BQ30" s="0" t="n">
        <v>-2</v>
      </c>
      <c r="BR30" s="0" t="n">
        <v>-2</v>
      </c>
    </row>
    <row r="31" customFormat="false" ht="19.5" hidden="false" customHeight="false" outlineLevel="0" collapsed="false">
      <c r="A31" s="235"/>
      <c r="B31" s="235" t="s">
        <v>172</v>
      </c>
      <c r="C31" s="236"/>
      <c r="D31" s="236"/>
      <c r="E31" s="236"/>
      <c r="F31" s="236"/>
      <c r="G31" s="236"/>
      <c r="H31" s="236"/>
      <c r="I31" s="237" t="n">
        <f aca="false">J31+L31</f>
        <v>0</v>
      </c>
      <c r="J31" s="237" t="n">
        <v>0</v>
      </c>
      <c r="K31" s="236"/>
      <c r="L31" s="237" t="n">
        <f aca="false">M31+S31</f>
        <v>0</v>
      </c>
      <c r="M31" s="237" t="n">
        <v>0</v>
      </c>
      <c r="N31" s="237" t="n">
        <v>0</v>
      </c>
      <c r="O31" s="237" t="n">
        <v>0</v>
      </c>
      <c r="P31" s="237" t="n">
        <v>0</v>
      </c>
      <c r="Q31" s="238" t="n">
        <f aca="false">SUM(N31:P31)</f>
        <v>0</v>
      </c>
      <c r="R31" s="237" t="n">
        <v>0</v>
      </c>
      <c r="S31" s="238" t="n">
        <f aca="false">Q31+R31</f>
        <v>0</v>
      </c>
      <c r="T31" s="239"/>
      <c r="U31" s="239"/>
      <c r="V31" s="239"/>
      <c r="W31" s="240"/>
      <c r="X31" s="239"/>
      <c r="Y31" s="239"/>
      <c r="Z31" s="239"/>
      <c r="AA31" s="240"/>
      <c r="AB31" s="239"/>
      <c r="AC31" s="239"/>
      <c r="AD31" s="239"/>
      <c r="AE31" s="240"/>
      <c r="AF31" s="239"/>
      <c r="AG31" s="239"/>
      <c r="AH31" s="239"/>
      <c r="AI31" s="240"/>
      <c r="AJ31" s="239"/>
      <c r="AK31" s="239"/>
      <c r="AL31" s="239"/>
      <c r="AM31" s="240"/>
      <c r="AN31" s="239"/>
      <c r="AO31" s="239"/>
      <c r="AP31" s="239"/>
      <c r="AQ31" s="240"/>
      <c r="AR31" s="239"/>
      <c r="AS31" s="239"/>
      <c r="AT31" s="239"/>
      <c r="AU31" s="240"/>
      <c r="AV31" s="239"/>
      <c r="AW31" s="239"/>
      <c r="AX31" s="239"/>
      <c r="AY31" s="240"/>
      <c r="AZ31" s="239"/>
      <c r="BA31" s="239"/>
      <c r="BB31" s="239"/>
      <c r="BC31" s="240"/>
      <c r="BD31" s="239"/>
      <c r="BE31" s="239"/>
      <c r="BF31" s="239"/>
      <c r="BG31" s="240"/>
      <c r="BH31" s="241"/>
      <c r="BI31" s="241"/>
      <c r="BJ31" s="241"/>
      <c r="BK31" s="242"/>
      <c r="BL31" s="241"/>
      <c r="BM31" s="241"/>
      <c r="BN31" s="241"/>
      <c r="BO31" s="242"/>
      <c r="BP31" s="207"/>
      <c r="BQ31" s="0" t="n">
        <v>4</v>
      </c>
      <c r="BR31" s="0" t="n">
        <v>-1</v>
      </c>
    </row>
    <row r="32" customFormat="false" ht="12.75" hidden="false" customHeight="false" outlineLevel="0" collapsed="false">
      <c r="A32" s="216" t="s">
        <v>173</v>
      </c>
      <c r="B32" s="216" t="s">
        <v>174</v>
      </c>
      <c r="C32" s="217"/>
      <c r="D32" s="217"/>
      <c r="E32" s="217"/>
      <c r="F32" s="217"/>
      <c r="G32" s="217"/>
      <c r="H32" s="217"/>
      <c r="I32" s="218" t="n">
        <f aca="false">J32+L32</f>
        <v>72</v>
      </c>
      <c r="J32" s="218" t="n">
        <v>0</v>
      </c>
      <c r="K32" s="217"/>
      <c r="L32" s="218" t="n">
        <f aca="false">M32+S32</f>
        <v>72</v>
      </c>
      <c r="M32" s="218" t="n">
        <v>0</v>
      </c>
      <c r="N32" s="218" t="n">
        <f aca="false">T32+X32+AB32+AF32</f>
        <v>0</v>
      </c>
      <c r="O32" s="218" t="n">
        <f aca="false">U32+Y32+AC32+AG32</f>
        <v>0</v>
      </c>
      <c r="P32" s="218" t="n">
        <f aca="false">V32+Z32+AD32+AH32</f>
        <v>0</v>
      </c>
      <c r="Q32" s="219" t="n">
        <f aca="false">SUM(N32:P32)</f>
        <v>0</v>
      </c>
      <c r="R32" s="218" t="n">
        <f aca="false">W32+AA32+AE32+AI32</f>
        <v>72</v>
      </c>
      <c r="S32" s="220" t="n">
        <f aca="false">Q32+R32</f>
        <v>72</v>
      </c>
      <c r="T32" s="221"/>
      <c r="U32" s="221"/>
      <c r="V32" s="221"/>
      <c r="W32" s="223"/>
      <c r="X32" s="203"/>
      <c r="Y32" s="203"/>
      <c r="Z32" s="203"/>
      <c r="AA32" s="204"/>
      <c r="AB32" s="221"/>
      <c r="AC32" s="221"/>
      <c r="AD32" s="221"/>
      <c r="AE32" s="223"/>
      <c r="AF32" s="203"/>
      <c r="AG32" s="203"/>
      <c r="AH32" s="203"/>
      <c r="AI32" s="226" t="n">
        <v>72</v>
      </c>
      <c r="AJ32" s="221"/>
      <c r="AK32" s="221"/>
      <c r="AL32" s="221"/>
      <c r="AM32" s="223"/>
      <c r="AN32" s="203"/>
      <c r="AO32" s="203"/>
      <c r="AP32" s="203"/>
      <c r="AQ32" s="204"/>
      <c r="AR32" s="221"/>
      <c r="AS32" s="221"/>
      <c r="AT32" s="221"/>
      <c r="AU32" s="223"/>
      <c r="AV32" s="203"/>
      <c r="AW32" s="203"/>
      <c r="AX32" s="203"/>
      <c r="AY32" s="204"/>
      <c r="AZ32" s="221"/>
      <c r="BA32" s="221"/>
      <c r="BB32" s="221"/>
      <c r="BC32" s="223"/>
      <c r="BD32" s="203"/>
      <c r="BE32" s="203"/>
      <c r="BF32" s="203"/>
      <c r="BG32" s="204"/>
      <c r="BH32" s="224"/>
      <c r="BI32" s="224"/>
      <c r="BJ32" s="224"/>
      <c r="BK32" s="225"/>
      <c r="BL32" s="205"/>
      <c r="BM32" s="205"/>
      <c r="BN32" s="205"/>
      <c r="BO32" s="206"/>
      <c r="BP32" s="207"/>
      <c r="BQ32" s="0" t="n">
        <v>4</v>
      </c>
      <c r="BR32" s="0" t="n">
        <f aca="false">BQ32</f>
        <v>4</v>
      </c>
    </row>
    <row r="33" customFormat="false" ht="48.75" hidden="false" customHeight="false" outlineLevel="0" collapsed="false">
      <c r="A33" s="235"/>
      <c r="B33" s="235" t="s">
        <v>176</v>
      </c>
      <c r="C33" s="236"/>
      <c r="D33" s="236"/>
      <c r="E33" s="236"/>
      <c r="F33" s="236"/>
      <c r="G33" s="236"/>
      <c r="H33" s="236"/>
      <c r="I33" s="237" t="n">
        <f aca="false">J33+L33</f>
        <v>0</v>
      </c>
      <c r="J33" s="237" t="n">
        <v>0</v>
      </c>
      <c r="K33" s="236"/>
      <c r="L33" s="237" t="n">
        <f aca="false">M33+S33</f>
        <v>0</v>
      </c>
      <c r="M33" s="237" t="n">
        <v>0</v>
      </c>
      <c r="N33" s="237" t="n">
        <v>0</v>
      </c>
      <c r="O33" s="237" t="n">
        <v>0</v>
      </c>
      <c r="P33" s="237" t="n">
        <v>0</v>
      </c>
      <c r="Q33" s="238" t="n">
        <f aca="false">SUM(N33:P33)</f>
        <v>0</v>
      </c>
      <c r="R33" s="237" t="n">
        <v>0</v>
      </c>
      <c r="S33" s="238" t="n">
        <f aca="false">Q33+R33</f>
        <v>0</v>
      </c>
      <c r="T33" s="239"/>
      <c r="U33" s="239"/>
      <c r="V33" s="239"/>
      <c r="W33" s="240"/>
      <c r="X33" s="239"/>
      <c r="Y33" s="239"/>
      <c r="Z33" s="239"/>
      <c r="AA33" s="240"/>
      <c r="AB33" s="239"/>
      <c r="AC33" s="239"/>
      <c r="AD33" s="239"/>
      <c r="AE33" s="240"/>
      <c r="AF33" s="239"/>
      <c r="AG33" s="239"/>
      <c r="AH33" s="239"/>
      <c r="AI33" s="240"/>
      <c r="AJ33" s="239"/>
      <c r="AK33" s="239"/>
      <c r="AL33" s="239"/>
      <c r="AM33" s="240"/>
      <c r="AN33" s="239"/>
      <c r="AO33" s="239"/>
      <c r="AP33" s="239"/>
      <c r="AQ33" s="240"/>
      <c r="AR33" s="239"/>
      <c r="AS33" s="239"/>
      <c r="AT33" s="239"/>
      <c r="AU33" s="240"/>
      <c r="AV33" s="239"/>
      <c r="AW33" s="239"/>
      <c r="AX33" s="239"/>
      <c r="AY33" s="240"/>
      <c r="AZ33" s="239"/>
      <c r="BA33" s="239"/>
      <c r="BB33" s="239"/>
      <c r="BC33" s="240"/>
      <c r="BD33" s="239"/>
      <c r="BE33" s="239"/>
      <c r="BF33" s="239"/>
      <c r="BG33" s="240"/>
      <c r="BH33" s="241"/>
      <c r="BI33" s="241"/>
      <c r="BJ33" s="241"/>
      <c r="BK33" s="242"/>
      <c r="BL33" s="241"/>
      <c r="BM33" s="241"/>
      <c r="BN33" s="241"/>
      <c r="BO33" s="242"/>
      <c r="BP33" s="207"/>
      <c r="BQ33" s="0" t="n">
        <v>4</v>
      </c>
      <c r="BR33" s="0" t="n">
        <v>-1</v>
      </c>
    </row>
    <row r="34" customFormat="false" ht="19.5" hidden="false" customHeight="false" outlineLevel="0" collapsed="false">
      <c r="A34" s="216" t="s">
        <v>177</v>
      </c>
      <c r="B34" s="216" t="s">
        <v>178</v>
      </c>
      <c r="C34" s="217"/>
      <c r="D34" s="217"/>
      <c r="E34" s="217"/>
      <c r="F34" s="217"/>
      <c r="G34" s="217"/>
      <c r="H34" s="217"/>
      <c r="I34" s="218" t="n">
        <f aca="false">J34+L34</f>
        <v>252</v>
      </c>
      <c r="J34" s="218" t="n">
        <v>0</v>
      </c>
      <c r="K34" s="217"/>
      <c r="L34" s="218" t="n">
        <f aca="false">M34+S34</f>
        <v>252</v>
      </c>
      <c r="M34" s="218" t="n">
        <v>0</v>
      </c>
      <c r="N34" s="218" t="n">
        <f aca="false">T34+X34+AB34+AF34</f>
        <v>0</v>
      </c>
      <c r="O34" s="218" t="n">
        <f aca="false">U34+Y34+AC34+AG34</f>
        <v>0</v>
      </c>
      <c r="P34" s="218" t="n">
        <f aca="false">V34+Z34+AD34+AH34</f>
        <v>0</v>
      </c>
      <c r="Q34" s="219" t="n">
        <f aca="false">SUM(N34:P34)</f>
        <v>0</v>
      </c>
      <c r="R34" s="218" t="n">
        <f aca="false">W34+AA34+AE34+AI34</f>
        <v>252</v>
      </c>
      <c r="S34" s="220" t="n">
        <f aca="false">Q34+R34</f>
        <v>252</v>
      </c>
      <c r="T34" s="221"/>
      <c r="U34" s="221"/>
      <c r="V34" s="221"/>
      <c r="W34" s="223"/>
      <c r="X34" s="203"/>
      <c r="Y34" s="203"/>
      <c r="Z34" s="203"/>
      <c r="AA34" s="204"/>
      <c r="AB34" s="221"/>
      <c r="AC34" s="221"/>
      <c r="AD34" s="221"/>
      <c r="AE34" s="223"/>
      <c r="AF34" s="203"/>
      <c r="AG34" s="203"/>
      <c r="AH34" s="203"/>
      <c r="AI34" s="226" t="n">
        <v>252</v>
      </c>
      <c r="AJ34" s="221"/>
      <c r="AK34" s="221"/>
      <c r="AL34" s="221"/>
      <c r="AM34" s="223"/>
      <c r="AN34" s="203"/>
      <c r="AO34" s="203"/>
      <c r="AP34" s="203"/>
      <c r="AQ34" s="204"/>
      <c r="AR34" s="221"/>
      <c r="AS34" s="221"/>
      <c r="AT34" s="221"/>
      <c r="AU34" s="223"/>
      <c r="AV34" s="203"/>
      <c r="AW34" s="203"/>
      <c r="AX34" s="203"/>
      <c r="AY34" s="204"/>
      <c r="AZ34" s="221"/>
      <c r="BA34" s="221"/>
      <c r="BB34" s="221"/>
      <c r="BC34" s="223"/>
      <c r="BD34" s="203"/>
      <c r="BE34" s="203"/>
      <c r="BF34" s="203"/>
      <c r="BG34" s="204"/>
      <c r="BH34" s="224"/>
      <c r="BI34" s="224"/>
      <c r="BJ34" s="224"/>
      <c r="BK34" s="225"/>
      <c r="BL34" s="205"/>
      <c r="BM34" s="205"/>
      <c r="BN34" s="205"/>
      <c r="BO34" s="206"/>
      <c r="BP34" s="207"/>
      <c r="BQ34" s="0" t="n">
        <v>4</v>
      </c>
      <c r="BR34" s="0" t="n">
        <f aca="false">BQ34</f>
        <v>4</v>
      </c>
    </row>
    <row r="35" customFormat="false" ht="19.5" hidden="false" customHeight="false" outlineLevel="0" collapsed="false">
      <c r="A35" s="199" t="s">
        <v>180</v>
      </c>
      <c r="B35" s="199" t="s">
        <v>181</v>
      </c>
      <c r="C35" s="200"/>
      <c r="D35" s="200"/>
      <c r="E35" s="200"/>
      <c r="F35" s="200"/>
      <c r="G35" s="200"/>
      <c r="H35" s="200"/>
      <c r="I35" s="201" t="n">
        <f aca="false">J35+L35</f>
        <v>216</v>
      </c>
      <c r="J35" s="201" t="n">
        <f aca="false">SUMIF(BR36:BR38,"&gt;=0",J36:J38)</f>
        <v>0</v>
      </c>
      <c r="K35" s="200"/>
      <c r="L35" s="201" t="n">
        <f aca="false">M35+S35</f>
        <v>216</v>
      </c>
      <c r="M35" s="201" t="n">
        <f aca="false">SUMIF(BR36:BR38,"&gt;=0",M36:M38)</f>
        <v>0</v>
      </c>
      <c r="N35" s="201" t="n">
        <f aca="false">SUMIF(BR36:BR38,"&gt;=0",N36:N38)</f>
        <v>0</v>
      </c>
      <c r="O35" s="201" t="n">
        <f aca="false">SUMIF(BR36:BR38,"&gt;=0",O36:O38)</f>
        <v>16</v>
      </c>
      <c r="P35" s="201" t="n">
        <f aca="false">SUMIF(BR36:BR38,"&gt;=0",P36:P38)</f>
        <v>68</v>
      </c>
      <c r="Q35" s="202" t="n">
        <f aca="false">SUMIF(BR36:BR38,"&gt;=0",Q36:Q38)</f>
        <v>84</v>
      </c>
      <c r="R35" s="201" t="n">
        <f aca="false">SUMIF(BR36:BR38,"&gt;=0",R36:R38)</f>
        <v>132</v>
      </c>
      <c r="S35" s="202" t="n">
        <f aca="false">Q35+R35</f>
        <v>216</v>
      </c>
      <c r="T35" s="203"/>
      <c r="U35" s="203"/>
      <c r="V35" s="203"/>
      <c r="W35" s="204"/>
      <c r="X35" s="203"/>
      <c r="Y35" s="203"/>
      <c r="Z35" s="203"/>
      <c r="AA35" s="204"/>
      <c r="AB35" s="203"/>
      <c r="AC35" s="203"/>
      <c r="AD35" s="203"/>
      <c r="AE35" s="204"/>
      <c r="AF35" s="203"/>
      <c r="AG35" s="203"/>
      <c r="AH35" s="203"/>
      <c r="AI35" s="204"/>
      <c r="AJ35" s="203"/>
      <c r="AK35" s="203"/>
      <c r="AL35" s="203"/>
      <c r="AM35" s="204"/>
      <c r="AN35" s="203"/>
      <c r="AO35" s="203"/>
      <c r="AP35" s="203"/>
      <c r="AQ35" s="204"/>
      <c r="AR35" s="203"/>
      <c r="AS35" s="203"/>
      <c r="AT35" s="203"/>
      <c r="AU35" s="204"/>
      <c r="AV35" s="203"/>
      <c r="AW35" s="203"/>
      <c r="AX35" s="203"/>
      <c r="AY35" s="204"/>
      <c r="AZ35" s="203"/>
      <c r="BA35" s="203"/>
      <c r="BB35" s="203"/>
      <c r="BC35" s="204"/>
      <c r="BD35" s="203"/>
      <c r="BE35" s="203"/>
      <c r="BF35" s="203"/>
      <c r="BG35" s="204"/>
      <c r="BH35" s="205"/>
      <c r="BI35" s="205"/>
      <c r="BJ35" s="205"/>
      <c r="BK35" s="206"/>
      <c r="BL35" s="205"/>
      <c r="BM35" s="205"/>
      <c r="BN35" s="205"/>
      <c r="BO35" s="206"/>
      <c r="BP35" s="207"/>
      <c r="BQ35" s="0" t="n">
        <v>-2</v>
      </c>
      <c r="BR35" s="0" t="n">
        <v>-2</v>
      </c>
    </row>
    <row r="36" customFormat="false" ht="12.75" hidden="true" customHeight="false" outlineLevel="0" collapsed="false">
      <c r="A36" s="208" t="s">
        <v>182</v>
      </c>
      <c r="B36" s="208" t="s">
        <v>183</v>
      </c>
      <c r="C36" s="209"/>
      <c r="D36" s="209"/>
      <c r="E36" s="209"/>
      <c r="F36" s="209"/>
      <c r="G36" s="209"/>
      <c r="H36" s="209"/>
      <c r="I36" s="210" t="n">
        <f aca="false">J36+L36</f>
        <v>216</v>
      </c>
      <c r="J36" s="210" t="n">
        <f aca="false">SUMIF(BR37:BR38,"&gt;=0",J37:J38)</f>
        <v>0</v>
      </c>
      <c r="K36" s="209"/>
      <c r="L36" s="210" t="n">
        <f aca="false">M36+S36</f>
        <v>216</v>
      </c>
      <c r="M36" s="210" t="n">
        <f aca="false">SUMIF(BR37:BR38,"&gt;=0",M37:M38)</f>
        <v>0</v>
      </c>
      <c r="N36" s="210" t="n">
        <f aca="false">SUMIF(BR37:BR38,"&gt;=0",N37:N38)</f>
        <v>0</v>
      </c>
      <c r="O36" s="210" t="n">
        <f aca="false">SUMIF(BR37:BR38,"&gt;=0",O37:O38)</f>
        <v>16</v>
      </c>
      <c r="P36" s="210" t="n">
        <f aca="false">SUMIF(BR37:BR38,"&gt;=0",P37:P38)</f>
        <v>68</v>
      </c>
      <c r="Q36" s="211" t="n">
        <f aca="false">SUMIF(BR37:BR38,"&gt;=0",Q37:Q38)</f>
        <v>84</v>
      </c>
      <c r="R36" s="210" t="n">
        <f aca="false">SUMIF(BR37:BR38,"&gt;=0",R37:R38)</f>
        <v>132</v>
      </c>
      <c r="S36" s="211" t="n">
        <f aca="false">Q36+R36</f>
        <v>216</v>
      </c>
      <c r="T36" s="212"/>
      <c r="U36" s="212"/>
      <c r="V36" s="212"/>
      <c r="W36" s="213"/>
      <c r="X36" s="212"/>
      <c r="Y36" s="212"/>
      <c r="Z36" s="212"/>
      <c r="AA36" s="213"/>
      <c r="AB36" s="212"/>
      <c r="AC36" s="212"/>
      <c r="AD36" s="212"/>
      <c r="AE36" s="213"/>
      <c r="AF36" s="212"/>
      <c r="AG36" s="212"/>
      <c r="AH36" s="212"/>
      <c r="AI36" s="213"/>
      <c r="AJ36" s="212"/>
      <c r="AK36" s="212"/>
      <c r="AL36" s="212"/>
      <c r="AM36" s="213"/>
      <c r="AN36" s="212"/>
      <c r="AO36" s="212"/>
      <c r="AP36" s="212"/>
      <c r="AQ36" s="213"/>
      <c r="AR36" s="212"/>
      <c r="AS36" s="212"/>
      <c r="AT36" s="212"/>
      <c r="AU36" s="213"/>
      <c r="AV36" s="212"/>
      <c r="AW36" s="212"/>
      <c r="AX36" s="212"/>
      <c r="AY36" s="213"/>
      <c r="AZ36" s="212"/>
      <c r="BA36" s="212"/>
      <c r="BB36" s="212"/>
      <c r="BC36" s="213"/>
      <c r="BD36" s="212"/>
      <c r="BE36" s="212"/>
      <c r="BF36" s="212"/>
      <c r="BG36" s="213"/>
      <c r="BH36" s="214"/>
      <c r="BI36" s="214"/>
      <c r="BJ36" s="214"/>
      <c r="BK36" s="215"/>
      <c r="BL36" s="214"/>
      <c r="BM36" s="214"/>
      <c r="BN36" s="214"/>
      <c r="BO36" s="215"/>
      <c r="BP36" s="207"/>
      <c r="BQ36" s="0" t="n">
        <v>-2</v>
      </c>
      <c r="BR36" s="0" t="n">
        <v>-2</v>
      </c>
    </row>
    <row r="37" customFormat="false" ht="19.5" hidden="false" customHeight="false" outlineLevel="0" collapsed="false">
      <c r="A37" s="216" t="s">
        <v>184</v>
      </c>
      <c r="B37" s="216" t="s">
        <v>185</v>
      </c>
      <c r="C37" s="217"/>
      <c r="D37" s="217" t="s">
        <v>276</v>
      </c>
      <c r="E37" s="217"/>
      <c r="F37" s="217"/>
      <c r="G37" s="217"/>
      <c r="H37" s="217"/>
      <c r="I37" s="218" t="n">
        <f aca="false">J37+L37</f>
        <v>108</v>
      </c>
      <c r="J37" s="218" t="n">
        <v>0</v>
      </c>
      <c r="K37" s="217"/>
      <c r="L37" s="218" t="n">
        <f aca="false">M37+S37</f>
        <v>108</v>
      </c>
      <c r="M37" s="218" t="n">
        <v>0</v>
      </c>
      <c r="N37" s="218" t="n">
        <f aca="false">T37+X37+AB37+AF37</f>
        <v>0</v>
      </c>
      <c r="O37" s="218" t="n">
        <f aca="false">U37+Y37+AC37+AG37</f>
        <v>8</v>
      </c>
      <c r="P37" s="218" t="n">
        <f aca="false">V37+Z37+AD37+AH37</f>
        <v>34</v>
      </c>
      <c r="Q37" s="219" t="n">
        <f aca="false">SUM(N37:P37)</f>
        <v>42</v>
      </c>
      <c r="R37" s="218" t="n">
        <f aca="false">W37+AA37+AE37+AI37</f>
        <v>66</v>
      </c>
      <c r="S37" s="220" t="n">
        <f aca="false">Q37+R37</f>
        <v>108</v>
      </c>
      <c r="T37" s="221"/>
      <c r="U37" s="221"/>
      <c r="V37" s="221"/>
      <c r="W37" s="223"/>
      <c r="X37" s="203"/>
      <c r="Y37" s="203" t="n">
        <v>8</v>
      </c>
      <c r="Z37" s="203" t="n">
        <v>34</v>
      </c>
      <c r="AA37" s="226" t="n">
        <v>66</v>
      </c>
      <c r="AB37" s="221"/>
      <c r="AC37" s="221"/>
      <c r="AD37" s="221"/>
      <c r="AE37" s="223"/>
      <c r="AF37" s="203"/>
      <c r="AG37" s="203"/>
      <c r="AH37" s="203"/>
      <c r="AI37" s="204"/>
      <c r="AJ37" s="221"/>
      <c r="AK37" s="221"/>
      <c r="AL37" s="221"/>
      <c r="AM37" s="223"/>
      <c r="AN37" s="203"/>
      <c r="AO37" s="203"/>
      <c r="AP37" s="203"/>
      <c r="AQ37" s="204"/>
      <c r="AR37" s="221"/>
      <c r="AS37" s="221"/>
      <c r="AT37" s="221"/>
      <c r="AU37" s="223"/>
      <c r="AV37" s="203"/>
      <c r="AW37" s="203"/>
      <c r="AX37" s="203"/>
      <c r="AY37" s="204"/>
      <c r="AZ37" s="221"/>
      <c r="BA37" s="221"/>
      <c r="BB37" s="221"/>
      <c r="BC37" s="223"/>
      <c r="BD37" s="203"/>
      <c r="BE37" s="203"/>
      <c r="BF37" s="203"/>
      <c r="BG37" s="204"/>
      <c r="BH37" s="224"/>
      <c r="BI37" s="224"/>
      <c r="BJ37" s="224"/>
      <c r="BK37" s="225"/>
      <c r="BL37" s="205"/>
      <c r="BM37" s="205"/>
      <c r="BN37" s="205"/>
      <c r="BO37" s="206"/>
      <c r="BP37" s="207"/>
      <c r="BQ37" s="0" t="n">
        <v>5</v>
      </c>
      <c r="BR37" s="0" t="n">
        <f aca="false">BQ37</f>
        <v>5</v>
      </c>
    </row>
    <row r="38" customFormat="false" ht="19.5" hidden="false" customHeight="false" outlineLevel="0" collapsed="false">
      <c r="A38" s="216" t="s">
        <v>187</v>
      </c>
      <c r="B38" s="216" t="s">
        <v>188</v>
      </c>
      <c r="C38" s="217"/>
      <c r="D38" s="217" t="s">
        <v>276</v>
      </c>
      <c r="E38" s="217"/>
      <c r="F38" s="217"/>
      <c r="G38" s="217"/>
      <c r="H38" s="217"/>
      <c r="I38" s="218" t="n">
        <f aca="false">J38+L38</f>
        <v>108</v>
      </c>
      <c r="J38" s="218" t="n">
        <v>0</v>
      </c>
      <c r="K38" s="217"/>
      <c r="L38" s="218" t="n">
        <f aca="false">M38+S38</f>
        <v>108</v>
      </c>
      <c r="M38" s="218" t="n">
        <v>0</v>
      </c>
      <c r="N38" s="218" t="n">
        <f aca="false">T38+X38+AB38+AF38</f>
        <v>0</v>
      </c>
      <c r="O38" s="218" t="n">
        <f aca="false">U38+Y38+AC38+AG38</f>
        <v>8</v>
      </c>
      <c r="P38" s="218" t="n">
        <f aca="false">V38+Z38+AD38+AH38</f>
        <v>34</v>
      </c>
      <c r="Q38" s="219" t="n">
        <f aca="false">SUM(N38:P38)</f>
        <v>42</v>
      </c>
      <c r="R38" s="218" t="n">
        <f aca="false">W38+AA38+AE38+AI38</f>
        <v>66</v>
      </c>
      <c r="S38" s="220" t="n">
        <f aca="false">Q38+R38</f>
        <v>108</v>
      </c>
      <c r="T38" s="221"/>
      <c r="U38" s="221"/>
      <c r="V38" s="221"/>
      <c r="W38" s="223"/>
      <c r="X38" s="203"/>
      <c r="Y38" s="203" t="n">
        <v>8</v>
      </c>
      <c r="Z38" s="203" t="n">
        <v>34</v>
      </c>
      <c r="AA38" s="226" t="n">
        <v>66</v>
      </c>
      <c r="AB38" s="221"/>
      <c r="AC38" s="221"/>
      <c r="AD38" s="221"/>
      <c r="AE38" s="223"/>
      <c r="AF38" s="203"/>
      <c r="AG38" s="203"/>
      <c r="AH38" s="203"/>
      <c r="AI38" s="204"/>
      <c r="AJ38" s="221"/>
      <c r="AK38" s="221"/>
      <c r="AL38" s="221"/>
      <c r="AM38" s="223"/>
      <c r="AN38" s="203"/>
      <c r="AO38" s="203"/>
      <c r="AP38" s="203"/>
      <c r="AQ38" s="204"/>
      <c r="AR38" s="221"/>
      <c r="AS38" s="221"/>
      <c r="AT38" s="221"/>
      <c r="AU38" s="223"/>
      <c r="AV38" s="203"/>
      <c r="AW38" s="203"/>
      <c r="AX38" s="203"/>
      <c r="AY38" s="204"/>
      <c r="AZ38" s="221"/>
      <c r="BA38" s="221"/>
      <c r="BB38" s="221"/>
      <c r="BC38" s="223"/>
      <c r="BD38" s="203"/>
      <c r="BE38" s="203"/>
      <c r="BF38" s="203"/>
      <c r="BG38" s="204"/>
      <c r="BH38" s="224"/>
      <c r="BI38" s="224"/>
      <c r="BJ38" s="224"/>
      <c r="BK38" s="225"/>
      <c r="BL38" s="205"/>
      <c r="BM38" s="205"/>
      <c r="BN38" s="205"/>
      <c r="BO38" s="206"/>
      <c r="BP38" s="207"/>
      <c r="BQ38" s="0" t="n">
        <v>5</v>
      </c>
      <c r="BR38" s="0" t="n">
        <f aca="false">BQ38</f>
        <v>5</v>
      </c>
    </row>
    <row r="39" customFormat="false" ht="12.75" hidden="false" customHeight="false" outlineLevel="0" collapsed="false">
      <c r="A39" s="243"/>
      <c r="B39" s="243" t="s">
        <v>189</v>
      </c>
      <c r="C39" s="244"/>
      <c r="D39" s="244"/>
      <c r="E39" s="244"/>
      <c r="F39" s="244"/>
      <c r="G39" s="244"/>
      <c r="H39" s="244"/>
      <c r="I39" s="245" t="n">
        <f aca="false">J39+L39</f>
        <v>3672</v>
      </c>
      <c r="J39" s="245" t="n">
        <f aca="false">SUMIF(BR5:BR38,0,J5:J38)+SUMIF(BR5:BR38,1,J5:J38)+SUMIF(BR5:BR38,2,J5:J38)</f>
        <v>0</v>
      </c>
      <c r="K39" s="244"/>
      <c r="L39" s="245" t="n">
        <f aca="false">M39+S39</f>
        <v>3672</v>
      </c>
      <c r="M39" s="245" t="n">
        <f aca="false">SUMIF(BR5:BR38,0,M5:M38)+SUMIF(BR5:BR38,1,M5:M38)+SUMIF(BR5:BR38,2,M5:M38)</f>
        <v>432</v>
      </c>
      <c r="N39" s="245" t="n">
        <f aca="false">SUMIF(BR5:BR38,0,N5:N38)+SUMIF(BR5:BR38,1,N5:N38)+SUMIF(BR5:BR38,2,N5:N38)</f>
        <v>162</v>
      </c>
      <c r="O39" s="245" t="n">
        <f aca="false">SUMIF(BR5:BR38,0,O5:O38)+SUMIF(BR5:BR38,1,O5:O38)+SUMIF(BR5:BR38,2,O5:O38)</f>
        <v>406</v>
      </c>
      <c r="P39" s="245" t="n">
        <f aca="false">SUMIF(BR5:BR38,0,P5:P38)+SUMIF(BR5:BR38,1,P5:P38)+SUMIF(BR5:BR38,2,P5:P38)</f>
        <v>248</v>
      </c>
      <c r="Q39" s="246" t="n">
        <f aca="false">SUM(N39:P39)</f>
        <v>816</v>
      </c>
      <c r="R39" s="245" t="n">
        <f aca="false">SUMIF(BR5:BR38,0,R5:R38)+SUMIF(BR5:BR38,1,R5:R38)+SUMIF(BR5:BR38,2,R5:R38)</f>
        <v>2424</v>
      </c>
      <c r="S39" s="247" t="n">
        <f aca="false">Q39+R39</f>
        <v>3240</v>
      </c>
      <c r="T39" s="248"/>
      <c r="U39" s="248"/>
      <c r="V39" s="248"/>
      <c r="W39" s="249"/>
      <c r="X39" s="250"/>
      <c r="Y39" s="250"/>
      <c r="Z39" s="250"/>
      <c r="AA39" s="251"/>
      <c r="AB39" s="248"/>
      <c r="AC39" s="248"/>
      <c r="AD39" s="248"/>
      <c r="AE39" s="249"/>
      <c r="AF39" s="250"/>
      <c r="AG39" s="250"/>
      <c r="AH39" s="250"/>
      <c r="AI39" s="251"/>
      <c r="AJ39" s="248"/>
      <c r="AK39" s="248"/>
      <c r="AL39" s="248"/>
      <c r="AM39" s="249"/>
      <c r="AN39" s="250"/>
      <c r="AO39" s="250"/>
      <c r="AP39" s="250"/>
      <c r="AQ39" s="251"/>
      <c r="AR39" s="248"/>
      <c r="AS39" s="248"/>
      <c r="AT39" s="248"/>
      <c r="AU39" s="249"/>
      <c r="AV39" s="250"/>
      <c r="AW39" s="250"/>
      <c r="AX39" s="250"/>
      <c r="AY39" s="251"/>
      <c r="AZ39" s="248"/>
      <c r="BA39" s="248"/>
      <c r="BB39" s="248"/>
      <c r="BC39" s="249"/>
      <c r="BD39" s="250"/>
      <c r="BE39" s="250"/>
      <c r="BF39" s="250"/>
      <c r="BG39" s="251"/>
      <c r="BH39" s="252"/>
      <c r="BI39" s="252"/>
      <c r="BJ39" s="252"/>
      <c r="BK39" s="253"/>
      <c r="BL39" s="254"/>
      <c r="BM39" s="254"/>
      <c r="BN39" s="254"/>
      <c r="BO39" s="255"/>
      <c r="BP39" s="207"/>
      <c r="BQ39" s="0" t="n">
        <v>-2</v>
      </c>
      <c r="BR39" s="0" t="n">
        <v>-2</v>
      </c>
    </row>
    <row r="40" customFormat="false" ht="18" hidden="false" customHeight="false" outlineLevel="0" collapsed="false">
      <c r="A40" s="243"/>
      <c r="B40" s="243" t="s">
        <v>190</v>
      </c>
      <c r="C40" s="244"/>
      <c r="D40" s="244"/>
      <c r="E40" s="244"/>
      <c r="F40" s="244"/>
      <c r="G40" s="244"/>
      <c r="H40" s="244"/>
      <c r="I40" s="245" t="n">
        <f aca="false">J40+L40</f>
        <v>4320</v>
      </c>
      <c r="J40" s="245" t="n">
        <f aca="false">SUMIF(BR5:BR38,0,J5:J38)+SUMIF(BR5:BR38,1,J5:J38)+SUMIF(BR5:BR38,2,J5:J38)+SUMIF(BR5:BR38,3,J5:J38)+SUMIF(BR5:BR38,4,J5:J38)</f>
        <v>0</v>
      </c>
      <c r="K40" s="244"/>
      <c r="L40" s="245" t="n">
        <f aca="false">M40+S40</f>
        <v>4320</v>
      </c>
      <c r="M40" s="245" t="n">
        <f aca="false">SUMIF(BR5:BR38,0,M5:M38)+SUMIF(BR5:BR38,1,M5:M38)+SUMIF(BR5:BR38,2,M5:M38)+SUMIF(BR5:BR38,3,M5:M38)+SUMIF(BR5:BR38,4,M5:M38)</f>
        <v>432</v>
      </c>
      <c r="N40" s="245" t="n">
        <f aca="false">SUMIF(BR5:BR38,0,N5:N38)+SUMIF(BR5:BR38,1,N5:N38)+SUMIF(BR5:BR38,2,N5:N38)+SUMIF(BR5:BR38,3,N5:N38)+SUMIF(BR5:BR38,4,N5:N38)</f>
        <v>162</v>
      </c>
      <c r="O40" s="245" t="n">
        <f aca="false">SUMIF(BR5:BR38,0,O5:O38)+SUMIF(BR5:BR38,1,O5:O38)+SUMIF(BR5:BR38,2,O5:O38)+SUMIF(BR5:BR38,3,O5:O38)+SUMIF(BR5:BR38,4,O5:O38)</f>
        <v>406</v>
      </c>
      <c r="P40" s="245" t="n">
        <f aca="false">SUMIF(BR5:BR38,0,P5:P38)+SUMIF(BR5:BR38,1,P5:P38)+SUMIF(BR5:BR38,2,P5:P38)+SUMIF(BR5:BR38,3,P5:P38)+SUMIF(BR5:BR38,4,P5:P38)</f>
        <v>248</v>
      </c>
      <c r="Q40" s="246" t="n">
        <f aca="false">SUM(N40:P40)</f>
        <v>816</v>
      </c>
      <c r="R40" s="245" t="n">
        <f aca="false">SUMIF(BR5:BR38,0,R5:R38)+SUMIF(BR5:BR38,1,R5:R38)+SUMIF(BR5:BR38,2,R5:R38)+SUMIF(BR5:BR38,3,R5:R38)+SUMIF(BR5:BR38,4,R5:R38)</f>
        <v>3072</v>
      </c>
      <c r="S40" s="247" t="n">
        <f aca="false">Q40+R40</f>
        <v>3888</v>
      </c>
      <c r="T40" s="248"/>
      <c r="U40" s="248"/>
      <c r="V40" s="248"/>
      <c r="W40" s="249"/>
      <c r="X40" s="250"/>
      <c r="Y40" s="250"/>
      <c r="Z40" s="250"/>
      <c r="AA40" s="251"/>
      <c r="AB40" s="248"/>
      <c r="AC40" s="248"/>
      <c r="AD40" s="248"/>
      <c r="AE40" s="249"/>
      <c r="AF40" s="250"/>
      <c r="AG40" s="250"/>
      <c r="AH40" s="250"/>
      <c r="AI40" s="251"/>
      <c r="AJ40" s="248"/>
      <c r="AK40" s="248"/>
      <c r="AL40" s="248"/>
      <c r="AM40" s="249"/>
      <c r="AN40" s="250"/>
      <c r="AO40" s="250"/>
      <c r="AP40" s="250"/>
      <c r="AQ40" s="251"/>
      <c r="AR40" s="248"/>
      <c r="AS40" s="248"/>
      <c r="AT40" s="248"/>
      <c r="AU40" s="249"/>
      <c r="AV40" s="250"/>
      <c r="AW40" s="250"/>
      <c r="AX40" s="250"/>
      <c r="AY40" s="251"/>
      <c r="AZ40" s="248"/>
      <c r="BA40" s="248"/>
      <c r="BB40" s="248"/>
      <c r="BC40" s="249"/>
      <c r="BD40" s="250"/>
      <c r="BE40" s="250"/>
      <c r="BF40" s="250"/>
      <c r="BG40" s="251"/>
      <c r="BH40" s="252"/>
      <c r="BI40" s="252"/>
      <c r="BJ40" s="252"/>
      <c r="BK40" s="253"/>
      <c r="BL40" s="254"/>
      <c r="BM40" s="254"/>
      <c r="BN40" s="254"/>
      <c r="BO40" s="255"/>
      <c r="BP40" s="207"/>
      <c r="BQ40" s="0" t="n">
        <v>-2</v>
      </c>
      <c r="BR40" s="0" t="n">
        <v>-2</v>
      </c>
    </row>
    <row r="41" customFormat="false" ht="12.75" hidden="false" customHeight="false" outlineLevel="0" collapsed="false">
      <c r="A41" s="243"/>
      <c r="B41" s="243" t="s">
        <v>225</v>
      </c>
      <c r="C41" s="244"/>
      <c r="D41" s="244"/>
      <c r="E41" s="244"/>
      <c r="F41" s="244"/>
      <c r="G41" s="244"/>
      <c r="H41" s="244"/>
      <c r="I41" s="245" t="n">
        <f aca="false">J41+L41</f>
        <v>4536</v>
      </c>
      <c r="J41" s="245" t="n">
        <f aca="false">SUMIF(BR5:BR38,0,J5:J38)+SUMIF(BR5:BR38,1,J5:J38)+SUMIF(BR5:BR38,2,J5:J38)+SUMIF(BR5:BR38,3,J5:J38)+SUMIF(BR5:BR38,4,J5:J38)+SUMIF(BR5:BR38,5,J5:J38)</f>
        <v>0</v>
      </c>
      <c r="K41" s="244"/>
      <c r="L41" s="245" t="n">
        <f aca="false">M41+S41</f>
        <v>4536</v>
      </c>
      <c r="M41" s="245" t="n">
        <f aca="false">SUMIF(BR5:BR38,0,M5:M38)+SUMIF(BR5:BR38,1,M5:M38)+SUMIF(BR5:BR38,2,M5:M38)+SUMIF(BR5:BR38,3,M5:M38)+SUMIF(BR5:BR38,4,M5:M38)+SUMIF(BR5:BR38,5,M5:M38)</f>
        <v>432</v>
      </c>
      <c r="N41" s="245" t="n">
        <f aca="false">SUMIF(BR5:BR38,0,N5:N38)+SUMIF(BR5:BR38,1,N5:N38)+SUMIF(BR5:BR38,2,N5:N38)+SUMIF(BR5:BR38,3,N5:N38)+SUMIF(BR5:BR38,4,N5:N38)+SUMIF(BR5:BR38,5,N5:N38)</f>
        <v>162</v>
      </c>
      <c r="O41" s="245" t="n">
        <f aca="false">SUMIF(BR5:BR38,0,O5:O38)+SUMIF(BR5:BR38,1,O5:O38)+SUMIF(BR5:BR38,2,O5:O38)+SUMIF(BR5:BR38,3,O5:O38)+SUMIF(BR5:BR38,4,O5:O38)+SUMIF(BR5:BR38,5,O5:O38)</f>
        <v>422</v>
      </c>
      <c r="P41" s="245" t="n">
        <f aca="false">SUMIF(BR5:BR38,0,P5:P38)+SUMIF(BR5:BR38,1,P5:P38)+SUMIF(BR5:BR38,2,P5:P38)+SUMIF(BR5:BR38,3,P5:P38)+SUMIF(BR5:BR38,4,P5:P38)+SUMIF(BR5:BR38,5,P5:P38)</f>
        <v>316</v>
      </c>
      <c r="Q41" s="246" t="n">
        <f aca="false">SUM(N41:P41)</f>
        <v>900</v>
      </c>
      <c r="R41" s="245" t="n">
        <f aca="false">SUMIF(BR5:BR38,0,R5:R38)+SUMIF(BR5:BR38,1,R5:R38)+SUMIF(BR5:BR38,2,R5:R38)+SUMIF(BR5:BR38,3,R5:R38)+SUMIF(BR5:BR38,4,R5:R38)+SUMIF(BR5:BR38,5,R5:R38)</f>
        <v>3204</v>
      </c>
      <c r="S41" s="247" t="n">
        <f aca="false">Q41+R41</f>
        <v>4104</v>
      </c>
      <c r="T41" s="248"/>
      <c r="U41" s="248"/>
      <c r="V41" s="248"/>
      <c r="W41" s="249"/>
      <c r="X41" s="250"/>
      <c r="Y41" s="250"/>
      <c r="Z41" s="250"/>
      <c r="AA41" s="251"/>
      <c r="AB41" s="248"/>
      <c r="AC41" s="248"/>
      <c r="AD41" s="248"/>
      <c r="AE41" s="249"/>
      <c r="AF41" s="250"/>
      <c r="AG41" s="250"/>
      <c r="AH41" s="250"/>
      <c r="AI41" s="251"/>
      <c r="AJ41" s="248"/>
      <c r="AK41" s="248"/>
      <c r="AL41" s="248"/>
      <c r="AM41" s="249"/>
      <c r="AN41" s="250"/>
      <c r="AO41" s="250"/>
      <c r="AP41" s="250"/>
      <c r="AQ41" s="251"/>
      <c r="AR41" s="248"/>
      <c r="AS41" s="248"/>
      <c r="AT41" s="248"/>
      <c r="AU41" s="249"/>
      <c r="AV41" s="250"/>
      <c r="AW41" s="250"/>
      <c r="AX41" s="250"/>
      <c r="AY41" s="251"/>
      <c r="AZ41" s="248"/>
      <c r="BA41" s="248"/>
      <c r="BB41" s="248"/>
      <c r="BC41" s="249"/>
      <c r="BD41" s="250"/>
      <c r="BE41" s="250"/>
      <c r="BF41" s="250"/>
      <c r="BG41" s="251"/>
      <c r="BH41" s="252"/>
      <c r="BI41" s="252"/>
      <c r="BJ41" s="252"/>
      <c r="BK41" s="253"/>
      <c r="BL41" s="254"/>
      <c r="BM41" s="254"/>
      <c r="BN41" s="254"/>
      <c r="BO41" s="255"/>
      <c r="BP41" s="207"/>
      <c r="BQ41" s="0" t="n">
        <v>-2</v>
      </c>
      <c r="BR41" s="0" t="n">
        <v>-2</v>
      </c>
    </row>
    <row r="42" customFormat="false" ht="12.75" hidden="false" customHeight="false" outlineLevel="0" collapsed="false">
      <c r="A42" s="256"/>
      <c r="B42" s="256"/>
      <c r="C42" s="256"/>
      <c r="D42" s="256"/>
      <c r="E42" s="256"/>
      <c r="F42" s="256"/>
      <c r="G42" s="256"/>
      <c r="H42" s="256"/>
      <c r="I42" s="256"/>
      <c r="J42" s="256"/>
      <c r="K42" s="256"/>
      <c r="L42" s="257"/>
      <c r="M42" s="256"/>
      <c r="N42" s="258" t="s">
        <v>282</v>
      </c>
      <c r="O42" s="258"/>
      <c r="P42" s="258"/>
      <c r="Q42" s="258"/>
      <c r="R42" s="258"/>
      <c r="S42" s="258"/>
      <c r="T42" s="258"/>
      <c r="U42" s="258"/>
      <c r="V42" s="258"/>
      <c r="W42" s="258"/>
      <c r="X42" s="258"/>
      <c r="Y42" s="258"/>
      <c r="Z42" s="258"/>
      <c r="AA42" s="258"/>
      <c r="AB42" s="258"/>
      <c r="AC42" s="258"/>
      <c r="AD42" s="258"/>
      <c r="AE42" s="258"/>
      <c r="AF42" s="258"/>
      <c r="AG42" s="258"/>
      <c r="AH42" s="258"/>
      <c r="AI42" s="258"/>
      <c r="AJ42" s="258"/>
      <c r="AK42" s="258"/>
      <c r="AL42" s="258"/>
      <c r="AM42" s="258"/>
      <c r="AN42" s="258"/>
      <c r="AO42" s="258"/>
      <c r="AP42" s="258"/>
      <c r="AQ42" s="258"/>
      <c r="AR42" s="258"/>
      <c r="AS42" s="258"/>
      <c r="AT42" s="258"/>
      <c r="AU42" s="258"/>
      <c r="AV42" s="258"/>
      <c r="AW42" s="258"/>
      <c r="AX42" s="258"/>
      <c r="AY42" s="258"/>
      <c r="AZ42" s="258"/>
      <c r="BA42" s="258"/>
      <c r="BB42" s="258"/>
      <c r="BC42" s="258"/>
      <c r="BD42" s="258"/>
      <c r="BE42" s="258"/>
      <c r="BF42" s="258"/>
      <c r="BG42" s="258"/>
      <c r="BH42" s="258"/>
      <c r="BI42" s="258"/>
      <c r="BJ42" s="258"/>
      <c r="BK42" s="258"/>
      <c r="BL42" s="258"/>
      <c r="BM42" s="258"/>
      <c r="BN42" s="258"/>
      <c r="BO42" s="258"/>
      <c r="BP42" s="187"/>
    </row>
    <row r="43" customFormat="false" ht="12.75" hidden="true" customHeight="false" outlineLevel="0" collapsed="false">
      <c r="A43" s="259"/>
      <c r="B43" s="259"/>
      <c r="C43" s="259"/>
      <c r="D43" s="259"/>
      <c r="E43" s="259"/>
      <c r="F43" s="259"/>
      <c r="G43" s="259"/>
      <c r="H43" s="259"/>
      <c r="I43" s="259"/>
      <c r="J43" s="259"/>
      <c r="K43" s="259"/>
      <c r="L43" s="260" t="s">
        <v>283</v>
      </c>
      <c r="M43" s="260"/>
      <c r="N43" s="260"/>
      <c r="O43" s="260"/>
      <c r="P43" s="260"/>
      <c r="Q43" s="260"/>
      <c r="R43" s="260"/>
      <c r="S43" s="260"/>
      <c r="T43" s="191" t="n">
        <f aca="false">SUMIF(BR5:BR38,0,T5:T38)</f>
        <v>36</v>
      </c>
      <c r="U43" s="191"/>
      <c r="V43" s="261" t="s">
        <v>284</v>
      </c>
      <c r="W43" s="262" t="n">
        <f aca="false">SUMIF(BR5:BR38,1,T5:T38)+SUMIF(BR5:BR38,2,T5:T38)+SUMIF(BR5:BR38,5,T5:T38)</f>
        <v>0</v>
      </c>
      <c r="X43" s="263" t="n">
        <f aca="false">SUMIF(BR5:BR38,0,X5:X38)</f>
        <v>36</v>
      </c>
      <c r="Y43" s="263"/>
      <c r="Z43" s="261" t="s">
        <v>284</v>
      </c>
      <c r="AA43" s="264" t="n">
        <f aca="false">SUMIF(BR5:BR38,1,X5:X38)+SUMIF(BR5:BR38,2,X5:X38)+SUMIF(BR5:BR38,5,X5:X38)</f>
        <v>0</v>
      </c>
      <c r="AB43" s="191" t="n">
        <f aca="false">SUMIF(BR5:BR38,0,AB5:AB38)</f>
        <v>54</v>
      </c>
      <c r="AC43" s="191"/>
      <c r="AD43" s="261" t="s">
        <v>284</v>
      </c>
      <c r="AE43" s="262" t="n">
        <f aca="false">SUMIF(BR5:BR38,1,AB5:AB38)+SUMIF(BR5:BR38,2,AB5:AB38)+SUMIF(BR5:BR38,5,AB5:AB38)</f>
        <v>0</v>
      </c>
      <c r="AF43" s="191" t="n">
        <f aca="false">SUMIF(BR5:BR38,0,AF5:AF38)</f>
        <v>36</v>
      </c>
      <c r="AG43" s="191"/>
      <c r="AH43" s="261" t="s">
        <v>284</v>
      </c>
      <c r="AI43" s="262" t="n">
        <f aca="false">SUMIF(BR5:BR38,1,AF5:AF38)+SUMIF(BR5:BR38,2,AF5:AF38)+SUMIF(BR5:BR38,5,AF5:AF38)</f>
        <v>0</v>
      </c>
      <c r="AJ43" s="191" t="n">
        <v>0</v>
      </c>
      <c r="AK43" s="191"/>
      <c r="AL43" s="261" t="s">
        <v>284</v>
      </c>
      <c r="AM43" s="261" t="n">
        <v>0</v>
      </c>
      <c r="AN43" s="191" t="n">
        <v>0</v>
      </c>
      <c r="AO43" s="191"/>
      <c r="AP43" s="261" t="s">
        <v>284</v>
      </c>
      <c r="AQ43" s="262" t="n">
        <v>0</v>
      </c>
      <c r="AR43" s="191" t="n">
        <v>0</v>
      </c>
      <c r="AS43" s="191"/>
      <c r="AT43" s="261" t="s">
        <v>284</v>
      </c>
      <c r="AU43" s="261" t="n">
        <v>0</v>
      </c>
      <c r="AV43" s="191" t="n">
        <v>0</v>
      </c>
      <c r="AW43" s="191"/>
      <c r="AX43" s="261" t="s">
        <v>284</v>
      </c>
      <c r="AY43" s="262" t="n">
        <v>0</v>
      </c>
      <c r="AZ43" s="191" t="n">
        <v>0</v>
      </c>
      <c r="BA43" s="191"/>
      <c r="BB43" s="261" t="s">
        <v>284</v>
      </c>
      <c r="BC43" s="261" t="n">
        <v>0</v>
      </c>
      <c r="BD43" s="191" t="n">
        <v>0</v>
      </c>
      <c r="BE43" s="191"/>
      <c r="BF43" s="261" t="s">
        <v>284</v>
      </c>
      <c r="BG43" s="262" t="n">
        <v>0</v>
      </c>
      <c r="BH43" s="191" t="n">
        <v>0</v>
      </c>
      <c r="BI43" s="191"/>
      <c r="BJ43" s="261" t="s">
        <v>284</v>
      </c>
      <c r="BK43" s="261" t="n">
        <v>0</v>
      </c>
      <c r="BL43" s="191" t="n">
        <v>0</v>
      </c>
      <c r="BM43" s="191"/>
      <c r="BN43" s="261" t="s">
        <v>284</v>
      </c>
      <c r="BO43" s="262" t="n">
        <v>0</v>
      </c>
      <c r="BP43" s="187"/>
    </row>
    <row r="44" customFormat="false" ht="12.75" hidden="true" customHeight="false" outlineLevel="0" collapsed="false">
      <c r="A44" s="259"/>
      <c r="B44" s="259"/>
      <c r="C44" s="259"/>
      <c r="D44" s="259"/>
      <c r="E44" s="259"/>
      <c r="F44" s="259"/>
      <c r="G44" s="259"/>
      <c r="H44" s="259"/>
      <c r="I44" s="259"/>
      <c r="J44" s="259"/>
      <c r="K44" s="259"/>
      <c r="L44" s="260" t="s">
        <v>285</v>
      </c>
      <c r="M44" s="260"/>
      <c r="N44" s="260"/>
      <c r="O44" s="260"/>
      <c r="P44" s="260"/>
      <c r="Q44" s="260"/>
      <c r="R44" s="260"/>
      <c r="S44" s="260"/>
      <c r="T44" s="191" t="n">
        <f aca="false">SUMIF(BR5:BR38,0,U5:U38)</f>
        <v>150</v>
      </c>
      <c r="U44" s="191"/>
      <c r="V44" s="261" t="s">
        <v>284</v>
      </c>
      <c r="W44" s="262" t="n">
        <f aca="false">SUMIF(BR5:BR38,1,U5:U38)+SUMIF(BR5:BR38,2,U5:U38)+SUMIF(BR5:BR38,5,U5:U38)</f>
        <v>0</v>
      </c>
      <c r="X44" s="263" t="n">
        <f aca="false">SUMIF(BR5:BR38,0,Y5:Y38)</f>
        <v>114</v>
      </c>
      <c r="Y44" s="263"/>
      <c r="Z44" s="261" t="s">
        <v>284</v>
      </c>
      <c r="AA44" s="264" t="n">
        <f aca="false">SUMIF(BR5:BR38,1,Y5:Y38)+SUMIF(BR5:BR38,2,Y5:Y38)+SUMIF(BR5:BR38,5,Y5:Y38)</f>
        <v>16</v>
      </c>
      <c r="AB44" s="191" t="n">
        <f aca="false">SUMIF(BR5:BR38,0,AC5:AC38)</f>
        <v>88</v>
      </c>
      <c r="AC44" s="191"/>
      <c r="AD44" s="261" t="s">
        <v>284</v>
      </c>
      <c r="AE44" s="262" t="n">
        <f aca="false">SUMIF(BR5:BR38,1,AC5:AC38)+SUMIF(BR5:BR38,2,AC5:AC38)+SUMIF(BR5:BR38,5,AC5:AC38)</f>
        <v>0</v>
      </c>
      <c r="AF44" s="191" t="n">
        <f aca="false">SUMIF(BR5:BR38,0,AG5:AG38)</f>
        <v>54</v>
      </c>
      <c r="AG44" s="191"/>
      <c r="AH44" s="261" t="s">
        <v>284</v>
      </c>
      <c r="AI44" s="262" t="n">
        <f aca="false">SUMIF(BR5:BR38,1,AG5:AG38)+SUMIF(BR5:BR38,2,AG5:AG38)+SUMIF(BR5:BR38,5,AG5:AG38)</f>
        <v>0</v>
      </c>
      <c r="AJ44" s="191" t="n">
        <v>0</v>
      </c>
      <c r="AK44" s="191"/>
      <c r="AL44" s="261" t="s">
        <v>284</v>
      </c>
      <c r="AM44" s="261" t="n">
        <v>0</v>
      </c>
      <c r="AN44" s="191" t="n">
        <v>0</v>
      </c>
      <c r="AO44" s="191"/>
      <c r="AP44" s="261" t="s">
        <v>284</v>
      </c>
      <c r="AQ44" s="262" t="n">
        <v>0</v>
      </c>
      <c r="AR44" s="191" t="n">
        <v>0</v>
      </c>
      <c r="AS44" s="191"/>
      <c r="AT44" s="261" t="s">
        <v>284</v>
      </c>
      <c r="AU44" s="261" t="n">
        <v>0</v>
      </c>
      <c r="AV44" s="191" t="n">
        <v>0</v>
      </c>
      <c r="AW44" s="191"/>
      <c r="AX44" s="261" t="s">
        <v>284</v>
      </c>
      <c r="AY44" s="262" t="n">
        <v>0</v>
      </c>
      <c r="AZ44" s="191" t="n">
        <v>0</v>
      </c>
      <c r="BA44" s="191"/>
      <c r="BB44" s="261" t="s">
        <v>284</v>
      </c>
      <c r="BC44" s="261" t="n">
        <v>0</v>
      </c>
      <c r="BD44" s="191" t="n">
        <v>0</v>
      </c>
      <c r="BE44" s="191"/>
      <c r="BF44" s="261" t="s">
        <v>284</v>
      </c>
      <c r="BG44" s="262" t="n">
        <v>0</v>
      </c>
      <c r="BH44" s="191" t="n">
        <v>0</v>
      </c>
      <c r="BI44" s="191"/>
      <c r="BJ44" s="261" t="s">
        <v>284</v>
      </c>
      <c r="BK44" s="261" t="n">
        <v>0</v>
      </c>
      <c r="BL44" s="191" t="n">
        <v>0</v>
      </c>
      <c r="BM44" s="191"/>
      <c r="BN44" s="261" t="s">
        <v>284</v>
      </c>
      <c r="BO44" s="262" t="n">
        <v>0</v>
      </c>
      <c r="BP44" s="187"/>
    </row>
    <row r="45" customFormat="false" ht="12.75" hidden="true" customHeight="false" outlineLevel="0" collapsed="false">
      <c r="A45" s="259"/>
      <c r="B45" s="259"/>
      <c r="C45" s="259"/>
      <c r="D45" s="259"/>
      <c r="E45" s="259"/>
      <c r="F45" s="259"/>
      <c r="G45" s="259"/>
      <c r="H45" s="259"/>
      <c r="I45" s="259"/>
      <c r="J45" s="259"/>
      <c r="K45" s="259"/>
      <c r="L45" s="260" t="s">
        <v>286</v>
      </c>
      <c r="M45" s="260"/>
      <c r="N45" s="260"/>
      <c r="O45" s="260"/>
      <c r="P45" s="260"/>
      <c r="Q45" s="260"/>
      <c r="R45" s="260"/>
      <c r="S45" s="260"/>
      <c r="T45" s="191" t="n">
        <f aca="false">SUMIF(BR5:BR38,0,V5:V38)</f>
        <v>48</v>
      </c>
      <c r="U45" s="191"/>
      <c r="V45" s="261" t="s">
        <v>284</v>
      </c>
      <c r="W45" s="262" t="n">
        <f aca="false">SUMIF(BR5:BR38,1,V5:V38)+SUMIF(BR5:BR38,2,V5:V38)+SUMIF(BR5:BR38,5,V5:V38)</f>
        <v>0</v>
      </c>
      <c r="X45" s="263" t="n">
        <f aca="false">SUMIF(BR5:BR38,0,Z5:Z38)</f>
        <v>80</v>
      </c>
      <c r="Y45" s="263"/>
      <c r="Z45" s="261" t="s">
        <v>284</v>
      </c>
      <c r="AA45" s="264" t="n">
        <f aca="false">SUMIF(BR5:BR38,1,Z5:Z38)+SUMIF(BR5:BR38,2,Z5:Z38)+SUMIF(BR5:BR38,5,Z5:Z38)</f>
        <v>68</v>
      </c>
      <c r="AB45" s="191" t="n">
        <f aca="false">SUMIF(BR5:BR38,0,AD5:AD38)</f>
        <v>56</v>
      </c>
      <c r="AC45" s="191"/>
      <c r="AD45" s="261" t="s">
        <v>284</v>
      </c>
      <c r="AE45" s="262" t="n">
        <f aca="false">SUMIF(BR5:BR38,1,AD5:AD38)+SUMIF(BR5:BR38,2,AD5:AD38)+SUMIF(BR5:BR38,5,AD5:AD38)</f>
        <v>0</v>
      </c>
      <c r="AF45" s="191" t="n">
        <f aca="false">SUMIF(BR5:BR38,0,AH5:AH38)</f>
        <v>64</v>
      </c>
      <c r="AG45" s="191"/>
      <c r="AH45" s="261" t="s">
        <v>284</v>
      </c>
      <c r="AI45" s="262" t="n">
        <f aca="false">SUMIF(BR5:BR38,1,AH5:AH38)+SUMIF(BR5:BR38,2,AH5:AH38)+SUMIF(BR5:BR38,5,AH5:AH38)</f>
        <v>0</v>
      </c>
      <c r="AJ45" s="191" t="n">
        <v>0</v>
      </c>
      <c r="AK45" s="191"/>
      <c r="AL45" s="261" t="s">
        <v>284</v>
      </c>
      <c r="AM45" s="261" t="n">
        <v>0</v>
      </c>
      <c r="AN45" s="191" t="n">
        <v>0</v>
      </c>
      <c r="AO45" s="191"/>
      <c r="AP45" s="261" t="s">
        <v>284</v>
      </c>
      <c r="AQ45" s="262" t="n">
        <v>0</v>
      </c>
      <c r="AR45" s="191" t="n">
        <v>0</v>
      </c>
      <c r="AS45" s="191"/>
      <c r="AT45" s="261" t="s">
        <v>284</v>
      </c>
      <c r="AU45" s="261" t="n">
        <v>0</v>
      </c>
      <c r="AV45" s="191" t="n">
        <v>0</v>
      </c>
      <c r="AW45" s="191"/>
      <c r="AX45" s="261" t="s">
        <v>284</v>
      </c>
      <c r="AY45" s="262" t="n">
        <v>0</v>
      </c>
      <c r="AZ45" s="191" t="n">
        <v>0</v>
      </c>
      <c r="BA45" s="191"/>
      <c r="BB45" s="261" t="s">
        <v>284</v>
      </c>
      <c r="BC45" s="261" t="n">
        <v>0</v>
      </c>
      <c r="BD45" s="191" t="n">
        <v>0</v>
      </c>
      <c r="BE45" s="191"/>
      <c r="BF45" s="261" t="s">
        <v>284</v>
      </c>
      <c r="BG45" s="262" t="n">
        <v>0</v>
      </c>
      <c r="BH45" s="191" t="n">
        <v>0</v>
      </c>
      <c r="BI45" s="191"/>
      <c r="BJ45" s="261" t="s">
        <v>284</v>
      </c>
      <c r="BK45" s="261" t="n">
        <v>0</v>
      </c>
      <c r="BL45" s="191" t="n">
        <v>0</v>
      </c>
      <c r="BM45" s="191"/>
      <c r="BN45" s="261" t="s">
        <v>284</v>
      </c>
      <c r="BO45" s="262" t="n">
        <v>0</v>
      </c>
      <c r="BP45" s="187"/>
    </row>
    <row r="46" customFormat="false" ht="12.75" hidden="true" customHeight="false" outlineLevel="0" collapsed="false">
      <c r="A46" s="259"/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60" t="s">
        <v>287</v>
      </c>
      <c r="M46" s="260"/>
      <c r="N46" s="260"/>
      <c r="O46" s="260"/>
      <c r="P46" s="260"/>
      <c r="Q46" s="260"/>
      <c r="R46" s="260"/>
      <c r="S46" s="260"/>
      <c r="T46" s="191" t="n">
        <f aca="false">SUMIF(BR5:BR38,0,W5:W38)+SUMIF(BR5:BR38,3,W5:W38)</f>
        <v>738</v>
      </c>
      <c r="U46" s="191"/>
      <c r="V46" s="261" t="s">
        <v>284</v>
      </c>
      <c r="W46" s="265" t="n">
        <f aca="false">SUMIF(BR5:BR38,1,W5:W38)+SUMIF(BR5:BR38,2,W5:W38)+SUMIF(BR5:BR38,5,W5:W38)</f>
        <v>0</v>
      </c>
      <c r="X46" s="263" t="n">
        <f aca="false">SUMIF(BR5:BR38,0,AA5:AA38)+SUMIF(BR5:BR38,3,AA5:AA38)</f>
        <v>634</v>
      </c>
      <c r="Y46" s="263"/>
      <c r="Z46" s="261" t="s">
        <v>284</v>
      </c>
      <c r="AA46" s="266" t="n">
        <f aca="false">SUMIF(BR5:BR38,1,AA5:AA38)+SUMIF(BR5:BR38,2,AA5:AA38)+SUMIF(BR5:BR38,5,AA5:AA38)</f>
        <v>132</v>
      </c>
      <c r="AB46" s="191" t="n">
        <f aca="false">SUMIF(BR5:BR38,0,AE5:AE38)+SUMIF(BR5:BR38,3,AE5:AE38)</f>
        <v>666</v>
      </c>
      <c r="AC46" s="191"/>
      <c r="AD46" s="261" t="s">
        <v>284</v>
      </c>
      <c r="AE46" s="265" t="n">
        <f aca="false">SUMIF(BR5:BR38,1,AE5:AE38)+SUMIF(BR5:BR38,2,AE5:AE38)+SUMIF(BR5:BR38,5,AE5:AE38)</f>
        <v>0</v>
      </c>
      <c r="AF46" s="191" t="n">
        <f aca="false">SUMIF(BR5:BR38,0,AI5:AI38)+SUMIF(BR5:BR38,3,AI5:AI38)</f>
        <v>386</v>
      </c>
      <c r="AG46" s="191"/>
      <c r="AH46" s="261" t="s">
        <v>284</v>
      </c>
      <c r="AI46" s="265" t="n">
        <f aca="false">SUMIF(BR5:BR38,1,AI5:AI38)+SUMIF(BR5:BR38,2,AI5:AI38)+SUMIF(BR5:BR38,5,AI5:AI38)</f>
        <v>0</v>
      </c>
      <c r="AJ46" s="191" t="n">
        <v>0</v>
      </c>
      <c r="AK46" s="191"/>
      <c r="AL46" s="261" t="s">
        <v>284</v>
      </c>
      <c r="AM46" s="261" t="n">
        <v>0</v>
      </c>
      <c r="AN46" s="191" t="n">
        <v>0</v>
      </c>
      <c r="AO46" s="191"/>
      <c r="AP46" s="261" t="s">
        <v>284</v>
      </c>
      <c r="AQ46" s="265" t="n">
        <v>0</v>
      </c>
      <c r="AR46" s="191" t="n">
        <v>0</v>
      </c>
      <c r="AS46" s="191"/>
      <c r="AT46" s="261" t="s">
        <v>284</v>
      </c>
      <c r="AU46" s="261" t="n">
        <v>0</v>
      </c>
      <c r="AV46" s="191" t="n">
        <v>0</v>
      </c>
      <c r="AW46" s="191"/>
      <c r="AX46" s="261" t="s">
        <v>284</v>
      </c>
      <c r="AY46" s="265" t="n">
        <v>0</v>
      </c>
      <c r="AZ46" s="191" t="n">
        <v>0</v>
      </c>
      <c r="BA46" s="191"/>
      <c r="BB46" s="261" t="s">
        <v>284</v>
      </c>
      <c r="BC46" s="261" t="n">
        <v>0</v>
      </c>
      <c r="BD46" s="191" t="n">
        <v>0</v>
      </c>
      <c r="BE46" s="191"/>
      <c r="BF46" s="261" t="s">
        <v>284</v>
      </c>
      <c r="BG46" s="265" t="n">
        <v>0</v>
      </c>
      <c r="BH46" s="191" t="n">
        <v>0</v>
      </c>
      <c r="BI46" s="191"/>
      <c r="BJ46" s="261" t="s">
        <v>284</v>
      </c>
      <c r="BK46" s="261" t="n">
        <v>0</v>
      </c>
      <c r="BL46" s="191" t="n">
        <v>0</v>
      </c>
      <c r="BM46" s="191"/>
      <c r="BN46" s="261" t="s">
        <v>284</v>
      </c>
      <c r="BO46" s="265" t="n">
        <v>0</v>
      </c>
      <c r="BP46" s="187"/>
    </row>
    <row r="47" customFormat="false" ht="12.75" hidden="false" customHeight="false" outlineLevel="0" collapsed="false">
      <c r="A47" s="267" t="s">
        <v>220</v>
      </c>
      <c r="B47" s="267"/>
      <c r="C47" s="267"/>
      <c r="D47" s="267"/>
      <c r="E47" s="267"/>
      <c r="F47" s="267"/>
      <c r="G47" s="267"/>
      <c r="H47" s="267"/>
      <c r="I47" s="267"/>
      <c r="J47" s="267"/>
      <c r="K47" s="267"/>
      <c r="L47" s="268" t="s">
        <v>288</v>
      </c>
      <c r="M47" s="268"/>
      <c r="N47" s="268"/>
      <c r="O47" s="268"/>
      <c r="P47" s="268"/>
      <c r="Q47" s="268"/>
      <c r="R47" s="268"/>
      <c r="S47" s="268"/>
      <c r="T47" s="269" t="str">
        <f aca="false">TEXT(ROUND(T43,1),"основной")&amp;IF(W43=0,""," + "&amp;TEXT(ROUND(W43,1),"0,0"))</f>
        <v>основной</v>
      </c>
      <c r="U47" s="269"/>
      <c r="V47" s="269"/>
      <c r="W47" s="269"/>
      <c r="X47" s="270" t="str">
        <f aca="false">TEXT(ROUND(X43,1),"основной")&amp;IF(AA43=0,""," + "&amp;TEXT(ROUND(AA43,1),"0,0"))</f>
        <v>основной</v>
      </c>
      <c r="Y47" s="270"/>
      <c r="Z47" s="270"/>
      <c r="AA47" s="270"/>
      <c r="AB47" s="269" t="str">
        <f aca="false">TEXT(ROUND(AB43,1),"основной")&amp;IF(AE43=0,""," + "&amp;TEXT(ROUND(AE43,1),"0,0"))</f>
        <v>основной</v>
      </c>
      <c r="AC47" s="269"/>
      <c r="AD47" s="269"/>
      <c r="AE47" s="269"/>
      <c r="AF47" s="270" t="str">
        <f aca="false">TEXT(ROUND(AF43,1),"основной")&amp;IF(AI43=0,""," + "&amp;TEXT(ROUND(AI43,1),"0,0"))</f>
        <v>основной</v>
      </c>
      <c r="AG47" s="270"/>
      <c r="AH47" s="270"/>
      <c r="AI47" s="270"/>
      <c r="AJ47" s="269" t="str">
        <f aca="false">TEXT(ROUND(AJ43,1),"основной")&amp;IF(AM43=0,""," + "&amp;TEXT(ROUND(AM43,1),"0,0"))</f>
        <v>основной</v>
      </c>
      <c r="AK47" s="269"/>
      <c r="AL47" s="269"/>
      <c r="AM47" s="269"/>
      <c r="AN47" s="270" t="str">
        <f aca="false">TEXT(ROUND(AN43,1),"основной")&amp;IF(AQ43=0,""," + "&amp;TEXT(ROUND(AQ43,1),"0,0"))</f>
        <v>основной</v>
      </c>
      <c r="AO47" s="270"/>
      <c r="AP47" s="270"/>
      <c r="AQ47" s="270"/>
      <c r="AR47" s="269" t="str">
        <f aca="false">TEXT(ROUND(AR43,1),"основной")&amp;IF(AU43=0,""," + "&amp;TEXT(ROUND(AU43,1),"0,0"))</f>
        <v>основной</v>
      </c>
      <c r="AS47" s="269"/>
      <c r="AT47" s="269"/>
      <c r="AU47" s="269"/>
      <c r="AV47" s="270" t="str">
        <f aca="false">TEXT(ROUND(AV43,1),"основной")&amp;IF(AY43=0,""," + "&amp;TEXT(ROUND(AY43,1),"0,0"))</f>
        <v>основной</v>
      </c>
      <c r="AW47" s="270"/>
      <c r="AX47" s="270"/>
      <c r="AY47" s="270"/>
      <c r="AZ47" s="269" t="str">
        <f aca="false">TEXT(ROUND(AZ43,1),"основной")&amp;IF(BC43=0,""," + "&amp;TEXT(ROUND(BC43,1),"0,0"))</f>
        <v>основной</v>
      </c>
      <c r="BA47" s="269"/>
      <c r="BB47" s="269"/>
      <c r="BC47" s="269"/>
      <c r="BD47" s="270" t="str">
        <f aca="false">TEXT(ROUND(BD43,1),"основной")&amp;IF(BG43=0,""," + "&amp;TEXT(ROUND(BG43,1),"0,0"))</f>
        <v>основной</v>
      </c>
      <c r="BE47" s="270"/>
      <c r="BF47" s="270"/>
      <c r="BG47" s="270"/>
      <c r="BH47" s="269" t="str">
        <f aca="false">TEXT(ROUND(BH43,1),"основной")&amp;IF(BK43=0,""," + "&amp;TEXT(ROUND(BK43,1),"0,0"))</f>
        <v>основной</v>
      </c>
      <c r="BI47" s="269"/>
      <c r="BJ47" s="269"/>
      <c r="BK47" s="269"/>
      <c r="BL47" s="270" t="str">
        <f aca="false">TEXT(ROUND(BL43,1),"основной")&amp;IF(BO43=0,""," + "&amp;TEXT(ROUND(BO43,1),"0,0"))</f>
        <v>основной</v>
      </c>
      <c r="BM47" s="270"/>
      <c r="BN47" s="270"/>
      <c r="BO47" s="270"/>
      <c r="BP47" s="271"/>
    </row>
    <row r="48" customFormat="false" ht="12.75" hidden="false" customHeight="false" outlineLevel="0" collapsed="false">
      <c r="A48" s="272"/>
      <c r="B48" s="272"/>
      <c r="C48" s="272"/>
      <c r="D48" s="272"/>
      <c r="E48" s="272"/>
      <c r="F48" s="272"/>
      <c r="G48" s="272"/>
      <c r="H48" s="272"/>
      <c r="I48" s="272"/>
      <c r="J48" s="272"/>
      <c r="K48" s="272"/>
      <c r="L48" s="268" t="s">
        <v>289</v>
      </c>
      <c r="M48" s="268"/>
      <c r="N48" s="268"/>
      <c r="O48" s="268"/>
      <c r="P48" s="268"/>
      <c r="Q48" s="268"/>
      <c r="R48" s="268"/>
      <c r="S48" s="268"/>
      <c r="T48" s="273" t="str">
        <f aca="false">TEXT(ROUND(T44,1),"основной")&amp;IF(W44=0,""," + "&amp;TEXT(ROUND(W44,1),"0,0"))</f>
        <v>основной</v>
      </c>
      <c r="U48" s="273"/>
      <c r="V48" s="273"/>
      <c r="W48" s="273"/>
      <c r="X48" s="274" t="str">
        <f aca="false">TEXT(ROUND(X44,1),"основной")&amp;IF(AA44=0,""," + "&amp;TEXT(ROUND(AA44,1),"0,0"))</f>
        <v>основной + 16</v>
      </c>
      <c r="Y48" s="274"/>
      <c r="Z48" s="274"/>
      <c r="AA48" s="274"/>
      <c r="AB48" s="273" t="str">
        <f aca="false">TEXT(ROUND(AB44,1),"основной")&amp;IF(AE44=0,""," + "&amp;TEXT(ROUND(AE44,1),"0,0"))</f>
        <v>основной</v>
      </c>
      <c r="AC48" s="273"/>
      <c r="AD48" s="273"/>
      <c r="AE48" s="273"/>
      <c r="AF48" s="274" t="str">
        <f aca="false">TEXT(ROUND(AF44,1),"основной")&amp;IF(AI44=0,""," + "&amp;TEXT(ROUND(AI44,1),"0,0"))</f>
        <v>основной</v>
      </c>
      <c r="AG48" s="274"/>
      <c r="AH48" s="274"/>
      <c r="AI48" s="274"/>
      <c r="AJ48" s="273" t="str">
        <f aca="false">TEXT(ROUND(AJ44,1),"основной")&amp;IF(AM44=0,""," + "&amp;TEXT(ROUND(AM44,1),"0,0"))</f>
        <v>основной</v>
      </c>
      <c r="AK48" s="273"/>
      <c r="AL48" s="273"/>
      <c r="AM48" s="273"/>
      <c r="AN48" s="274" t="str">
        <f aca="false">TEXT(ROUND(AN44,1),"основной")&amp;IF(AQ44=0,""," + "&amp;TEXT(ROUND(AQ44,1),"0,0"))</f>
        <v>основной</v>
      </c>
      <c r="AO48" s="274"/>
      <c r="AP48" s="274"/>
      <c r="AQ48" s="274"/>
      <c r="AR48" s="273" t="str">
        <f aca="false">TEXT(ROUND(AR44,1),"основной")&amp;IF(AU44=0,""," + "&amp;TEXT(ROUND(AU44,1),"0,0"))</f>
        <v>основной</v>
      </c>
      <c r="AS48" s="273"/>
      <c r="AT48" s="273"/>
      <c r="AU48" s="273"/>
      <c r="AV48" s="274" t="str">
        <f aca="false">TEXT(ROUND(AV44,1),"основной")&amp;IF(AY44=0,""," + "&amp;TEXT(ROUND(AY44,1),"0,0"))</f>
        <v>основной</v>
      </c>
      <c r="AW48" s="274"/>
      <c r="AX48" s="274"/>
      <c r="AY48" s="274"/>
      <c r="AZ48" s="273" t="str">
        <f aca="false">TEXT(ROUND(AZ44,1),"основной")&amp;IF(BC44=0,""," + "&amp;TEXT(ROUND(BC44,1),"0,0"))</f>
        <v>основной</v>
      </c>
      <c r="BA48" s="273"/>
      <c r="BB48" s="273"/>
      <c r="BC48" s="273"/>
      <c r="BD48" s="274" t="str">
        <f aca="false">TEXT(ROUND(BD44,1),"основной")&amp;IF(BG44=0,""," + "&amp;TEXT(ROUND(BG44,1),"0,0"))</f>
        <v>основной</v>
      </c>
      <c r="BE48" s="274"/>
      <c r="BF48" s="274"/>
      <c r="BG48" s="274"/>
      <c r="BH48" s="273" t="str">
        <f aca="false">TEXT(ROUND(BH44,1),"основной")&amp;IF(BK44=0,""," + "&amp;TEXT(ROUND(BK44,1),"0,0"))</f>
        <v>основной</v>
      </c>
      <c r="BI48" s="273"/>
      <c r="BJ48" s="273"/>
      <c r="BK48" s="273"/>
      <c r="BL48" s="274" t="str">
        <f aca="false">TEXT(ROUND(BL44,1),"основной")&amp;IF(BO44=0,""," + "&amp;TEXT(ROUND(BO44,1),"0,0"))</f>
        <v>основной</v>
      </c>
      <c r="BM48" s="274"/>
      <c r="BN48" s="274"/>
      <c r="BO48" s="274"/>
      <c r="BP48" s="275"/>
    </row>
    <row r="49" customFormat="false" ht="12.75" hidden="false" customHeight="false" outlineLevel="0" collapsed="false">
      <c r="A49" s="276" t="s">
        <v>290</v>
      </c>
      <c r="B49" s="276"/>
      <c r="C49" s="276"/>
      <c r="D49" s="276"/>
      <c r="E49" s="276"/>
      <c r="F49" s="276"/>
      <c r="G49" s="276"/>
      <c r="H49" s="276"/>
      <c r="I49" s="276"/>
      <c r="J49" s="276"/>
      <c r="K49" s="276"/>
      <c r="L49" s="268" t="s">
        <v>291</v>
      </c>
      <c r="M49" s="268"/>
      <c r="N49" s="268"/>
      <c r="O49" s="268"/>
      <c r="P49" s="268"/>
      <c r="Q49" s="268"/>
      <c r="R49" s="268"/>
      <c r="S49" s="268"/>
      <c r="T49" s="269" t="str">
        <f aca="false">TEXT(ROUND(T45,1),"основной")&amp;IF(W45=0,""," + "&amp;TEXT(ROUND(W45,1),"0,0"))</f>
        <v>основной</v>
      </c>
      <c r="U49" s="269"/>
      <c r="V49" s="269"/>
      <c r="W49" s="269"/>
      <c r="X49" s="270" t="str">
        <f aca="false">TEXT(ROUND(X45,1),"основной")&amp;IF(AA45=0,""," + "&amp;TEXT(ROUND(AA45,1),"0,0"))</f>
        <v>основной + 68</v>
      </c>
      <c r="Y49" s="270"/>
      <c r="Z49" s="270"/>
      <c r="AA49" s="270"/>
      <c r="AB49" s="269" t="str">
        <f aca="false">TEXT(ROUND(AB45,1),"основной")&amp;IF(AE45=0,""," + "&amp;TEXT(ROUND(AE45,1),"0,0"))</f>
        <v>основной</v>
      </c>
      <c r="AC49" s="269"/>
      <c r="AD49" s="269"/>
      <c r="AE49" s="269"/>
      <c r="AF49" s="270" t="str">
        <f aca="false">TEXT(ROUND(AF45,1),"основной")&amp;IF(AI45=0,""," + "&amp;TEXT(ROUND(AI45,1),"0,0"))</f>
        <v>основной</v>
      </c>
      <c r="AG49" s="270"/>
      <c r="AH49" s="270"/>
      <c r="AI49" s="270"/>
      <c r="AJ49" s="269" t="str">
        <f aca="false">TEXT(ROUND(AJ45,1),"основной")&amp;IF(AM45=0,""," + "&amp;TEXT(ROUND(AM45,1),"0,0"))</f>
        <v>основной</v>
      </c>
      <c r="AK49" s="269"/>
      <c r="AL49" s="269"/>
      <c r="AM49" s="269"/>
      <c r="AN49" s="270" t="str">
        <f aca="false">TEXT(ROUND(AN45,1),"основной")&amp;IF(AQ45=0,""," + "&amp;TEXT(ROUND(AQ45,1),"0,0"))</f>
        <v>основной</v>
      </c>
      <c r="AO49" s="270"/>
      <c r="AP49" s="270"/>
      <c r="AQ49" s="270"/>
      <c r="AR49" s="269" t="str">
        <f aca="false">TEXT(ROUND(AR45,1),"основной")&amp;IF(AU45=0,""," + "&amp;TEXT(ROUND(AU45,1),"0,0"))</f>
        <v>основной</v>
      </c>
      <c r="AS49" s="269"/>
      <c r="AT49" s="269"/>
      <c r="AU49" s="269"/>
      <c r="AV49" s="270" t="str">
        <f aca="false">TEXT(ROUND(AV45,1),"основной")&amp;IF(AY45=0,""," + "&amp;TEXT(ROUND(AY45,1),"0,0"))</f>
        <v>основной</v>
      </c>
      <c r="AW49" s="270"/>
      <c r="AX49" s="270"/>
      <c r="AY49" s="270"/>
      <c r="AZ49" s="269" t="str">
        <f aca="false">TEXT(ROUND(AZ45,1),"основной")&amp;IF(BC45=0,""," + "&amp;TEXT(ROUND(BC45,1),"0,0"))</f>
        <v>основной</v>
      </c>
      <c r="BA49" s="269"/>
      <c r="BB49" s="269"/>
      <c r="BC49" s="269"/>
      <c r="BD49" s="270" t="str">
        <f aca="false">TEXT(ROUND(BD45,1),"основной")&amp;IF(BG45=0,""," + "&amp;TEXT(ROUND(BG45,1),"0,0"))</f>
        <v>основной</v>
      </c>
      <c r="BE49" s="270"/>
      <c r="BF49" s="270"/>
      <c r="BG49" s="270"/>
      <c r="BH49" s="269" t="str">
        <f aca="false">TEXT(ROUND(BH45,1),"основной")&amp;IF(BK45=0,""," + "&amp;TEXT(ROUND(BK45,1),"0,0"))</f>
        <v>основной</v>
      </c>
      <c r="BI49" s="269"/>
      <c r="BJ49" s="269"/>
      <c r="BK49" s="269"/>
      <c r="BL49" s="270" t="str">
        <f aca="false">TEXT(ROUND(BL45,1),"основной")&amp;IF(BO45=0,""," + "&amp;TEXT(ROUND(BO45,1),"0,0"))</f>
        <v>основной</v>
      </c>
      <c r="BM49" s="270"/>
      <c r="BN49" s="270"/>
      <c r="BO49" s="270"/>
      <c r="BP49" s="271"/>
    </row>
    <row r="50" customFormat="false" ht="12.75" hidden="false" customHeight="false" outlineLevel="0" collapsed="false">
      <c r="A50" s="276" t="s">
        <v>292</v>
      </c>
      <c r="B50" s="276"/>
      <c r="C50" s="276"/>
      <c r="D50" s="276"/>
      <c r="E50" s="276"/>
      <c r="F50" s="276"/>
      <c r="G50" s="276"/>
      <c r="H50" s="276"/>
      <c r="I50" s="276"/>
      <c r="J50" s="276"/>
      <c r="K50" s="276"/>
      <c r="L50" s="268" t="s">
        <v>293</v>
      </c>
      <c r="M50" s="268"/>
      <c r="N50" s="268"/>
      <c r="O50" s="268"/>
      <c r="P50" s="268"/>
      <c r="Q50" s="268"/>
      <c r="R50" s="268"/>
      <c r="S50" s="268"/>
      <c r="T50" s="269" t="str">
        <f aca="false">TEXT(ROUND(T43+T44+T45,1),"основной")&amp;IF(W43+W44+W45=0,""," + "&amp;TEXT(ROUND(W43+W44+W45,1),"0,0"))</f>
        <v>основной</v>
      </c>
      <c r="U50" s="269"/>
      <c r="V50" s="269"/>
      <c r="W50" s="269"/>
      <c r="X50" s="270" t="str">
        <f aca="false">TEXT(ROUND(X43+X44+X45,1),"основной")&amp;IF(AA43+AA44+AA45=0,""," + "&amp;TEXT(ROUND(AA43+AA44+AA45,1),"0,0"))</f>
        <v>основной + 84</v>
      </c>
      <c r="Y50" s="270"/>
      <c r="Z50" s="270"/>
      <c r="AA50" s="270"/>
      <c r="AB50" s="269" t="str">
        <f aca="false">TEXT(ROUND(AB43+AB44+AB45,1),"основной")&amp;IF(AE43+AE44+AE45=0,""," + "&amp;TEXT(ROUND(AE43+AE44+AE45,1),"0,0"))</f>
        <v>основной</v>
      </c>
      <c r="AC50" s="269"/>
      <c r="AD50" s="269"/>
      <c r="AE50" s="269"/>
      <c r="AF50" s="270" t="str">
        <f aca="false">TEXT(ROUND(AF43+AF44+AF45,1),"основной")&amp;IF(AI43+AI44+AI45=0,""," + "&amp;TEXT(ROUND(AI43+AI44+AI45,1),"0,0"))</f>
        <v>основной</v>
      </c>
      <c r="AG50" s="270"/>
      <c r="AH50" s="270"/>
      <c r="AI50" s="270"/>
      <c r="AJ50" s="269" t="str">
        <f aca="false">TEXT(ROUND(AJ43+AJ44+AJ45,1),"основной")&amp;IF(AM43+AM44+AM45=0,""," + "&amp;TEXT(ROUND(AM43+AM44+AM45,1),"0,0"))</f>
        <v>основной</v>
      </c>
      <c r="AK50" s="269"/>
      <c r="AL50" s="269"/>
      <c r="AM50" s="269"/>
      <c r="AN50" s="270" t="str">
        <f aca="false">TEXT(ROUND(AN43+AN44+AN45,1),"основной")&amp;IF(AQ43+AQ44+AQ45=0,""," + "&amp;TEXT(ROUND(AQ43+AQ44+AQ45,1),"0,0"))</f>
        <v>основной</v>
      </c>
      <c r="AO50" s="270"/>
      <c r="AP50" s="270"/>
      <c r="AQ50" s="270"/>
      <c r="AR50" s="269" t="str">
        <f aca="false">TEXT(ROUND(AR43+AR44+AR45,1),"основной")&amp;IF(AU43+AU44+AU45=0,""," + "&amp;TEXT(ROUND(AU43+AU44+AU45,1),"0,0"))</f>
        <v>основной</v>
      </c>
      <c r="AS50" s="269"/>
      <c r="AT50" s="269"/>
      <c r="AU50" s="269"/>
      <c r="AV50" s="270" t="str">
        <f aca="false">TEXT(ROUND(AV43+AV44+AV45,1),"основной")&amp;IF(AY43+AY44+AY45=0,""," + "&amp;TEXT(ROUND(AY43+AY44+AY45,1),"0,0"))</f>
        <v>основной</v>
      </c>
      <c r="AW50" s="270"/>
      <c r="AX50" s="270"/>
      <c r="AY50" s="270"/>
      <c r="AZ50" s="269" t="str">
        <f aca="false">TEXT(ROUND(AZ43+AZ44+AZ45,1),"основной")&amp;IF(BC43+BC44+BC45=0,""," + "&amp;TEXT(ROUND(BC43+BC44+BC45,1),"0,0"))</f>
        <v>основной</v>
      </c>
      <c r="BA50" s="269"/>
      <c r="BB50" s="269"/>
      <c r="BC50" s="269"/>
      <c r="BD50" s="270" t="str">
        <f aca="false">TEXT(ROUND(BD43+BD44+BD45,1),"основной")&amp;IF(BG43+BG44+BG45=0,""," + "&amp;TEXT(ROUND(BG43+BG44+BG45,1),"0,0"))</f>
        <v>основной</v>
      </c>
      <c r="BE50" s="270"/>
      <c r="BF50" s="270"/>
      <c r="BG50" s="270"/>
      <c r="BH50" s="269" t="str">
        <f aca="false">TEXT(ROUND(BH43+BH44+BH45,1),"основной")&amp;IF(BK43+BK44+BK45=0,""," + "&amp;TEXT(ROUND(BK43+BK44+BK45,1),"0,0"))</f>
        <v>основной</v>
      </c>
      <c r="BI50" s="269"/>
      <c r="BJ50" s="269"/>
      <c r="BK50" s="269"/>
      <c r="BL50" s="270" t="str">
        <f aca="false">TEXT(ROUND(BL43+BL44+BL45,1),"основной")&amp;IF(BO43+BO44+BO45=0,""," + "&amp;TEXT(ROUND(BO43+BO44+BO45,1),"0,0"))</f>
        <v>основной</v>
      </c>
      <c r="BM50" s="270"/>
      <c r="BN50" s="270"/>
      <c r="BO50" s="270"/>
      <c r="BP50" s="271"/>
    </row>
    <row r="51" customFormat="false" ht="12.75" hidden="false" customHeight="false" outlineLevel="0" collapsed="false">
      <c r="A51" s="276" t="s">
        <v>294</v>
      </c>
      <c r="B51" s="276"/>
      <c r="C51" s="276"/>
      <c r="D51" s="276"/>
      <c r="E51" s="276"/>
      <c r="F51" s="276"/>
      <c r="G51" s="276"/>
      <c r="H51" s="276"/>
      <c r="I51" s="276"/>
      <c r="J51" s="276"/>
      <c r="K51" s="276"/>
      <c r="L51" s="268" t="s">
        <v>295</v>
      </c>
      <c r="M51" s="268"/>
      <c r="N51" s="268"/>
      <c r="O51" s="268"/>
      <c r="P51" s="268"/>
      <c r="Q51" s="268"/>
      <c r="R51" s="268"/>
      <c r="S51" s="268"/>
      <c r="T51" s="273" t="n">
        <f aca="false">ROUND((T46+W46),1)</f>
        <v>738</v>
      </c>
      <c r="U51" s="273"/>
      <c r="V51" s="273"/>
      <c r="W51" s="273"/>
      <c r="X51" s="274" t="n">
        <f aca="false">ROUND((X46+AA46),1)</f>
        <v>766</v>
      </c>
      <c r="Y51" s="274"/>
      <c r="Z51" s="274"/>
      <c r="AA51" s="274"/>
      <c r="AB51" s="273" t="n">
        <f aca="false">ROUND((AB46+AE46),1)</f>
        <v>666</v>
      </c>
      <c r="AC51" s="273"/>
      <c r="AD51" s="273"/>
      <c r="AE51" s="273"/>
      <c r="AF51" s="274" t="n">
        <f aca="false">ROUND((AF46+AI46),1)</f>
        <v>386</v>
      </c>
      <c r="AG51" s="274"/>
      <c r="AH51" s="274"/>
      <c r="AI51" s="274"/>
      <c r="AJ51" s="273" t="n">
        <f aca="false">ROUND((AJ46+AM46),1)</f>
        <v>0</v>
      </c>
      <c r="AK51" s="273"/>
      <c r="AL51" s="273"/>
      <c r="AM51" s="273"/>
      <c r="AN51" s="274" t="n">
        <f aca="false">ROUND((AN46+AQ46),1)</f>
        <v>0</v>
      </c>
      <c r="AO51" s="274"/>
      <c r="AP51" s="274"/>
      <c r="AQ51" s="274"/>
      <c r="AR51" s="273" t="n">
        <f aca="false">ROUND((AR46+AU46),1)</f>
        <v>0</v>
      </c>
      <c r="AS51" s="273"/>
      <c r="AT51" s="273"/>
      <c r="AU51" s="273"/>
      <c r="AV51" s="274" t="n">
        <f aca="false">ROUND((AV46+AY46),1)</f>
        <v>0</v>
      </c>
      <c r="AW51" s="274"/>
      <c r="AX51" s="274"/>
      <c r="AY51" s="274"/>
      <c r="AZ51" s="273" t="n">
        <f aca="false">ROUND((AZ46+BC46),1)</f>
        <v>0</v>
      </c>
      <c r="BA51" s="273"/>
      <c r="BB51" s="273"/>
      <c r="BC51" s="273"/>
      <c r="BD51" s="274" t="n">
        <f aca="false">ROUND((BD46+BG46),1)</f>
        <v>0</v>
      </c>
      <c r="BE51" s="274"/>
      <c r="BF51" s="274"/>
      <c r="BG51" s="274"/>
      <c r="BH51" s="273" t="n">
        <f aca="false">ROUND((BH46+BK46),1)</f>
        <v>0</v>
      </c>
      <c r="BI51" s="273"/>
      <c r="BJ51" s="273"/>
      <c r="BK51" s="273"/>
      <c r="BL51" s="274" t="n">
        <f aca="false">ROUND((BL46+BO46),1)</f>
        <v>0</v>
      </c>
      <c r="BM51" s="274"/>
      <c r="BN51" s="274"/>
      <c r="BO51" s="274"/>
      <c r="BP51" s="275"/>
      <c r="BQ51" s="277"/>
    </row>
    <row r="52" customFormat="false" ht="12.75" hidden="false" customHeight="false" outlineLevel="0" collapsed="false">
      <c r="A52" s="276" t="s">
        <v>296</v>
      </c>
      <c r="B52" s="276"/>
      <c r="C52" s="276"/>
      <c r="D52" s="276"/>
      <c r="E52" s="276"/>
      <c r="F52" s="276"/>
      <c r="G52" s="276"/>
      <c r="H52" s="276"/>
      <c r="I52" s="276"/>
      <c r="J52" s="276"/>
      <c r="K52" s="276"/>
      <c r="L52" s="268" t="s">
        <v>248</v>
      </c>
      <c r="M52" s="268"/>
      <c r="N52" s="268"/>
      <c r="O52" s="268"/>
      <c r="P52" s="268"/>
      <c r="Q52" s="268"/>
      <c r="R52" s="268"/>
      <c r="S52" s="268"/>
      <c r="T52" s="273" t="n">
        <f aca="false">ROUND((T43+T44+T45+T46+W43+W44+W45+W46),1)</f>
        <v>972</v>
      </c>
      <c r="U52" s="273"/>
      <c r="V52" s="273"/>
      <c r="W52" s="273"/>
      <c r="X52" s="274" t="n">
        <f aca="false">ROUND((X43+X44+X45+X46+AA43+AA44+AA45+AA46),1)</f>
        <v>1080</v>
      </c>
      <c r="Y52" s="274"/>
      <c r="Z52" s="274"/>
      <c r="AA52" s="274"/>
      <c r="AB52" s="273" t="n">
        <f aca="false">ROUND((AB43+AB44+AB45+AB46+AE43+AE44+AE45+AE46),1)</f>
        <v>864</v>
      </c>
      <c r="AC52" s="273"/>
      <c r="AD52" s="273"/>
      <c r="AE52" s="273"/>
      <c r="AF52" s="274" t="n">
        <f aca="false">ROUND((AF43+AF44+AF45+AF46+AI43+AI44+AI45+AI46),1)</f>
        <v>540</v>
      </c>
      <c r="AG52" s="274"/>
      <c r="AH52" s="274"/>
      <c r="AI52" s="274"/>
      <c r="AJ52" s="273" t="n">
        <f aca="false">ROUND((AJ43+AJ44+AJ45+AJ46+AM43+AM44+AM45+AM46),1)</f>
        <v>0</v>
      </c>
      <c r="AK52" s="273"/>
      <c r="AL52" s="273"/>
      <c r="AM52" s="273"/>
      <c r="AN52" s="274" t="n">
        <f aca="false">ROUND((AN43+AN44+AN45+AN46+AQ43+AQ44+AQ45+AQ46),1)</f>
        <v>0</v>
      </c>
      <c r="AO52" s="274"/>
      <c r="AP52" s="274"/>
      <c r="AQ52" s="274"/>
      <c r="AR52" s="273" t="n">
        <f aca="false">ROUND((AR43+AR44+AR45+AR46+AU43+AU44+AU45+AU46),1)</f>
        <v>0</v>
      </c>
      <c r="AS52" s="273"/>
      <c r="AT52" s="273"/>
      <c r="AU52" s="273"/>
      <c r="AV52" s="274" t="n">
        <f aca="false">ROUND((AV43+AV44+AV45+AV46+AY43+AY44+AY45+AY46),1)</f>
        <v>0</v>
      </c>
      <c r="AW52" s="274"/>
      <c r="AX52" s="274"/>
      <c r="AY52" s="274"/>
      <c r="AZ52" s="273" t="n">
        <f aca="false">ROUND((AZ43+AZ44+AZ45+AZ46+BC43+BC44+BC45+BC46),1)</f>
        <v>0</v>
      </c>
      <c r="BA52" s="273"/>
      <c r="BB52" s="273"/>
      <c r="BC52" s="273"/>
      <c r="BD52" s="274" t="n">
        <f aca="false">ROUND((BD43+BD44+BD45+BD46+BG43+BG44+BG45+BG46),1)</f>
        <v>0</v>
      </c>
      <c r="BE52" s="274"/>
      <c r="BF52" s="274"/>
      <c r="BG52" s="274"/>
      <c r="BH52" s="273" t="n">
        <f aca="false">ROUND((BH43+BH44+BH45+BH46+BK43+BK44+BK45+BK46),1)</f>
        <v>0</v>
      </c>
      <c r="BI52" s="273"/>
      <c r="BJ52" s="273"/>
      <c r="BK52" s="273"/>
      <c r="BL52" s="274" t="n">
        <f aca="false">ROUND((BL43+BL44+BL45+BL46+BO43+BO44+BO45+BO46),1)</f>
        <v>0</v>
      </c>
      <c r="BM52" s="274"/>
      <c r="BN52" s="274"/>
      <c r="BO52" s="274"/>
      <c r="BP52" s="275"/>
      <c r="BQ52" s="277"/>
    </row>
    <row r="53" customFormat="false" ht="12.75" hidden="false" customHeight="false" outlineLevel="0" collapsed="false">
      <c r="A53" s="276" t="s">
        <v>297</v>
      </c>
      <c r="B53" s="276"/>
      <c r="C53" s="276"/>
      <c r="D53" s="276"/>
      <c r="E53" s="276"/>
      <c r="F53" s="276"/>
      <c r="G53" s="276"/>
      <c r="H53" s="276"/>
      <c r="I53" s="276"/>
      <c r="J53" s="276"/>
      <c r="K53" s="276"/>
      <c r="L53" s="278" t="s">
        <v>298</v>
      </c>
      <c r="M53" s="278"/>
      <c r="N53" s="278"/>
      <c r="O53" s="278"/>
      <c r="P53" s="278"/>
      <c r="Q53" s="278"/>
      <c r="R53" s="278"/>
      <c r="S53" s="278"/>
      <c r="T53" s="278"/>
      <c r="U53" s="278"/>
      <c r="V53" s="278"/>
      <c r="W53" s="278"/>
      <c r="X53" s="278"/>
      <c r="Y53" s="278"/>
      <c r="Z53" s="278"/>
      <c r="AA53" s="278"/>
      <c r="AB53" s="278"/>
      <c r="AC53" s="278"/>
      <c r="AD53" s="278"/>
      <c r="AE53" s="278"/>
      <c r="AF53" s="278"/>
      <c r="AG53" s="278"/>
      <c r="AH53" s="278"/>
      <c r="AI53" s="278"/>
      <c r="AJ53" s="278"/>
      <c r="AK53" s="278"/>
      <c r="AL53" s="278"/>
      <c r="AM53" s="278"/>
      <c r="AN53" s="278"/>
      <c r="AO53" s="278"/>
      <c r="AP53" s="278"/>
      <c r="AQ53" s="278"/>
      <c r="AR53" s="278"/>
      <c r="AS53" s="278"/>
      <c r="AT53" s="278"/>
      <c r="AU53" s="278"/>
      <c r="AV53" s="278"/>
      <c r="AW53" s="278"/>
      <c r="AX53" s="278"/>
      <c r="AY53" s="278"/>
      <c r="AZ53" s="278"/>
      <c r="BA53" s="278"/>
      <c r="BB53" s="278"/>
      <c r="BC53" s="278"/>
      <c r="BD53" s="278"/>
      <c r="BE53" s="278"/>
      <c r="BF53" s="278"/>
      <c r="BG53" s="278"/>
      <c r="BH53" s="278"/>
      <c r="BI53" s="278"/>
      <c r="BJ53" s="278"/>
      <c r="BK53" s="278"/>
      <c r="BL53" s="278"/>
      <c r="BM53" s="278"/>
      <c r="BN53" s="278"/>
      <c r="BO53" s="278"/>
      <c r="BP53" s="279"/>
    </row>
    <row r="54" customFormat="false" ht="12.75" hidden="false" customHeight="false" outlineLevel="0" collapsed="false">
      <c r="A54" s="276" t="s">
        <v>299</v>
      </c>
      <c r="B54" s="276"/>
      <c r="C54" s="276"/>
      <c r="D54" s="276"/>
      <c r="E54" s="276"/>
      <c r="F54" s="276"/>
      <c r="G54" s="276"/>
      <c r="H54" s="276"/>
      <c r="I54" s="276"/>
      <c r="J54" s="276"/>
      <c r="K54" s="276"/>
      <c r="L54" s="280" t="s">
        <v>193</v>
      </c>
      <c r="M54" s="280"/>
      <c r="N54" s="280"/>
      <c r="O54" s="280"/>
      <c r="P54" s="280"/>
      <c r="Q54" s="280"/>
      <c r="R54" s="280"/>
      <c r="S54" s="280"/>
      <c r="T54" s="186" t="n">
        <v>2</v>
      </c>
      <c r="U54" s="186"/>
      <c r="V54" s="186"/>
      <c r="W54" s="186"/>
      <c r="X54" s="281" t="n">
        <v>2</v>
      </c>
      <c r="Y54" s="281"/>
      <c r="Z54" s="281"/>
      <c r="AA54" s="281"/>
      <c r="AB54" s="186" t="n">
        <v>2</v>
      </c>
      <c r="AC54" s="186"/>
      <c r="AD54" s="186"/>
      <c r="AE54" s="186"/>
      <c r="AF54" s="281" t="n">
        <v>2</v>
      </c>
      <c r="AG54" s="281"/>
      <c r="AH54" s="281"/>
      <c r="AI54" s="281"/>
      <c r="AJ54" s="186"/>
      <c r="AK54" s="186"/>
      <c r="AL54" s="186"/>
      <c r="AM54" s="186"/>
      <c r="AN54" s="281"/>
      <c r="AO54" s="281"/>
      <c r="AP54" s="281"/>
      <c r="AQ54" s="281"/>
      <c r="AR54" s="186"/>
      <c r="AS54" s="186"/>
      <c r="AT54" s="186"/>
      <c r="AU54" s="186"/>
      <c r="AV54" s="281"/>
      <c r="AW54" s="281"/>
      <c r="AX54" s="281"/>
      <c r="AY54" s="281"/>
      <c r="AZ54" s="186"/>
      <c r="BA54" s="186"/>
      <c r="BB54" s="186"/>
      <c r="BC54" s="186"/>
      <c r="BD54" s="281"/>
      <c r="BE54" s="281"/>
      <c r="BF54" s="281"/>
      <c r="BG54" s="281"/>
      <c r="BH54" s="186"/>
      <c r="BI54" s="186"/>
      <c r="BJ54" s="186"/>
      <c r="BK54" s="186"/>
      <c r="BL54" s="281"/>
      <c r="BM54" s="281"/>
      <c r="BN54" s="281"/>
      <c r="BO54" s="281"/>
      <c r="BP54" s="195"/>
    </row>
    <row r="55" customFormat="false" ht="12.75" hidden="false" customHeight="false" outlineLevel="0" collapsed="false">
      <c r="A55" s="276" t="s">
        <v>300</v>
      </c>
      <c r="B55" s="276"/>
      <c r="C55" s="276"/>
      <c r="D55" s="276"/>
      <c r="E55" s="276"/>
      <c r="F55" s="276"/>
      <c r="G55" s="276"/>
      <c r="H55" s="276"/>
      <c r="I55" s="276"/>
      <c r="J55" s="276"/>
      <c r="K55" s="276"/>
      <c r="L55" s="280" t="s">
        <v>194</v>
      </c>
      <c r="M55" s="280"/>
      <c r="N55" s="280"/>
      <c r="O55" s="280"/>
      <c r="P55" s="280"/>
      <c r="Q55" s="280"/>
      <c r="R55" s="280"/>
      <c r="S55" s="280"/>
      <c r="T55" s="186" t="n">
        <v>4</v>
      </c>
      <c r="U55" s="186"/>
      <c r="V55" s="186"/>
      <c r="W55" s="186"/>
      <c r="X55" s="281" t="s">
        <v>195</v>
      </c>
      <c r="Y55" s="281"/>
      <c r="Z55" s="281"/>
      <c r="AA55" s="281"/>
      <c r="AB55" s="186" t="n">
        <v>3</v>
      </c>
      <c r="AC55" s="186"/>
      <c r="AD55" s="186"/>
      <c r="AE55" s="186"/>
      <c r="AF55" s="281" t="n">
        <v>2</v>
      </c>
      <c r="AG55" s="281"/>
      <c r="AH55" s="281"/>
      <c r="AI55" s="281"/>
      <c r="AJ55" s="186"/>
      <c r="AK55" s="186"/>
      <c r="AL55" s="186"/>
      <c r="AM55" s="186"/>
      <c r="AN55" s="281"/>
      <c r="AO55" s="281"/>
      <c r="AP55" s="281"/>
      <c r="AQ55" s="281"/>
      <c r="AR55" s="186"/>
      <c r="AS55" s="186"/>
      <c r="AT55" s="186"/>
      <c r="AU55" s="186"/>
      <c r="AV55" s="281"/>
      <c r="AW55" s="281"/>
      <c r="AX55" s="281"/>
      <c r="AY55" s="281"/>
      <c r="AZ55" s="186"/>
      <c r="BA55" s="186"/>
      <c r="BB55" s="186"/>
      <c r="BC55" s="186"/>
      <c r="BD55" s="281"/>
      <c r="BE55" s="281"/>
      <c r="BF55" s="281"/>
      <c r="BG55" s="281"/>
      <c r="BH55" s="186"/>
      <c r="BI55" s="186"/>
      <c r="BJ55" s="186"/>
      <c r="BK55" s="186"/>
      <c r="BL55" s="281"/>
      <c r="BM55" s="281"/>
      <c r="BN55" s="281"/>
      <c r="BO55" s="281"/>
      <c r="BP55" s="195"/>
    </row>
    <row r="56" customFormat="false" ht="12.75" hidden="false" customHeight="false" outlineLevel="0" collapsed="false">
      <c r="A56" s="276" t="s">
        <v>301</v>
      </c>
      <c r="B56" s="276"/>
      <c r="C56" s="276"/>
      <c r="D56" s="276"/>
      <c r="E56" s="276"/>
      <c r="F56" s="276"/>
      <c r="G56" s="276"/>
      <c r="H56" s="276"/>
      <c r="I56" s="276"/>
      <c r="J56" s="276"/>
      <c r="K56" s="276"/>
      <c r="L56" s="280" t="s">
        <v>196</v>
      </c>
      <c r="M56" s="280"/>
      <c r="N56" s="280"/>
      <c r="O56" s="280"/>
      <c r="P56" s="280"/>
      <c r="Q56" s="280"/>
      <c r="R56" s="280"/>
      <c r="S56" s="280"/>
      <c r="T56" s="186"/>
      <c r="U56" s="186"/>
      <c r="V56" s="186"/>
      <c r="W56" s="186"/>
      <c r="X56" s="281"/>
      <c r="Y56" s="281"/>
      <c r="Z56" s="281"/>
      <c r="AA56" s="281"/>
      <c r="AB56" s="186"/>
      <c r="AC56" s="186"/>
      <c r="AD56" s="186"/>
      <c r="AE56" s="186"/>
      <c r="AF56" s="281"/>
      <c r="AG56" s="281"/>
      <c r="AH56" s="281"/>
      <c r="AI56" s="281"/>
      <c r="AJ56" s="186"/>
      <c r="AK56" s="186"/>
      <c r="AL56" s="186"/>
      <c r="AM56" s="186"/>
      <c r="AN56" s="281"/>
      <c r="AO56" s="281"/>
      <c r="AP56" s="281"/>
      <c r="AQ56" s="281"/>
      <c r="AR56" s="186"/>
      <c r="AS56" s="186"/>
      <c r="AT56" s="186"/>
      <c r="AU56" s="186"/>
      <c r="AV56" s="281"/>
      <c r="AW56" s="281"/>
      <c r="AX56" s="281"/>
      <c r="AY56" s="281"/>
      <c r="AZ56" s="186"/>
      <c r="BA56" s="186"/>
      <c r="BB56" s="186"/>
      <c r="BC56" s="186"/>
      <c r="BD56" s="281"/>
      <c r="BE56" s="281"/>
      <c r="BF56" s="281"/>
      <c r="BG56" s="281"/>
      <c r="BH56" s="186"/>
      <c r="BI56" s="186"/>
      <c r="BJ56" s="186"/>
      <c r="BK56" s="186"/>
      <c r="BL56" s="281"/>
      <c r="BM56" s="281"/>
      <c r="BN56" s="281"/>
      <c r="BO56" s="281"/>
      <c r="BP56" s="195"/>
    </row>
    <row r="57" customFormat="false" ht="12.75" hidden="false" customHeight="false" outlineLevel="0" collapsed="false">
      <c r="A57" s="276"/>
      <c r="B57" s="276"/>
      <c r="C57" s="276"/>
      <c r="D57" s="276"/>
      <c r="E57" s="276"/>
      <c r="F57" s="276"/>
      <c r="G57" s="276"/>
      <c r="H57" s="276"/>
      <c r="I57" s="276"/>
      <c r="J57" s="276"/>
      <c r="K57" s="276"/>
      <c r="L57" s="280" t="s">
        <v>197</v>
      </c>
      <c r="M57" s="280"/>
      <c r="N57" s="280"/>
      <c r="O57" s="280"/>
      <c r="P57" s="280"/>
      <c r="Q57" s="280"/>
      <c r="R57" s="280"/>
      <c r="S57" s="280"/>
      <c r="T57" s="186"/>
      <c r="U57" s="186"/>
      <c r="V57" s="186"/>
      <c r="W57" s="186"/>
      <c r="X57" s="281"/>
      <c r="Y57" s="281"/>
      <c r="Z57" s="281"/>
      <c r="AA57" s="281"/>
      <c r="AB57" s="186"/>
      <c r="AC57" s="186"/>
      <c r="AD57" s="186"/>
      <c r="AE57" s="186"/>
      <c r="AF57" s="281"/>
      <c r="AG57" s="281"/>
      <c r="AH57" s="281"/>
      <c r="AI57" s="281"/>
      <c r="AJ57" s="186"/>
      <c r="AK57" s="186"/>
      <c r="AL57" s="186"/>
      <c r="AM57" s="186"/>
      <c r="AN57" s="281"/>
      <c r="AO57" s="281"/>
      <c r="AP57" s="281"/>
      <c r="AQ57" s="281"/>
      <c r="AR57" s="186"/>
      <c r="AS57" s="186"/>
      <c r="AT57" s="186"/>
      <c r="AU57" s="186"/>
      <c r="AV57" s="281"/>
      <c r="AW57" s="281"/>
      <c r="AX57" s="281"/>
      <c r="AY57" s="281"/>
      <c r="AZ57" s="186"/>
      <c r="BA57" s="186"/>
      <c r="BB57" s="186"/>
      <c r="BC57" s="186"/>
      <c r="BD57" s="281"/>
      <c r="BE57" s="281"/>
      <c r="BF57" s="281"/>
      <c r="BG57" s="281"/>
      <c r="BH57" s="186"/>
      <c r="BI57" s="186"/>
      <c r="BJ57" s="186"/>
      <c r="BK57" s="186"/>
      <c r="BL57" s="281"/>
      <c r="BM57" s="281"/>
      <c r="BN57" s="281"/>
      <c r="BO57" s="281"/>
      <c r="BP57" s="195"/>
    </row>
    <row r="58" customFormat="false" ht="12.75" hidden="true" customHeight="false" outlineLevel="0" collapsed="false">
      <c r="A58" s="276"/>
      <c r="B58" s="276"/>
      <c r="C58" s="276"/>
      <c r="D58" s="276"/>
      <c r="E58" s="276"/>
      <c r="F58" s="276"/>
      <c r="G58" s="276"/>
      <c r="H58" s="276"/>
      <c r="I58" s="276"/>
      <c r="J58" s="276"/>
      <c r="K58" s="276"/>
      <c r="L58" s="280" t="s">
        <v>198</v>
      </c>
      <c r="M58" s="280"/>
      <c r="N58" s="280"/>
      <c r="O58" s="280"/>
      <c r="P58" s="280"/>
      <c r="Q58" s="280"/>
      <c r="R58" s="280"/>
      <c r="S58" s="280"/>
      <c r="T58" s="186"/>
      <c r="U58" s="186"/>
      <c r="V58" s="186"/>
      <c r="W58" s="186"/>
      <c r="X58" s="281"/>
      <c r="Y58" s="281"/>
      <c r="Z58" s="281"/>
      <c r="AA58" s="281"/>
      <c r="AB58" s="186"/>
      <c r="AC58" s="186"/>
      <c r="AD58" s="186"/>
      <c r="AE58" s="186"/>
      <c r="AF58" s="281"/>
      <c r="AG58" s="281"/>
      <c r="AH58" s="281"/>
      <c r="AI58" s="281"/>
      <c r="AJ58" s="186"/>
      <c r="AK58" s="186"/>
      <c r="AL58" s="186"/>
      <c r="AM58" s="186"/>
      <c r="AN58" s="281"/>
      <c r="AO58" s="281"/>
      <c r="AP58" s="281"/>
      <c r="AQ58" s="281"/>
      <c r="AR58" s="186"/>
      <c r="AS58" s="186"/>
      <c r="AT58" s="186"/>
      <c r="AU58" s="186"/>
      <c r="AV58" s="281"/>
      <c r="AW58" s="281"/>
      <c r="AX58" s="281"/>
      <c r="AY58" s="281"/>
      <c r="AZ58" s="186"/>
      <c r="BA58" s="186"/>
      <c r="BB58" s="186"/>
      <c r="BC58" s="186"/>
      <c r="BD58" s="281"/>
      <c r="BE58" s="281"/>
      <c r="BF58" s="281"/>
      <c r="BG58" s="281"/>
      <c r="BH58" s="186"/>
      <c r="BI58" s="186"/>
      <c r="BJ58" s="186"/>
      <c r="BK58" s="186"/>
      <c r="BL58" s="281"/>
      <c r="BM58" s="281"/>
      <c r="BN58" s="281"/>
      <c r="BO58" s="281"/>
      <c r="BP58" s="195"/>
    </row>
    <row r="59" customFormat="false" ht="12.75" hidden="true" customHeight="false" outlineLevel="0" collapsed="false">
      <c r="A59" s="282"/>
      <c r="B59" s="282"/>
      <c r="C59" s="282"/>
      <c r="D59" s="282"/>
      <c r="E59" s="282"/>
      <c r="F59" s="282"/>
      <c r="G59" s="282"/>
      <c r="H59" s="282"/>
      <c r="I59" s="282"/>
      <c r="J59" s="282"/>
      <c r="K59" s="282"/>
    </row>
    <row r="60" customFormat="false" ht="12.75" hidden="true" customHeight="false" outlineLevel="0" collapsed="false">
      <c r="A60" s="282"/>
      <c r="B60" s="282"/>
      <c r="C60" s="282"/>
      <c r="D60" s="282"/>
      <c r="E60" s="282"/>
      <c r="F60" s="282"/>
      <c r="G60" s="282"/>
      <c r="H60" s="282"/>
      <c r="I60" s="282"/>
      <c r="J60" s="282"/>
      <c r="K60" s="282"/>
    </row>
    <row r="63" customFormat="false" ht="12.75" hidden="false" customHeight="false" outlineLevel="0" collapsed="false">
      <c r="D63" s="283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AX19:AX20"/>
    <mergeCell ref="AY19:AY20"/>
    <mergeCell ref="AZ19:AZ20"/>
    <mergeCell ref="BA19:BA20"/>
    <mergeCell ref="BB19:BB20"/>
    <mergeCell ref="BC19:BC20"/>
    <mergeCell ref="BD19:BD20"/>
    <mergeCell ref="BE19:BE20"/>
    <mergeCell ref="BF19:BF20"/>
    <mergeCell ref="BG19:BG20"/>
    <mergeCell ref="BH19:BH20"/>
    <mergeCell ref="BI19:BI20"/>
    <mergeCell ref="BJ19:BJ20"/>
    <mergeCell ref="BK19:BK20"/>
    <mergeCell ref="BL19:BL20"/>
    <mergeCell ref="BM19:BM20"/>
    <mergeCell ref="BN19:BN20"/>
    <mergeCell ref="BO19:BO20"/>
    <mergeCell ref="BP19:BP20"/>
    <mergeCell ref="BQ19:BQ20"/>
    <mergeCell ref="BR19:BR20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N42:BO42"/>
    <mergeCell ref="L43:S43"/>
    <mergeCell ref="T43:U43"/>
    <mergeCell ref="X43:Y43"/>
    <mergeCell ref="AB43:AC43"/>
    <mergeCell ref="AF43:AG43"/>
    <mergeCell ref="AJ43:AK43"/>
    <mergeCell ref="AN43:AO43"/>
    <mergeCell ref="AR43:AS43"/>
    <mergeCell ref="AV43:AW43"/>
    <mergeCell ref="AZ43:BA43"/>
    <mergeCell ref="BD43:BE43"/>
    <mergeCell ref="BH43:BI43"/>
    <mergeCell ref="BL43:BM43"/>
    <mergeCell ref="L44:S44"/>
    <mergeCell ref="T44:U44"/>
    <mergeCell ref="X44:Y44"/>
    <mergeCell ref="AB44:AC44"/>
    <mergeCell ref="AF44:AG44"/>
    <mergeCell ref="AJ44:AK44"/>
    <mergeCell ref="AN44:AO44"/>
    <mergeCell ref="AR44:AS44"/>
    <mergeCell ref="AV44:AW44"/>
    <mergeCell ref="AZ44:BA44"/>
    <mergeCell ref="BD44:BE44"/>
    <mergeCell ref="BH44:BI44"/>
    <mergeCell ref="BL44:BM44"/>
    <mergeCell ref="L45:S45"/>
    <mergeCell ref="T45:U45"/>
    <mergeCell ref="X45:Y45"/>
    <mergeCell ref="AB45:AC45"/>
    <mergeCell ref="AF45:AG45"/>
    <mergeCell ref="AJ45:AK45"/>
    <mergeCell ref="AN45:AO45"/>
    <mergeCell ref="AR45:AS45"/>
    <mergeCell ref="AV45:AW45"/>
    <mergeCell ref="AZ45:BA45"/>
    <mergeCell ref="BD45:BE45"/>
    <mergeCell ref="BH45:BI45"/>
    <mergeCell ref="BL45:BM45"/>
    <mergeCell ref="L46:S46"/>
    <mergeCell ref="T46:U46"/>
    <mergeCell ref="X46:Y46"/>
    <mergeCell ref="AB46:AC46"/>
    <mergeCell ref="AF46:AG46"/>
    <mergeCell ref="AJ46:AK46"/>
    <mergeCell ref="AN46:AO46"/>
    <mergeCell ref="AR46:AS46"/>
    <mergeCell ref="AV46:AW46"/>
    <mergeCell ref="AZ46:BA46"/>
    <mergeCell ref="BD46:BE46"/>
    <mergeCell ref="BH46:BI46"/>
    <mergeCell ref="BL46:BM46"/>
    <mergeCell ref="A47:K47"/>
    <mergeCell ref="L47:S47"/>
    <mergeCell ref="T47:W47"/>
    <mergeCell ref="X47:AA47"/>
    <mergeCell ref="AB47:AE47"/>
    <mergeCell ref="AF47:AI47"/>
    <mergeCell ref="AJ47:AM47"/>
    <mergeCell ref="AN47:AQ47"/>
    <mergeCell ref="AR47:AU47"/>
    <mergeCell ref="AV47:AY47"/>
    <mergeCell ref="AZ47:BC47"/>
    <mergeCell ref="BD47:BG47"/>
    <mergeCell ref="BH47:BK47"/>
    <mergeCell ref="BL47:BO47"/>
    <mergeCell ref="A48:K48"/>
    <mergeCell ref="L48:S48"/>
    <mergeCell ref="T48:W48"/>
    <mergeCell ref="X48:AA48"/>
    <mergeCell ref="AB48:AE48"/>
    <mergeCell ref="AF48:AI48"/>
    <mergeCell ref="AJ48:AM48"/>
    <mergeCell ref="AN48:AQ48"/>
    <mergeCell ref="AR48:AU48"/>
    <mergeCell ref="AV48:AY48"/>
    <mergeCell ref="AZ48:BC48"/>
    <mergeCell ref="BD48:BG48"/>
    <mergeCell ref="BH48:BK48"/>
    <mergeCell ref="BL48:BO48"/>
    <mergeCell ref="A49:K49"/>
    <mergeCell ref="L49:S49"/>
    <mergeCell ref="T49:W49"/>
    <mergeCell ref="X49:AA49"/>
    <mergeCell ref="AB49:AE49"/>
    <mergeCell ref="AF49:AI49"/>
    <mergeCell ref="AJ49:AM49"/>
    <mergeCell ref="AN49:AQ49"/>
    <mergeCell ref="AR49:AU49"/>
    <mergeCell ref="AV49:AY49"/>
    <mergeCell ref="AZ49:BC49"/>
    <mergeCell ref="BD49:BG49"/>
    <mergeCell ref="BH49:BK49"/>
    <mergeCell ref="BL49:BO49"/>
    <mergeCell ref="A50:K50"/>
    <mergeCell ref="L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AZ50:BC50"/>
    <mergeCell ref="BD50:BG50"/>
    <mergeCell ref="BH50:BK50"/>
    <mergeCell ref="BL50:BO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A60:K6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302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4"/>
    </row>
    <row r="3" customFormat="false" ht="12.75" hidden="false" customHeight="false" outlineLevel="0" collapsed="false">
      <c r="A3" s="284"/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  <c r="P3" s="68"/>
      <c r="Q3" s="284"/>
      <c r="R3" s="284"/>
      <c r="S3" s="284"/>
      <c r="T3" s="284"/>
      <c r="U3" s="284"/>
      <c r="V3" s="284"/>
      <c r="W3" s="284"/>
      <c r="X3" s="284"/>
      <c r="Y3" s="284"/>
      <c r="Z3" s="284"/>
      <c r="AA3" s="284"/>
      <c r="AB3" s="284"/>
      <c r="AC3" s="284"/>
      <c r="AD3" s="284"/>
      <c r="AE3" s="284"/>
      <c r="AF3" s="284"/>
      <c r="AG3" s="284"/>
      <c r="AH3" s="284"/>
      <c r="AI3" s="284"/>
      <c r="AJ3" s="284"/>
      <c r="AK3" s="284"/>
      <c r="AL3" s="284"/>
      <c r="AM3" s="284"/>
      <c r="AN3" s="284"/>
      <c r="AO3" s="284"/>
      <c r="AP3" s="284"/>
      <c r="AQ3" s="284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5"/>
    </row>
    <row r="6" customFormat="false" ht="12.75" hidden="false" customHeight="true" outlineLevel="0" collapsed="false">
      <c r="A6" s="176" t="s">
        <v>44</v>
      </c>
      <c r="B6" s="176" t="s">
        <v>45</v>
      </c>
      <c r="C6" s="128" t="s">
        <v>303</v>
      </c>
      <c r="D6" s="128"/>
      <c r="E6" s="128"/>
      <c r="F6" s="128"/>
      <c r="G6" s="179" t="s">
        <v>304</v>
      </c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80"/>
      <c r="AR6" s="181" t="s">
        <v>245</v>
      </c>
      <c r="AS6" s="182" t="s">
        <v>246</v>
      </c>
    </row>
    <row r="7" customFormat="false" ht="12.75" hidden="false" customHeight="true" outlineLevel="0" collapsed="false">
      <c r="A7" s="176"/>
      <c r="B7" s="176"/>
      <c r="C7" s="128"/>
      <c r="D7" s="128"/>
      <c r="E7" s="128"/>
      <c r="F7" s="128"/>
      <c r="G7" s="191" t="s">
        <v>88</v>
      </c>
      <c r="H7" s="191"/>
      <c r="I7" s="191"/>
      <c r="J7" s="191"/>
      <c r="K7" s="191"/>
      <c r="L7" s="191"/>
      <c r="M7" s="191" t="s">
        <v>89</v>
      </c>
      <c r="N7" s="191"/>
      <c r="O7" s="191"/>
      <c r="P7" s="191"/>
      <c r="Q7" s="191"/>
      <c r="R7" s="191"/>
      <c r="S7" s="191" t="s">
        <v>90</v>
      </c>
      <c r="T7" s="191"/>
      <c r="U7" s="191"/>
      <c r="V7" s="191"/>
      <c r="W7" s="191"/>
      <c r="X7" s="191"/>
      <c r="Y7" s="191" t="s">
        <v>91</v>
      </c>
      <c r="Z7" s="191"/>
      <c r="AA7" s="191"/>
      <c r="AB7" s="191"/>
      <c r="AC7" s="191"/>
      <c r="AD7" s="191"/>
      <c r="AE7" s="191" t="s">
        <v>92</v>
      </c>
      <c r="AF7" s="191"/>
      <c r="AG7" s="191"/>
      <c r="AH7" s="191"/>
      <c r="AI7" s="191"/>
      <c r="AJ7" s="191"/>
      <c r="AK7" s="186" t="s">
        <v>93</v>
      </c>
      <c r="AL7" s="186"/>
      <c r="AM7" s="186"/>
      <c r="AN7" s="186"/>
      <c r="AO7" s="186"/>
      <c r="AP7" s="186"/>
      <c r="AQ7" s="187"/>
      <c r="AR7" s="181"/>
      <c r="AS7" s="182"/>
    </row>
    <row r="8" customFormat="false" ht="12.75" hidden="false" customHeight="true" outlineLevel="0" collapsed="false">
      <c r="A8" s="176"/>
      <c r="B8" s="176"/>
      <c r="C8" s="128" t="s">
        <v>248</v>
      </c>
      <c r="D8" s="286" t="s">
        <v>255</v>
      </c>
      <c r="E8" s="176" t="s">
        <v>256</v>
      </c>
      <c r="F8" s="287" t="s">
        <v>257</v>
      </c>
      <c r="G8" s="186" t="s">
        <v>260</v>
      </c>
      <c r="H8" s="186"/>
      <c r="I8" s="186"/>
      <c r="J8" s="281" t="s">
        <v>261</v>
      </c>
      <c r="K8" s="281"/>
      <c r="L8" s="281"/>
      <c r="M8" s="186" t="s">
        <v>262</v>
      </c>
      <c r="N8" s="186"/>
      <c r="O8" s="186"/>
      <c r="P8" s="281" t="s">
        <v>263</v>
      </c>
      <c r="Q8" s="281"/>
      <c r="R8" s="281"/>
      <c r="S8" s="186" t="s">
        <v>264</v>
      </c>
      <c r="T8" s="186"/>
      <c r="U8" s="186"/>
      <c r="V8" s="281" t="s">
        <v>265</v>
      </c>
      <c r="W8" s="281"/>
      <c r="X8" s="281"/>
      <c r="Y8" s="186" t="s">
        <v>266</v>
      </c>
      <c r="Z8" s="186"/>
      <c r="AA8" s="186"/>
      <c r="AB8" s="281" t="s">
        <v>267</v>
      </c>
      <c r="AC8" s="281"/>
      <c r="AD8" s="281"/>
      <c r="AE8" s="186" t="s">
        <v>268</v>
      </c>
      <c r="AF8" s="186"/>
      <c r="AG8" s="186"/>
      <c r="AH8" s="281" t="s">
        <v>269</v>
      </c>
      <c r="AI8" s="281"/>
      <c r="AJ8" s="281"/>
      <c r="AK8" s="186" t="s">
        <v>270</v>
      </c>
      <c r="AL8" s="186"/>
      <c r="AM8" s="186"/>
      <c r="AN8" s="281" t="s">
        <v>271</v>
      </c>
      <c r="AO8" s="281"/>
      <c r="AP8" s="281"/>
      <c r="AQ8" s="288"/>
      <c r="AR8" s="181"/>
      <c r="AS8" s="182"/>
    </row>
    <row r="9" customFormat="false" ht="12.75" hidden="false" customHeight="false" outlineLevel="0" collapsed="false">
      <c r="A9" s="176"/>
      <c r="B9" s="176"/>
      <c r="C9" s="128"/>
      <c r="D9" s="286"/>
      <c r="E9" s="176"/>
      <c r="F9" s="287"/>
      <c r="G9" s="179" t="s">
        <v>255</v>
      </c>
      <c r="H9" s="179" t="s">
        <v>256</v>
      </c>
      <c r="I9" s="179" t="s">
        <v>257</v>
      </c>
      <c r="J9" s="289" t="s">
        <v>255</v>
      </c>
      <c r="K9" s="289" t="s">
        <v>256</v>
      </c>
      <c r="L9" s="289" t="s">
        <v>257</v>
      </c>
      <c r="M9" s="179" t="s">
        <v>255</v>
      </c>
      <c r="N9" s="179" t="s">
        <v>256</v>
      </c>
      <c r="O9" s="179" t="s">
        <v>257</v>
      </c>
      <c r="P9" s="289" t="s">
        <v>255</v>
      </c>
      <c r="Q9" s="289" t="s">
        <v>256</v>
      </c>
      <c r="R9" s="289" t="s">
        <v>257</v>
      </c>
      <c r="S9" s="179" t="s">
        <v>255</v>
      </c>
      <c r="T9" s="179" t="s">
        <v>256</v>
      </c>
      <c r="U9" s="179" t="s">
        <v>257</v>
      </c>
      <c r="V9" s="289" t="s">
        <v>255</v>
      </c>
      <c r="W9" s="289" t="s">
        <v>256</v>
      </c>
      <c r="X9" s="289" t="s">
        <v>257</v>
      </c>
      <c r="Y9" s="179" t="s">
        <v>255</v>
      </c>
      <c r="Z9" s="179" t="s">
        <v>256</v>
      </c>
      <c r="AA9" s="179" t="s">
        <v>257</v>
      </c>
      <c r="AB9" s="289" t="s">
        <v>255</v>
      </c>
      <c r="AC9" s="289" t="s">
        <v>256</v>
      </c>
      <c r="AD9" s="289" t="s">
        <v>257</v>
      </c>
      <c r="AE9" s="179" t="s">
        <v>255</v>
      </c>
      <c r="AF9" s="179" t="s">
        <v>256</v>
      </c>
      <c r="AG9" s="179" t="s">
        <v>257</v>
      </c>
      <c r="AH9" s="289" t="s">
        <v>255</v>
      </c>
      <c r="AI9" s="289" t="s">
        <v>256</v>
      </c>
      <c r="AJ9" s="289" t="s">
        <v>257</v>
      </c>
      <c r="AK9" s="179" t="s">
        <v>255</v>
      </c>
      <c r="AL9" s="179" t="s">
        <v>256</v>
      </c>
      <c r="AM9" s="179" t="s">
        <v>257</v>
      </c>
      <c r="AN9" s="289" t="s">
        <v>255</v>
      </c>
      <c r="AO9" s="289" t="s">
        <v>256</v>
      </c>
      <c r="AP9" s="289" t="s">
        <v>257</v>
      </c>
      <c r="AQ9" s="290"/>
      <c r="AR9" s="181"/>
      <c r="AS9" s="182"/>
    </row>
    <row r="10" customFormat="false" ht="12.75" hidden="false" customHeight="false" outlineLevel="0" collapsed="false">
      <c r="A10" s="216"/>
      <c r="B10" s="216"/>
      <c r="C10" s="218" t="n">
        <f aca="false">D10+E10+F10</f>
        <v>0</v>
      </c>
      <c r="D10" s="218" t="n">
        <v>0</v>
      </c>
      <c r="E10" s="218" t="n">
        <v>0</v>
      </c>
      <c r="F10" s="220" t="n">
        <v>0</v>
      </c>
      <c r="G10" s="291"/>
      <c r="H10" s="291"/>
      <c r="I10" s="291"/>
      <c r="J10" s="292"/>
      <c r="K10" s="292"/>
      <c r="L10" s="292"/>
      <c r="M10" s="291"/>
      <c r="N10" s="291"/>
      <c r="O10" s="291"/>
      <c r="P10" s="292"/>
      <c r="Q10" s="292"/>
      <c r="R10" s="292"/>
      <c r="S10" s="291"/>
      <c r="T10" s="291"/>
      <c r="U10" s="291"/>
      <c r="V10" s="292"/>
      <c r="W10" s="292"/>
      <c r="X10" s="292"/>
      <c r="Y10" s="291"/>
      <c r="Z10" s="291"/>
      <c r="AA10" s="291"/>
      <c r="AB10" s="292"/>
      <c r="AC10" s="292"/>
      <c r="AD10" s="292"/>
      <c r="AE10" s="291"/>
      <c r="AF10" s="291"/>
      <c r="AG10" s="291"/>
      <c r="AH10" s="292"/>
      <c r="AI10" s="292"/>
      <c r="AJ10" s="292"/>
      <c r="AK10" s="219"/>
      <c r="AL10" s="219"/>
      <c r="AM10" s="219"/>
      <c r="AN10" s="202"/>
      <c r="AO10" s="202"/>
      <c r="AP10" s="202"/>
      <c r="AQ10" s="293"/>
      <c r="AR10" s="0" t="n">
        <v>-2</v>
      </c>
      <c r="AS10" s="0" t="n">
        <v>-2</v>
      </c>
    </row>
    <row r="11" customFormat="false" ht="12.75" hidden="false" customHeight="false" outlineLevel="0" collapsed="false">
      <c r="A11" s="256"/>
      <c r="B11" s="256"/>
      <c r="C11" s="257"/>
      <c r="D11" s="294" t="s">
        <v>305</v>
      </c>
      <c r="E11" s="294"/>
      <c r="F11" s="294"/>
      <c r="G11" s="294"/>
      <c r="H11" s="294"/>
      <c r="I11" s="294"/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  <c r="AG11" s="294"/>
      <c r="AH11" s="294"/>
      <c r="AI11" s="294"/>
      <c r="AJ11" s="294"/>
      <c r="AK11" s="294"/>
      <c r="AL11" s="294"/>
      <c r="AM11" s="294"/>
      <c r="AN11" s="294"/>
      <c r="AO11" s="294"/>
      <c r="AP11" s="294"/>
      <c r="AQ11" s="187"/>
    </row>
    <row r="12" customFormat="false" ht="12.75" hidden="false" customHeight="false" outlineLevel="0" collapsed="false">
      <c r="A12" s="295" t="s">
        <v>220</v>
      </c>
      <c r="B12" s="295"/>
      <c r="C12" s="268" t="s">
        <v>288</v>
      </c>
      <c r="D12" s="268"/>
      <c r="E12" s="268"/>
      <c r="F12" s="268"/>
      <c r="G12" s="296" t="n">
        <v>0</v>
      </c>
      <c r="H12" s="296"/>
      <c r="I12" s="296"/>
      <c r="J12" s="296" t="n">
        <v>0</v>
      </c>
      <c r="K12" s="296"/>
      <c r="L12" s="296"/>
      <c r="M12" s="296" t="n">
        <v>0</v>
      </c>
      <c r="N12" s="296"/>
      <c r="O12" s="296"/>
      <c r="P12" s="296" t="n">
        <v>0</v>
      </c>
      <c r="Q12" s="296"/>
      <c r="R12" s="296"/>
      <c r="S12" s="296" t="n">
        <v>0</v>
      </c>
      <c r="T12" s="296"/>
      <c r="U12" s="296"/>
      <c r="V12" s="296" t="n">
        <v>0</v>
      </c>
      <c r="W12" s="296"/>
      <c r="X12" s="296"/>
      <c r="Y12" s="296" t="n">
        <v>0</v>
      </c>
      <c r="Z12" s="296"/>
      <c r="AA12" s="296"/>
      <c r="AB12" s="296" t="n">
        <v>0</v>
      </c>
      <c r="AC12" s="296"/>
      <c r="AD12" s="296"/>
      <c r="AE12" s="296" t="n">
        <v>0</v>
      </c>
      <c r="AF12" s="296"/>
      <c r="AG12" s="296"/>
      <c r="AH12" s="296" t="n">
        <v>0</v>
      </c>
      <c r="AI12" s="296"/>
      <c r="AJ12" s="296"/>
      <c r="AK12" s="296" t="n">
        <v>0</v>
      </c>
      <c r="AL12" s="296"/>
      <c r="AM12" s="296"/>
      <c r="AN12" s="297" t="n">
        <v>0</v>
      </c>
      <c r="AO12" s="297"/>
      <c r="AP12" s="297"/>
      <c r="AQ12" s="298"/>
    </row>
    <row r="13" customFormat="false" ht="12.75" hidden="false" customHeight="false" outlineLevel="0" collapsed="false">
      <c r="A13" s="299" t="s">
        <v>294</v>
      </c>
      <c r="B13" s="299"/>
      <c r="C13" s="268" t="s">
        <v>289</v>
      </c>
      <c r="D13" s="268"/>
      <c r="E13" s="268"/>
      <c r="F13" s="268"/>
      <c r="G13" s="296" t="n">
        <v>0</v>
      </c>
      <c r="H13" s="296"/>
      <c r="I13" s="296"/>
      <c r="J13" s="296" t="n">
        <v>0</v>
      </c>
      <c r="K13" s="296"/>
      <c r="L13" s="296"/>
      <c r="M13" s="296" t="n">
        <v>0</v>
      </c>
      <c r="N13" s="296"/>
      <c r="O13" s="296"/>
      <c r="P13" s="296" t="n">
        <v>0</v>
      </c>
      <c r="Q13" s="296"/>
      <c r="R13" s="296"/>
      <c r="S13" s="296" t="n">
        <v>0</v>
      </c>
      <c r="T13" s="296"/>
      <c r="U13" s="296"/>
      <c r="V13" s="296" t="n">
        <v>0</v>
      </c>
      <c r="W13" s="296"/>
      <c r="X13" s="296"/>
      <c r="Y13" s="296" t="n">
        <v>0</v>
      </c>
      <c r="Z13" s="296"/>
      <c r="AA13" s="296"/>
      <c r="AB13" s="296" t="n">
        <v>0</v>
      </c>
      <c r="AC13" s="296"/>
      <c r="AD13" s="296"/>
      <c r="AE13" s="296" t="n">
        <v>0</v>
      </c>
      <c r="AF13" s="296"/>
      <c r="AG13" s="296"/>
      <c r="AH13" s="296" t="n">
        <v>0</v>
      </c>
      <c r="AI13" s="296"/>
      <c r="AJ13" s="296"/>
      <c r="AK13" s="296" t="n">
        <v>0</v>
      </c>
      <c r="AL13" s="296"/>
      <c r="AM13" s="296"/>
      <c r="AN13" s="297" t="n">
        <v>0</v>
      </c>
      <c r="AO13" s="297"/>
      <c r="AP13" s="297"/>
      <c r="AQ13" s="298"/>
    </row>
    <row r="14" customFormat="false" ht="12.75" hidden="false" customHeight="false" outlineLevel="0" collapsed="false">
      <c r="A14" s="299" t="s">
        <v>306</v>
      </c>
      <c r="B14" s="299"/>
      <c r="C14" s="268" t="s">
        <v>291</v>
      </c>
      <c r="D14" s="268"/>
      <c r="E14" s="268"/>
      <c r="F14" s="268"/>
      <c r="G14" s="296" t="n">
        <v>0</v>
      </c>
      <c r="H14" s="296"/>
      <c r="I14" s="296"/>
      <c r="J14" s="296" t="n">
        <v>0</v>
      </c>
      <c r="K14" s="296"/>
      <c r="L14" s="296"/>
      <c r="M14" s="296" t="n">
        <v>0</v>
      </c>
      <c r="N14" s="296"/>
      <c r="O14" s="296"/>
      <c r="P14" s="296" t="n">
        <v>0</v>
      </c>
      <c r="Q14" s="296"/>
      <c r="R14" s="296"/>
      <c r="S14" s="296" t="n">
        <v>0</v>
      </c>
      <c r="T14" s="296"/>
      <c r="U14" s="296"/>
      <c r="V14" s="296" t="n">
        <v>0</v>
      </c>
      <c r="W14" s="296"/>
      <c r="X14" s="296"/>
      <c r="Y14" s="296" t="n">
        <v>0</v>
      </c>
      <c r="Z14" s="296"/>
      <c r="AA14" s="296"/>
      <c r="AB14" s="296" t="n">
        <v>0</v>
      </c>
      <c r="AC14" s="296"/>
      <c r="AD14" s="296"/>
      <c r="AE14" s="296" t="n">
        <v>0</v>
      </c>
      <c r="AF14" s="296"/>
      <c r="AG14" s="296"/>
      <c r="AH14" s="296" t="n">
        <v>0</v>
      </c>
      <c r="AI14" s="296"/>
      <c r="AJ14" s="296"/>
      <c r="AK14" s="296" t="n">
        <v>0</v>
      </c>
      <c r="AL14" s="296"/>
      <c r="AM14" s="296"/>
      <c r="AN14" s="297" t="n">
        <v>0</v>
      </c>
      <c r="AO14" s="297"/>
      <c r="AP14" s="297"/>
      <c r="AQ14" s="298"/>
    </row>
    <row r="15" customFormat="false" ht="12.75" hidden="false" customHeight="false" outlineLevel="0" collapsed="false">
      <c r="A15" s="299" t="s">
        <v>299</v>
      </c>
      <c r="B15" s="299"/>
      <c r="C15" s="268" t="s">
        <v>248</v>
      </c>
      <c r="D15" s="268"/>
      <c r="E15" s="268"/>
      <c r="F15" s="268"/>
      <c r="G15" s="296" t="n">
        <f aca="false">G12+G13+G14</f>
        <v>0</v>
      </c>
      <c r="H15" s="296"/>
      <c r="I15" s="296"/>
      <c r="J15" s="296" t="n">
        <f aca="false">J12+J13+J14</f>
        <v>0</v>
      </c>
      <c r="K15" s="296"/>
      <c r="L15" s="296"/>
      <c r="M15" s="296" t="n">
        <f aca="false">M12+M13+M14</f>
        <v>0</v>
      </c>
      <c r="N15" s="296"/>
      <c r="O15" s="296"/>
      <c r="P15" s="296" t="n">
        <f aca="false">P12+P13+P14</f>
        <v>0</v>
      </c>
      <c r="Q15" s="296"/>
      <c r="R15" s="296"/>
      <c r="S15" s="296" t="n">
        <f aca="false">S12+S13+S14</f>
        <v>0</v>
      </c>
      <c r="T15" s="296"/>
      <c r="U15" s="296"/>
      <c r="V15" s="296" t="n">
        <f aca="false">V12+V13+V14</f>
        <v>0</v>
      </c>
      <c r="W15" s="296"/>
      <c r="X15" s="296"/>
      <c r="Y15" s="296" t="n">
        <f aca="false">Y12+Y13+Y14</f>
        <v>0</v>
      </c>
      <c r="Z15" s="296"/>
      <c r="AA15" s="296"/>
      <c r="AB15" s="296" t="n">
        <f aca="false">AB12+AB13+AB14</f>
        <v>0</v>
      </c>
      <c r="AC15" s="296"/>
      <c r="AD15" s="296"/>
      <c r="AE15" s="296" t="n">
        <f aca="false">AE12+AE13+AE14</f>
        <v>0</v>
      </c>
      <c r="AF15" s="296"/>
      <c r="AG15" s="296"/>
      <c r="AH15" s="296" t="n">
        <f aca="false">AH12+AH13+AH14</f>
        <v>0</v>
      </c>
      <c r="AI15" s="296"/>
      <c r="AJ15" s="296"/>
      <c r="AK15" s="296" t="n">
        <f aca="false">AK12+AK13+AK14</f>
        <v>0</v>
      </c>
      <c r="AL15" s="296"/>
      <c r="AM15" s="296"/>
      <c r="AN15" s="297" t="n">
        <f aca="false">AN12+AN13+AN14</f>
        <v>0</v>
      </c>
      <c r="AO15" s="297"/>
      <c r="AP15" s="297"/>
      <c r="AQ15" s="298"/>
    </row>
    <row r="17" customFormat="false" ht="12.75" hidden="false" customHeight="false" outlineLevel="0" collapsed="false">
      <c r="A17" s="300" t="s">
        <v>307</v>
      </c>
      <c r="B17" s="300"/>
      <c r="C17" s="300"/>
      <c r="D17" s="300"/>
      <c r="E17" s="300"/>
      <c r="F17" s="301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2" t="s">
        <v>308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  <c r="AW1" s="302"/>
      <c r="AX1" s="302"/>
      <c r="AY1" s="302"/>
      <c r="AZ1" s="302"/>
      <c r="BA1" s="174"/>
      <c r="BB1" s="174"/>
      <c r="BC1" s="174"/>
      <c r="BD1" s="174"/>
      <c r="BE1" s="174"/>
      <c r="BF1" s="174"/>
      <c r="BG1" s="174"/>
      <c r="BH1" s="174"/>
      <c r="BI1" s="175"/>
      <c r="BJ1" s="175"/>
      <c r="BK1" s="175"/>
      <c r="BL1" s="175"/>
      <c r="BM1" s="175"/>
      <c r="BN1" s="175"/>
      <c r="BO1" s="175"/>
      <c r="BP1" s="175"/>
      <c r="BR1" s="181" t="s">
        <v>245</v>
      </c>
      <c r="BS1" s="182" t="s">
        <v>246</v>
      </c>
    </row>
    <row r="2" customFormat="false" ht="12.75" hidden="false" customHeight="false" outlineLevel="0" collapsed="false">
      <c r="A2" s="172"/>
      <c r="B2" s="172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4"/>
      <c r="U2" s="174"/>
      <c r="V2" s="174"/>
      <c r="W2" s="174"/>
      <c r="X2" s="174"/>
      <c r="Y2" s="174"/>
      <c r="Z2" s="174"/>
      <c r="AA2" s="174"/>
      <c r="AB2" s="174"/>
      <c r="AC2" s="174"/>
      <c r="AD2" s="174"/>
      <c r="AE2" s="174"/>
      <c r="AF2" s="174"/>
      <c r="AG2" s="174"/>
      <c r="AH2" s="174"/>
      <c r="AI2" s="174"/>
      <c r="AJ2" s="174"/>
      <c r="AK2" s="174"/>
      <c r="AL2" s="174"/>
      <c r="AM2" s="174"/>
      <c r="AN2" s="174"/>
      <c r="AO2" s="174"/>
      <c r="AP2" s="174"/>
      <c r="AQ2" s="174"/>
      <c r="AR2" s="174"/>
      <c r="AS2" s="174"/>
      <c r="AT2" s="174"/>
      <c r="AU2" s="174"/>
      <c r="AV2" s="174"/>
      <c r="AW2" s="174"/>
      <c r="AX2" s="174"/>
      <c r="AY2" s="174"/>
      <c r="AZ2" s="174"/>
      <c r="BA2" s="174"/>
      <c r="BB2" s="174"/>
      <c r="BC2" s="174"/>
      <c r="BD2" s="174"/>
      <c r="BE2" s="174"/>
      <c r="BF2" s="174"/>
      <c r="BG2" s="174"/>
      <c r="BH2" s="174"/>
      <c r="BI2" s="175"/>
      <c r="BJ2" s="175"/>
      <c r="BK2" s="175"/>
      <c r="BL2" s="175"/>
      <c r="BM2" s="175"/>
      <c r="BN2" s="175"/>
      <c r="BO2" s="175"/>
      <c r="BP2" s="175"/>
      <c r="BR2" s="181"/>
      <c r="BS2" s="182"/>
    </row>
    <row r="3" customFormat="false" ht="12.75" hidden="false" customHeight="true" outlineLevel="0" collapsed="false">
      <c r="A3" s="176" t="s">
        <v>44</v>
      </c>
      <c r="B3" s="176" t="s">
        <v>45</v>
      </c>
      <c r="C3" s="177" t="s">
        <v>240</v>
      </c>
      <c r="D3" s="177"/>
      <c r="E3" s="177"/>
      <c r="F3" s="177"/>
      <c r="G3" s="177"/>
      <c r="H3" s="177"/>
      <c r="I3" s="178" t="s">
        <v>309</v>
      </c>
      <c r="J3" s="128" t="s">
        <v>80</v>
      </c>
      <c r="K3" s="128"/>
      <c r="L3" s="128"/>
      <c r="M3" s="178" t="s">
        <v>310</v>
      </c>
      <c r="N3" s="179" t="s">
        <v>243</v>
      </c>
      <c r="O3" s="179"/>
      <c r="P3" s="179"/>
      <c r="Q3" s="179"/>
      <c r="R3" s="179"/>
      <c r="S3" s="179"/>
      <c r="T3" s="179"/>
      <c r="U3" s="179" t="s">
        <v>244</v>
      </c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303"/>
      <c r="BR3" s="181"/>
      <c r="BS3" s="182"/>
    </row>
    <row r="4" customFormat="false" ht="12.75" hidden="false" customHeight="true" outlineLevel="0" collapsed="false">
      <c r="A4" s="176"/>
      <c r="B4" s="176"/>
      <c r="C4" s="177"/>
      <c r="D4" s="177"/>
      <c r="E4" s="177"/>
      <c r="F4" s="177"/>
      <c r="G4" s="177"/>
      <c r="H4" s="177"/>
      <c r="I4" s="178"/>
      <c r="J4" s="178" t="s">
        <v>85</v>
      </c>
      <c r="K4" s="178" t="s">
        <v>86</v>
      </c>
      <c r="L4" s="178" t="s">
        <v>247</v>
      </c>
      <c r="M4" s="178"/>
      <c r="N4" s="178" t="s">
        <v>311</v>
      </c>
      <c r="O4" s="128" t="s">
        <v>308</v>
      </c>
      <c r="P4" s="128"/>
      <c r="Q4" s="128"/>
      <c r="R4" s="128"/>
      <c r="S4" s="128"/>
      <c r="T4" s="304" t="s">
        <v>312</v>
      </c>
      <c r="U4" s="186" t="s">
        <v>88</v>
      </c>
      <c r="V4" s="186"/>
      <c r="W4" s="186"/>
      <c r="X4" s="186"/>
      <c r="Y4" s="186"/>
      <c r="Z4" s="186"/>
      <c r="AA4" s="186"/>
      <c r="AB4" s="186"/>
      <c r="AC4" s="186" t="s">
        <v>89</v>
      </c>
      <c r="AD4" s="186"/>
      <c r="AE4" s="186"/>
      <c r="AF4" s="186"/>
      <c r="AG4" s="186"/>
      <c r="AH4" s="186"/>
      <c r="AI4" s="186"/>
      <c r="AJ4" s="186"/>
      <c r="AK4" s="186" t="s">
        <v>90</v>
      </c>
      <c r="AL4" s="186"/>
      <c r="AM4" s="186"/>
      <c r="AN4" s="186"/>
      <c r="AO4" s="186"/>
      <c r="AP4" s="186"/>
      <c r="AQ4" s="186"/>
      <c r="AR4" s="186"/>
      <c r="AS4" s="186" t="s">
        <v>91</v>
      </c>
      <c r="AT4" s="186"/>
      <c r="AU4" s="186"/>
      <c r="AV4" s="186"/>
      <c r="AW4" s="186"/>
      <c r="AX4" s="186"/>
      <c r="AY4" s="186"/>
      <c r="AZ4" s="186"/>
      <c r="BA4" s="186" t="s">
        <v>92</v>
      </c>
      <c r="BB4" s="186"/>
      <c r="BC4" s="186"/>
      <c r="BD4" s="186"/>
      <c r="BE4" s="186"/>
      <c r="BF4" s="186"/>
      <c r="BG4" s="186"/>
      <c r="BH4" s="186"/>
      <c r="BI4" s="186" t="s">
        <v>93</v>
      </c>
      <c r="BJ4" s="186"/>
      <c r="BK4" s="186"/>
      <c r="BL4" s="186"/>
      <c r="BM4" s="186"/>
      <c r="BN4" s="186"/>
      <c r="BO4" s="186"/>
      <c r="BP4" s="186"/>
      <c r="BR4" s="181"/>
      <c r="BS4" s="182"/>
    </row>
    <row r="5" customFormat="false" ht="12.75" hidden="false" customHeight="true" outlineLevel="0" collapsed="false">
      <c r="A5" s="176"/>
      <c r="B5" s="176"/>
      <c r="C5" s="188" t="s">
        <v>251</v>
      </c>
      <c r="D5" s="188" t="s">
        <v>252</v>
      </c>
      <c r="E5" s="188" t="s">
        <v>253</v>
      </c>
      <c r="F5" s="188" t="s">
        <v>254</v>
      </c>
      <c r="G5" s="188" t="s">
        <v>214</v>
      </c>
      <c r="H5" s="188" t="s">
        <v>161</v>
      </c>
      <c r="I5" s="178"/>
      <c r="J5" s="178"/>
      <c r="K5" s="178"/>
      <c r="L5" s="178"/>
      <c r="M5" s="178"/>
      <c r="N5" s="178"/>
      <c r="O5" s="178" t="s">
        <v>313</v>
      </c>
      <c r="P5" s="178" t="s">
        <v>314</v>
      </c>
      <c r="Q5" s="178" t="s">
        <v>315</v>
      </c>
      <c r="R5" s="178" t="s">
        <v>316</v>
      </c>
      <c r="S5" s="178" t="s">
        <v>225</v>
      </c>
      <c r="T5" s="304"/>
      <c r="U5" s="191" t="s">
        <v>260</v>
      </c>
      <c r="V5" s="191"/>
      <c r="W5" s="294"/>
      <c r="X5" s="294"/>
      <c r="Y5" s="193" t="s">
        <v>261</v>
      </c>
      <c r="Z5" s="193"/>
      <c r="AA5" s="305"/>
      <c r="AB5" s="305"/>
      <c r="AC5" s="191" t="s">
        <v>262</v>
      </c>
      <c r="AD5" s="191"/>
      <c r="AE5" s="294"/>
      <c r="AF5" s="294"/>
      <c r="AG5" s="193" t="s">
        <v>263</v>
      </c>
      <c r="AH5" s="193"/>
      <c r="AI5" s="305"/>
      <c r="AJ5" s="305"/>
      <c r="AK5" s="191" t="s">
        <v>264</v>
      </c>
      <c r="AL5" s="191"/>
      <c r="AM5" s="294"/>
      <c r="AN5" s="294"/>
      <c r="AO5" s="193" t="s">
        <v>265</v>
      </c>
      <c r="AP5" s="193"/>
      <c r="AQ5" s="305"/>
      <c r="AR5" s="305"/>
      <c r="AS5" s="191" t="s">
        <v>266</v>
      </c>
      <c r="AT5" s="191"/>
      <c r="AU5" s="294"/>
      <c r="AV5" s="294"/>
      <c r="AW5" s="193" t="s">
        <v>267</v>
      </c>
      <c r="AX5" s="193"/>
      <c r="AY5" s="305"/>
      <c r="AZ5" s="305"/>
      <c r="BA5" s="191" t="s">
        <v>268</v>
      </c>
      <c r="BB5" s="191"/>
      <c r="BC5" s="294"/>
      <c r="BD5" s="294"/>
      <c r="BE5" s="193" t="s">
        <v>269</v>
      </c>
      <c r="BF5" s="193"/>
      <c r="BG5" s="305"/>
      <c r="BH5" s="305"/>
      <c r="BI5" s="191" t="s">
        <v>270</v>
      </c>
      <c r="BJ5" s="191"/>
      <c r="BK5" s="294"/>
      <c r="BL5" s="294"/>
      <c r="BM5" s="193" t="s">
        <v>271</v>
      </c>
      <c r="BN5" s="193"/>
      <c r="BO5" s="305"/>
      <c r="BP5" s="305"/>
      <c r="BR5" s="0" t="n">
        <v>-2</v>
      </c>
      <c r="BS5" s="0" t="n">
        <v>-2</v>
      </c>
    </row>
    <row r="6" customFormat="false" ht="36" hidden="false" customHeight="false" outlineLevel="0" collapsed="false">
      <c r="A6" s="176"/>
      <c r="B6" s="176"/>
      <c r="C6" s="188"/>
      <c r="D6" s="188"/>
      <c r="E6" s="188"/>
      <c r="F6" s="188"/>
      <c r="G6" s="188"/>
      <c r="H6" s="18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304"/>
      <c r="U6" s="189" t="s">
        <v>313</v>
      </c>
      <c r="V6" s="189" t="s">
        <v>314</v>
      </c>
      <c r="W6" s="189" t="s">
        <v>315</v>
      </c>
      <c r="X6" s="189" t="s">
        <v>316</v>
      </c>
      <c r="Y6" s="189" t="s">
        <v>313</v>
      </c>
      <c r="Z6" s="189" t="s">
        <v>314</v>
      </c>
      <c r="AA6" s="189" t="s">
        <v>315</v>
      </c>
      <c r="AB6" s="189" t="s">
        <v>316</v>
      </c>
      <c r="AC6" s="189" t="s">
        <v>313</v>
      </c>
      <c r="AD6" s="189" t="s">
        <v>314</v>
      </c>
      <c r="AE6" s="189" t="s">
        <v>315</v>
      </c>
      <c r="AF6" s="189" t="s">
        <v>316</v>
      </c>
      <c r="AG6" s="189" t="s">
        <v>313</v>
      </c>
      <c r="AH6" s="189" t="s">
        <v>314</v>
      </c>
      <c r="AI6" s="189" t="s">
        <v>315</v>
      </c>
      <c r="AJ6" s="189" t="s">
        <v>316</v>
      </c>
      <c r="AK6" s="189" t="s">
        <v>313</v>
      </c>
      <c r="AL6" s="189" t="s">
        <v>314</v>
      </c>
      <c r="AM6" s="189" t="s">
        <v>315</v>
      </c>
      <c r="AN6" s="189" t="s">
        <v>316</v>
      </c>
      <c r="AO6" s="189" t="s">
        <v>313</v>
      </c>
      <c r="AP6" s="189" t="s">
        <v>314</v>
      </c>
      <c r="AQ6" s="189" t="s">
        <v>315</v>
      </c>
      <c r="AR6" s="189" t="s">
        <v>316</v>
      </c>
      <c r="AS6" s="189" t="s">
        <v>313</v>
      </c>
      <c r="AT6" s="189" t="s">
        <v>314</v>
      </c>
      <c r="AU6" s="189" t="s">
        <v>315</v>
      </c>
      <c r="AV6" s="189" t="s">
        <v>316</v>
      </c>
      <c r="AW6" s="189" t="s">
        <v>313</v>
      </c>
      <c r="AX6" s="189" t="s">
        <v>314</v>
      </c>
      <c r="AY6" s="189" t="s">
        <v>315</v>
      </c>
      <c r="AZ6" s="189" t="s">
        <v>316</v>
      </c>
      <c r="BA6" s="189" t="s">
        <v>313</v>
      </c>
      <c r="BB6" s="189" t="s">
        <v>314</v>
      </c>
      <c r="BC6" s="189" t="s">
        <v>315</v>
      </c>
      <c r="BD6" s="189" t="s">
        <v>316</v>
      </c>
      <c r="BE6" s="189" t="s">
        <v>313</v>
      </c>
      <c r="BF6" s="189" t="s">
        <v>314</v>
      </c>
      <c r="BG6" s="189" t="s">
        <v>315</v>
      </c>
      <c r="BH6" s="189" t="s">
        <v>316</v>
      </c>
      <c r="BI6" s="189" t="s">
        <v>313</v>
      </c>
      <c r="BJ6" s="189" t="s">
        <v>314</v>
      </c>
      <c r="BK6" s="189" t="s">
        <v>315</v>
      </c>
      <c r="BL6" s="189" t="s">
        <v>316</v>
      </c>
      <c r="BM6" s="189" t="s">
        <v>313</v>
      </c>
      <c r="BN6" s="189" t="s">
        <v>314</v>
      </c>
      <c r="BO6" s="189" t="s">
        <v>315</v>
      </c>
      <c r="BP6" s="189" t="s">
        <v>316</v>
      </c>
    </row>
    <row r="7" customFormat="false" ht="19.5" hidden="false" customHeight="false" outlineLevel="0" collapsed="false">
      <c r="A7" s="199" t="s">
        <v>108</v>
      </c>
      <c r="B7" s="199" t="s">
        <v>109</v>
      </c>
      <c r="C7" s="306"/>
      <c r="D7" s="306"/>
      <c r="E7" s="306"/>
      <c r="F7" s="306"/>
      <c r="G7" s="306"/>
      <c r="H7" s="306"/>
      <c r="I7" s="307" t="n">
        <f aca="false">SUMIF(BS8:BS24,"&gt;=0",I8:I24)</f>
        <v>102</v>
      </c>
      <c r="J7" s="307" t="n">
        <f aca="false">SUMIF(BS8:BS24,"&gt;=0",J8:J24)</f>
        <v>0</v>
      </c>
      <c r="K7" s="307" t="n">
        <f aca="false">SUMIF(BS8:BS24,"&gt;=0",K8:K24)</f>
        <v>0</v>
      </c>
      <c r="L7" s="306"/>
      <c r="M7" s="307" t="n">
        <f aca="false">SUMIF(BS8:BS24,"&gt;=0",M8:M24)</f>
        <v>102</v>
      </c>
      <c r="N7" s="307" t="n">
        <f aca="false">SUMIF(BS8:BS24,"&gt;=0",N8:N24)</f>
        <v>3672</v>
      </c>
      <c r="O7" s="307" t="n">
        <f aca="false">SUMIF(BS8:BS24,"&gt;=0",O8:O24)</f>
        <v>816</v>
      </c>
      <c r="P7" s="307" t="n">
        <f aca="false">SUMIF(BS8:BS24,"&gt;=0",P8:P24)</f>
        <v>8</v>
      </c>
      <c r="Q7" s="307" t="n">
        <f aca="false">SUMIF(BS8:BS24,"&gt;=0",Q8:Q24)</f>
        <v>5.25</v>
      </c>
      <c r="R7" s="307" t="n">
        <f aca="false">SUMIF(BS8:BS24,"&gt;=0",R8:R24)</f>
        <v>0</v>
      </c>
      <c r="S7" s="307" t="n">
        <f aca="false">SUMIF(BS8:BS24,"&gt;=0",S8:S24)</f>
        <v>829.25</v>
      </c>
      <c r="T7" s="308" t="n">
        <f aca="false">SUMIF(BS8:BS24,"&gt;=0",T8:T24)</f>
        <v>2842.75</v>
      </c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</row>
    <row r="8" customFormat="false" ht="12.75" hidden="false" customHeight="false" outlineLevel="0" collapsed="false">
      <c r="A8" s="208" t="s">
        <v>110</v>
      </c>
      <c r="B8" s="208" t="s">
        <v>111</v>
      </c>
      <c r="C8" s="310"/>
      <c r="D8" s="310"/>
      <c r="E8" s="310"/>
      <c r="F8" s="310"/>
      <c r="G8" s="310"/>
      <c r="H8" s="310"/>
      <c r="I8" s="311" t="n">
        <f aca="false">SUMIF(BS9:BS13,"&gt;=0",I9:I13)</f>
        <v>36</v>
      </c>
      <c r="J8" s="311" t="n">
        <f aca="false">SUMIF(BS9:BS13,"&gt;=0",J9:J13)</f>
        <v>0</v>
      </c>
      <c r="K8" s="311" t="n">
        <f aca="false">SUMIF(BS9:BS13,"&gt;=0",K9:K13)</f>
        <v>0</v>
      </c>
      <c r="L8" s="310"/>
      <c r="M8" s="311" t="n">
        <f aca="false">SUMIF(BS9:BS13,"&gt;=0",M9:M13)</f>
        <v>36</v>
      </c>
      <c r="N8" s="311" t="n">
        <f aca="false">SUMIF(BS9:BS13,"&gt;=0",N9:N13)</f>
        <v>1296</v>
      </c>
      <c r="O8" s="311" t="n">
        <f aca="false">SUMIF(BS9:BS13,"&gt;=0",O9:O13)</f>
        <v>270</v>
      </c>
      <c r="P8" s="311" t="n">
        <f aca="false">SUMIF(BS9:BS13,"&gt;=0",P9:P13)</f>
        <v>2</v>
      </c>
      <c r="Q8" s="311" t="n">
        <f aca="false">SUMIF(BS9:BS13,"&gt;=0",Q9:Q13)</f>
        <v>2</v>
      </c>
      <c r="R8" s="311" t="n">
        <f aca="false">SUMIF(BS9:BS13,"&gt;=0",R9:R13)</f>
        <v>0</v>
      </c>
      <c r="S8" s="311" t="n">
        <f aca="false">SUMIF(BS9:BS13,"&gt;=0",S9:S13)</f>
        <v>274</v>
      </c>
      <c r="T8" s="312" t="n">
        <f aca="false">SUMIF(BS9:BS13,"&gt;=0",T9:T13)</f>
        <v>1022</v>
      </c>
      <c r="U8" s="313"/>
      <c r="V8" s="313"/>
      <c r="W8" s="313"/>
      <c r="X8" s="313"/>
      <c r="Y8" s="313"/>
      <c r="Z8" s="313"/>
      <c r="AA8" s="313"/>
      <c r="AB8" s="313"/>
      <c r="AC8" s="313"/>
      <c r="AD8" s="313"/>
      <c r="AE8" s="313"/>
      <c r="AF8" s="313"/>
      <c r="AG8" s="313"/>
      <c r="AH8" s="313"/>
      <c r="AI8" s="313"/>
      <c r="AJ8" s="313"/>
      <c r="AK8" s="313"/>
      <c r="AL8" s="313"/>
      <c r="AM8" s="313"/>
      <c r="AN8" s="313"/>
      <c r="AO8" s="313"/>
      <c r="AP8" s="313"/>
      <c r="AQ8" s="313"/>
      <c r="AR8" s="313"/>
      <c r="AS8" s="313"/>
      <c r="AT8" s="313"/>
      <c r="AU8" s="313"/>
      <c r="AV8" s="313"/>
      <c r="AW8" s="313"/>
      <c r="AX8" s="313"/>
      <c r="AY8" s="313"/>
      <c r="AZ8" s="313"/>
      <c r="BA8" s="313"/>
      <c r="BB8" s="313"/>
      <c r="BC8" s="313"/>
      <c r="BD8" s="313"/>
      <c r="BE8" s="313"/>
      <c r="BF8" s="313"/>
      <c r="BG8" s="313"/>
      <c r="BH8" s="313"/>
      <c r="BI8" s="313"/>
      <c r="BJ8" s="313"/>
      <c r="BK8" s="313"/>
      <c r="BL8" s="313"/>
      <c r="BM8" s="313"/>
      <c r="BN8" s="313"/>
      <c r="BO8" s="313"/>
      <c r="BP8" s="313"/>
    </row>
    <row r="9" customFormat="false" ht="19.7" hidden="false" customHeight="true" outlineLevel="0" collapsed="false">
      <c r="A9" s="314" t="s">
        <v>112</v>
      </c>
      <c r="B9" s="314" t="s">
        <v>113</v>
      </c>
      <c r="C9" s="315"/>
      <c r="D9" s="315" t="s">
        <v>272</v>
      </c>
      <c r="E9" s="315"/>
      <c r="F9" s="315"/>
      <c r="G9" s="315"/>
      <c r="H9" s="315"/>
      <c r="I9" s="316" t="n">
        <f aca="false">M9+K9</f>
        <v>4</v>
      </c>
      <c r="J9" s="316" t="n">
        <v>0</v>
      </c>
      <c r="K9" s="316" t="n">
        <f aca="false">ROUNDDOWN(J9/36*4,0)/4</f>
        <v>0</v>
      </c>
      <c r="L9" s="315"/>
      <c r="M9" s="316" t="n">
        <v>4</v>
      </c>
      <c r="N9" s="316" t="n">
        <v>144</v>
      </c>
      <c r="O9" s="316" t="n">
        <f aca="false">U9+Y9+AC9+AG9</f>
        <v>34</v>
      </c>
      <c r="P9" s="316" t="n">
        <f aca="false">V9+Z9+AD9+AH9</f>
        <v>0</v>
      </c>
      <c r="Q9" s="316" t="n">
        <f aca="false">W9+AA9+AE9+AI9</f>
        <v>0.25</v>
      </c>
      <c r="R9" s="316" t="n">
        <f aca="false">X9+AB9+AF9+AJ9</f>
        <v>0</v>
      </c>
      <c r="S9" s="316" t="n">
        <f aca="false">O9+P9+Q9+R9</f>
        <v>34.25</v>
      </c>
      <c r="T9" s="317" t="n">
        <f aca="false">N9-S9</f>
        <v>109.75</v>
      </c>
      <c r="U9" s="318" t="n">
        <v>34</v>
      </c>
      <c r="V9" s="318" t="n">
        <v>0</v>
      </c>
      <c r="W9" s="318" t="n">
        <v>0.25</v>
      </c>
      <c r="X9" s="318" t="n">
        <v>0</v>
      </c>
      <c r="Y9" s="318" t="n">
        <v>0</v>
      </c>
      <c r="Z9" s="318" t="n">
        <v>0</v>
      </c>
      <c r="AA9" s="318" t="n">
        <v>0</v>
      </c>
      <c r="AB9" s="318" t="n">
        <v>0</v>
      </c>
      <c r="AC9" s="318" t="n">
        <v>0</v>
      </c>
      <c r="AD9" s="318" t="n">
        <v>0</v>
      </c>
      <c r="AE9" s="318" t="n">
        <v>0</v>
      </c>
      <c r="AF9" s="318" t="n">
        <v>0</v>
      </c>
      <c r="AG9" s="318" t="n">
        <v>0</v>
      </c>
      <c r="AH9" s="318" t="n">
        <v>0</v>
      </c>
      <c r="AI9" s="318" t="n">
        <v>0</v>
      </c>
      <c r="AJ9" s="318" t="n">
        <v>0</v>
      </c>
      <c r="AK9" s="318"/>
      <c r="AL9" s="318"/>
      <c r="AM9" s="318"/>
      <c r="AN9" s="318"/>
      <c r="AO9" s="318"/>
      <c r="AP9" s="318"/>
      <c r="AQ9" s="318"/>
      <c r="AR9" s="318"/>
      <c r="AS9" s="318"/>
      <c r="AT9" s="318"/>
      <c r="AU9" s="318"/>
      <c r="AV9" s="318"/>
      <c r="AW9" s="318"/>
      <c r="AX9" s="318"/>
      <c r="AY9" s="318"/>
      <c r="AZ9" s="318"/>
      <c r="BA9" s="318"/>
      <c r="BB9" s="318"/>
      <c r="BC9" s="318"/>
      <c r="BD9" s="318"/>
      <c r="BE9" s="318"/>
      <c r="BF9" s="318"/>
      <c r="BG9" s="318"/>
      <c r="BH9" s="318"/>
      <c r="BI9" s="318"/>
      <c r="BJ9" s="318"/>
      <c r="BK9" s="318"/>
      <c r="BL9" s="318"/>
      <c r="BM9" s="318"/>
      <c r="BN9" s="318"/>
      <c r="BO9" s="318"/>
      <c r="BP9" s="318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4" t="s">
        <v>115</v>
      </c>
      <c r="B10" s="314" t="s">
        <v>116</v>
      </c>
      <c r="C10" s="315"/>
      <c r="D10" s="315" t="s">
        <v>272</v>
      </c>
      <c r="E10" s="315"/>
      <c r="F10" s="315"/>
      <c r="G10" s="315"/>
      <c r="H10" s="315"/>
      <c r="I10" s="316" t="n">
        <f aca="false">M10+K10</f>
        <v>4</v>
      </c>
      <c r="J10" s="316" t="n">
        <v>0</v>
      </c>
      <c r="K10" s="316" t="n">
        <f aca="false">ROUNDDOWN(J10/36*4,0)/4</f>
        <v>0</v>
      </c>
      <c r="L10" s="315"/>
      <c r="M10" s="316" t="n">
        <v>4</v>
      </c>
      <c r="N10" s="316" t="n">
        <v>144</v>
      </c>
      <c r="O10" s="316" t="n">
        <f aca="false">U10+Y10+AC10+AG10</f>
        <v>34</v>
      </c>
      <c r="P10" s="316" t="n">
        <f aca="false">V10+Z10+AD10+AH10</f>
        <v>0</v>
      </c>
      <c r="Q10" s="316" t="n">
        <f aca="false">W10+AA10+AE10+AI10</f>
        <v>0.25</v>
      </c>
      <c r="R10" s="316" t="n">
        <f aca="false">X10+AB10+AF10+AJ10</f>
        <v>0</v>
      </c>
      <c r="S10" s="316" t="n">
        <f aca="false">O10+P10+Q10+R10</f>
        <v>34.25</v>
      </c>
      <c r="T10" s="317" t="n">
        <f aca="false">N10-S10</f>
        <v>109.75</v>
      </c>
      <c r="U10" s="318" t="n">
        <v>34</v>
      </c>
      <c r="V10" s="318" t="n">
        <v>0</v>
      </c>
      <c r="W10" s="318" t="n">
        <v>0.25</v>
      </c>
      <c r="X10" s="318" t="n">
        <v>0</v>
      </c>
      <c r="Y10" s="318" t="n">
        <v>0</v>
      </c>
      <c r="Z10" s="318" t="n">
        <v>0</v>
      </c>
      <c r="AA10" s="318" t="n">
        <v>0</v>
      </c>
      <c r="AB10" s="318" t="n">
        <v>0</v>
      </c>
      <c r="AC10" s="318" t="n">
        <v>0</v>
      </c>
      <c r="AD10" s="318" t="n">
        <v>0</v>
      </c>
      <c r="AE10" s="318" t="n">
        <v>0</v>
      </c>
      <c r="AF10" s="318" t="n">
        <v>0</v>
      </c>
      <c r="AG10" s="318" t="n">
        <v>0</v>
      </c>
      <c r="AH10" s="318" t="n">
        <v>0</v>
      </c>
      <c r="AI10" s="318" t="n">
        <v>0</v>
      </c>
      <c r="AJ10" s="318" t="n">
        <v>0</v>
      </c>
      <c r="AK10" s="318"/>
      <c r="AL10" s="318"/>
      <c r="AM10" s="318"/>
      <c r="AN10" s="318"/>
      <c r="AO10" s="318"/>
      <c r="AP10" s="318"/>
      <c r="AQ10" s="318"/>
      <c r="AR10" s="318"/>
      <c r="AS10" s="318"/>
      <c r="AT10" s="318"/>
      <c r="AU10" s="318"/>
      <c r="AV10" s="318"/>
      <c r="AW10" s="318"/>
      <c r="AX10" s="318"/>
      <c r="AY10" s="318"/>
      <c r="AZ10" s="318"/>
      <c r="BA10" s="318"/>
      <c r="BB10" s="318"/>
      <c r="BC10" s="318"/>
      <c r="BD10" s="318"/>
      <c r="BE10" s="318"/>
      <c r="BF10" s="318"/>
      <c r="BG10" s="318"/>
      <c r="BH10" s="318"/>
      <c r="BI10" s="318"/>
      <c r="BJ10" s="318"/>
      <c r="BK10" s="318"/>
      <c r="BL10" s="318"/>
      <c r="BM10" s="318"/>
      <c r="BN10" s="318"/>
      <c r="BO10" s="318"/>
      <c r="BP10" s="318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4" t="s">
        <v>118</v>
      </c>
      <c r="B11" s="314" t="s">
        <v>119</v>
      </c>
      <c r="C11" s="315"/>
      <c r="D11" s="315" t="s">
        <v>273</v>
      </c>
      <c r="E11" s="315"/>
      <c r="F11" s="315"/>
      <c r="G11" s="315"/>
      <c r="H11" s="315"/>
      <c r="I11" s="316" t="n">
        <f aca="false">M11+K11</f>
        <v>9</v>
      </c>
      <c r="J11" s="316" t="n">
        <v>0</v>
      </c>
      <c r="K11" s="316" t="n">
        <f aca="false">ROUNDDOWN(J11/36*4,0)/4</f>
        <v>0</v>
      </c>
      <c r="L11" s="315"/>
      <c r="M11" s="316" t="n">
        <v>9</v>
      </c>
      <c r="N11" s="316" t="n">
        <v>324</v>
      </c>
      <c r="O11" s="316" t="n">
        <f aca="false">U11+Y11+AC11+AG11</f>
        <v>64</v>
      </c>
      <c r="P11" s="316" t="n">
        <f aca="false">V11+Z11+AD11+AH11</f>
        <v>0</v>
      </c>
      <c r="Q11" s="316" t="n">
        <f aca="false">W11+AA11+AE11+AI11</f>
        <v>0.5</v>
      </c>
      <c r="R11" s="316" t="n">
        <f aca="false">X11+AB11+AF11+AJ11</f>
        <v>0</v>
      </c>
      <c r="S11" s="316" t="n">
        <f aca="false">O11+P11+Q11+R11</f>
        <v>64.5</v>
      </c>
      <c r="T11" s="317" t="n">
        <f aca="false">N11-S11</f>
        <v>259.5</v>
      </c>
      <c r="U11" s="318" t="n">
        <v>0</v>
      </c>
      <c r="V11" s="318" t="n">
        <v>0</v>
      </c>
      <c r="W11" s="318" t="n">
        <v>0</v>
      </c>
      <c r="X11" s="318" t="n">
        <v>0</v>
      </c>
      <c r="Y11" s="318" t="n">
        <v>32</v>
      </c>
      <c r="Z11" s="318" t="n">
        <v>0</v>
      </c>
      <c r="AA11" s="318" t="n">
        <v>0.25</v>
      </c>
      <c r="AB11" s="318" t="n">
        <v>0</v>
      </c>
      <c r="AC11" s="318" t="n">
        <v>32</v>
      </c>
      <c r="AD11" s="318" t="n">
        <v>0</v>
      </c>
      <c r="AE11" s="318" t="n">
        <v>0.25</v>
      </c>
      <c r="AF11" s="318" t="n">
        <v>0</v>
      </c>
      <c r="AG11" s="318" t="n">
        <v>0</v>
      </c>
      <c r="AH11" s="318" t="n">
        <v>0</v>
      </c>
      <c r="AI11" s="318" t="n">
        <v>0</v>
      </c>
      <c r="AJ11" s="318" t="n">
        <v>0</v>
      </c>
      <c r="AK11" s="318"/>
      <c r="AL11" s="318"/>
      <c r="AM11" s="318"/>
      <c r="AN11" s="318"/>
      <c r="AO11" s="318"/>
      <c r="AP11" s="318"/>
      <c r="AQ11" s="318"/>
      <c r="AR11" s="318"/>
      <c r="AS11" s="318"/>
      <c r="AT11" s="318"/>
      <c r="AU11" s="318"/>
      <c r="AV11" s="318"/>
      <c r="AW11" s="318"/>
      <c r="AX11" s="318"/>
      <c r="AY11" s="318"/>
      <c r="AZ11" s="318"/>
      <c r="BA11" s="318"/>
      <c r="BB11" s="318"/>
      <c r="BC11" s="318"/>
      <c r="BD11" s="318"/>
      <c r="BE11" s="318"/>
      <c r="BF11" s="318"/>
      <c r="BG11" s="318"/>
      <c r="BH11" s="318"/>
      <c r="BI11" s="318"/>
      <c r="BJ11" s="318"/>
      <c r="BK11" s="318"/>
      <c r="BL11" s="318"/>
      <c r="BM11" s="318"/>
      <c r="BN11" s="318"/>
      <c r="BO11" s="318"/>
      <c r="BP11" s="31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4" t="s">
        <v>121</v>
      </c>
      <c r="B12" s="314" t="s">
        <v>122</v>
      </c>
      <c r="C12" s="315" t="s">
        <v>274</v>
      </c>
      <c r="D12" s="315" t="s">
        <v>275</v>
      </c>
      <c r="E12" s="315"/>
      <c r="F12" s="315"/>
      <c r="G12" s="315"/>
      <c r="H12" s="315"/>
      <c r="I12" s="316" t="n">
        <f aca="false">M12+K12</f>
        <v>10</v>
      </c>
      <c r="J12" s="316" t="n">
        <v>0</v>
      </c>
      <c r="K12" s="316" t="n">
        <f aca="false">ROUNDDOWN(J12/36*4,0)/4</f>
        <v>0</v>
      </c>
      <c r="L12" s="315"/>
      <c r="M12" s="316" t="n">
        <v>10</v>
      </c>
      <c r="N12" s="316" t="n">
        <v>360</v>
      </c>
      <c r="O12" s="316" t="n">
        <f aca="false">U12+Y12+AC12+AG12</f>
        <v>74</v>
      </c>
      <c r="P12" s="316" t="n">
        <f aca="false">V12+Z12+AD12+AH12</f>
        <v>1</v>
      </c>
      <c r="Q12" s="316" t="n">
        <f aca="false">W12+AA12+AE12+AI12</f>
        <v>0.5</v>
      </c>
      <c r="R12" s="316" t="n">
        <f aca="false">X12+AB12+AF12+AJ12</f>
        <v>0</v>
      </c>
      <c r="S12" s="316" t="n">
        <f aca="false">O12+P12+Q12+R12</f>
        <v>75.5</v>
      </c>
      <c r="T12" s="317" t="n">
        <f aca="false">N12-S12</f>
        <v>284.5</v>
      </c>
      <c r="U12" s="318" t="n">
        <v>0</v>
      </c>
      <c r="V12" s="318" t="n">
        <v>0</v>
      </c>
      <c r="W12" s="318" t="n">
        <v>0</v>
      </c>
      <c r="X12" s="318" t="n">
        <v>0</v>
      </c>
      <c r="Y12" s="318" t="n">
        <v>0</v>
      </c>
      <c r="Z12" s="318" t="n">
        <v>0</v>
      </c>
      <c r="AA12" s="318" t="n">
        <v>0</v>
      </c>
      <c r="AB12" s="318" t="n">
        <v>0</v>
      </c>
      <c r="AC12" s="318" t="n">
        <v>30</v>
      </c>
      <c r="AD12" s="318" t="n">
        <v>0</v>
      </c>
      <c r="AE12" s="318" t="n">
        <v>0.25</v>
      </c>
      <c r="AF12" s="318" t="n">
        <v>0</v>
      </c>
      <c r="AG12" s="318" t="n">
        <v>44</v>
      </c>
      <c r="AH12" s="318" t="n">
        <v>1</v>
      </c>
      <c r="AI12" s="318" t="n">
        <v>0.25</v>
      </c>
      <c r="AJ12" s="318" t="n">
        <v>0</v>
      </c>
      <c r="AK12" s="318"/>
      <c r="AL12" s="318"/>
      <c r="AM12" s="318"/>
      <c r="AN12" s="318"/>
      <c r="AO12" s="318"/>
      <c r="AP12" s="318"/>
      <c r="AQ12" s="318"/>
      <c r="AR12" s="318"/>
      <c r="AS12" s="318"/>
      <c r="AT12" s="318"/>
      <c r="AU12" s="318"/>
      <c r="AV12" s="318"/>
      <c r="AW12" s="318"/>
      <c r="AX12" s="318"/>
      <c r="AY12" s="318"/>
      <c r="AZ12" s="318"/>
      <c r="BA12" s="318"/>
      <c r="BB12" s="318"/>
      <c r="BC12" s="318"/>
      <c r="BD12" s="318"/>
      <c r="BE12" s="318"/>
      <c r="BF12" s="318"/>
      <c r="BG12" s="318"/>
      <c r="BH12" s="318"/>
      <c r="BI12" s="318"/>
      <c r="BJ12" s="318"/>
      <c r="BK12" s="318"/>
      <c r="BL12" s="318"/>
      <c r="BM12" s="318"/>
      <c r="BN12" s="318"/>
      <c r="BO12" s="318"/>
      <c r="BP12" s="318"/>
      <c r="BR12" s="0" t="n">
        <v>0</v>
      </c>
      <c r="BS12" s="0" t="n">
        <f aca="false">BR12</f>
        <v>0</v>
      </c>
    </row>
    <row r="13" customFormat="false" ht="39.95" hidden="false" customHeight="true" outlineLevel="0" collapsed="false">
      <c r="A13" s="314" t="s">
        <v>125</v>
      </c>
      <c r="B13" s="314" t="s">
        <v>126</v>
      </c>
      <c r="C13" s="315" t="s">
        <v>272</v>
      </c>
      <c r="D13" s="315" t="s">
        <v>276</v>
      </c>
      <c r="E13" s="315"/>
      <c r="F13" s="315"/>
      <c r="G13" s="315"/>
      <c r="H13" s="315"/>
      <c r="I13" s="316" t="n">
        <f aca="false">M13+K13</f>
        <v>9</v>
      </c>
      <c r="J13" s="316" t="n">
        <v>0</v>
      </c>
      <c r="K13" s="316" t="n">
        <f aca="false">ROUNDDOWN(J13/36*4,0)/4</f>
        <v>0</v>
      </c>
      <c r="L13" s="315"/>
      <c r="M13" s="316" t="n">
        <v>9</v>
      </c>
      <c r="N13" s="316" t="n">
        <v>324</v>
      </c>
      <c r="O13" s="316" t="n">
        <f aca="false">U13+Y13+AC13+AG13</f>
        <v>64</v>
      </c>
      <c r="P13" s="316" t="n">
        <f aca="false">V13+Z13+AD13+AH13</f>
        <v>1</v>
      </c>
      <c r="Q13" s="316" t="n">
        <f aca="false">W13+AA13+AE13+AI13</f>
        <v>0.5</v>
      </c>
      <c r="R13" s="316" t="n">
        <f aca="false">X13+AB13+AF13+AJ13</f>
        <v>0</v>
      </c>
      <c r="S13" s="316" t="n">
        <f aca="false">O13+P13+Q13+R13</f>
        <v>65.5</v>
      </c>
      <c r="T13" s="317" t="n">
        <f aca="false">N13-S13</f>
        <v>258.5</v>
      </c>
      <c r="U13" s="318" t="n">
        <v>32</v>
      </c>
      <c r="V13" s="318" t="n">
        <v>1</v>
      </c>
      <c r="W13" s="318" t="n">
        <v>0.25</v>
      </c>
      <c r="X13" s="318" t="n">
        <v>0</v>
      </c>
      <c r="Y13" s="318" t="n">
        <v>32</v>
      </c>
      <c r="Z13" s="318" t="n">
        <v>0</v>
      </c>
      <c r="AA13" s="318" t="n">
        <v>0.25</v>
      </c>
      <c r="AB13" s="318" t="n">
        <v>0</v>
      </c>
      <c r="AC13" s="318" t="n">
        <v>0</v>
      </c>
      <c r="AD13" s="318" t="n">
        <v>0</v>
      </c>
      <c r="AE13" s="318" t="n">
        <v>0</v>
      </c>
      <c r="AF13" s="318" t="n">
        <v>0</v>
      </c>
      <c r="AG13" s="318" t="n">
        <v>0</v>
      </c>
      <c r="AH13" s="318" t="n">
        <v>0</v>
      </c>
      <c r="AI13" s="318" t="n">
        <v>0</v>
      </c>
      <c r="AJ13" s="318" t="n">
        <v>0</v>
      </c>
      <c r="AK13" s="318"/>
      <c r="AL13" s="318"/>
      <c r="AM13" s="318"/>
      <c r="AN13" s="318"/>
      <c r="AO13" s="318"/>
      <c r="AP13" s="318"/>
      <c r="AQ13" s="318"/>
      <c r="AR13" s="318"/>
      <c r="AS13" s="318"/>
      <c r="AT13" s="318"/>
      <c r="AU13" s="318"/>
      <c r="AV13" s="318"/>
      <c r="AW13" s="318"/>
      <c r="AX13" s="318"/>
      <c r="AY13" s="318"/>
      <c r="AZ13" s="318"/>
      <c r="BA13" s="318"/>
      <c r="BB13" s="318"/>
      <c r="BC13" s="318"/>
      <c r="BD13" s="318"/>
      <c r="BE13" s="318"/>
      <c r="BF13" s="318"/>
      <c r="BG13" s="318"/>
      <c r="BH13" s="318"/>
      <c r="BI13" s="318"/>
      <c r="BJ13" s="318"/>
      <c r="BK13" s="318"/>
      <c r="BL13" s="318"/>
      <c r="BM13" s="318"/>
      <c r="BN13" s="318"/>
      <c r="BO13" s="318"/>
      <c r="BP13" s="318"/>
      <c r="BR13" s="0" t="n">
        <v>0</v>
      </c>
      <c r="BS13" s="0" t="n">
        <f aca="false">BR13</f>
        <v>0</v>
      </c>
    </row>
    <row r="14" customFormat="false" ht="12.75" hidden="false" customHeight="false" outlineLevel="0" collapsed="false">
      <c r="A14" s="208" t="s">
        <v>128</v>
      </c>
      <c r="B14" s="208" t="s">
        <v>129</v>
      </c>
      <c r="C14" s="310"/>
      <c r="D14" s="310"/>
      <c r="E14" s="310"/>
      <c r="F14" s="310"/>
      <c r="G14" s="310"/>
      <c r="H14" s="310"/>
      <c r="I14" s="311" t="n">
        <f aca="false">SUMIF(BS15:BS24,"&gt;=0",I15:I24)</f>
        <v>66</v>
      </c>
      <c r="J14" s="311" t="n">
        <f aca="false">SUMIF(BS15:BS24,"&gt;=0",J15:J24)</f>
        <v>0</v>
      </c>
      <c r="K14" s="311" t="n">
        <f aca="false">SUMIF(BS15:BS24,"&gt;=0",K15:K24)</f>
        <v>0</v>
      </c>
      <c r="L14" s="310"/>
      <c r="M14" s="311" t="n">
        <f aca="false">SUMIF(BS15:BS24,"&gt;=0",M15:M24)</f>
        <v>66</v>
      </c>
      <c r="N14" s="311" t="n">
        <f aca="false">SUMIF(BS15:BS24,"&gt;=0",N15:N24)</f>
        <v>2376</v>
      </c>
      <c r="O14" s="311" t="n">
        <f aca="false">SUMIF(BS15:BS24,"&gt;=0",O15:O24)</f>
        <v>546</v>
      </c>
      <c r="P14" s="311" t="n">
        <f aca="false">SUMIF(BS15:BS24,"&gt;=0",P15:P24)</f>
        <v>6</v>
      </c>
      <c r="Q14" s="311" t="n">
        <f aca="false">SUMIF(BS15:BS24,"&gt;=0",Q15:Q24)</f>
        <v>3.25</v>
      </c>
      <c r="R14" s="311" t="n">
        <f aca="false">SUMIF(BS15:BS24,"&gt;=0",R15:R24)</f>
        <v>0</v>
      </c>
      <c r="S14" s="311" t="n">
        <f aca="false">SUMIF(BS15:BS24,"&gt;=0",S15:S24)</f>
        <v>555.25</v>
      </c>
      <c r="T14" s="312" t="n">
        <f aca="false">SUMIF(BS15:BS24,"&gt;=0",T15:T24)</f>
        <v>1820.75</v>
      </c>
      <c r="U14" s="313"/>
      <c r="V14" s="313"/>
      <c r="W14" s="313"/>
      <c r="X14" s="313"/>
      <c r="Y14" s="313"/>
      <c r="Z14" s="313"/>
      <c r="AA14" s="313"/>
      <c r="AB14" s="313"/>
      <c r="AC14" s="313"/>
      <c r="AD14" s="313"/>
      <c r="AE14" s="313"/>
      <c r="AF14" s="313"/>
      <c r="AG14" s="313"/>
      <c r="AH14" s="313"/>
      <c r="AI14" s="313"/>
      <c r="AJ14" s="313"/>
      <c r="AK14" s="313"/>
      <c r="AL14" s="313"/>
      <c r="AM14" s="313"/>
      <c r="AN14" s="313"/>
      <c r="AO14" s="313"/>
      <c r="AP14" s="313"/>
      <c r="AQ14" s="313"/>
      <c r="AR14" s="313"/>
      <c r="AS14" s="313"/>
      <c r="AT14" s="313"/>
      <c r="AU14" s="313"/>
      <c r="AV14" s="313"/>
      <c r="AW14" s="313"/>
      <c r="AX14" s="313"/>
      <c r="AY14" s="313"/>
      <c r="AZ14" s="313"/>
      <c r="BA14" s="313"/>
      <c r="BB14" s="313"/>
      <c r="BC14" s="313"/>
      <c r="BD14" s="313"/>
      <c r="BE14" s="313"/>
      <c r="BF14" s="313"/>
      <c r="BG14" s="313"/>
      <c r="BH14" s="313"/>
      <c r="BI14" s="313"/>
      <c r="BJ14" s="313"/>
      <c r="BK14" s="313"/>
      <c r="BL14" s="313"/>
      <c r="BM14" s="313"/>
      <c r="BN14" s="313"/>
      <c r="BO14" s="313"/>
      <c r="BP14" s="313"/>
    </row>
    <row r="15" customFormat="false" ht="13.7" hidden="false" customHeight="true" outlineLevel="0" collapsed="false">
      <c r="A15" s="319" t="s">
        <v>130</v>
      </c>
      <c r="B15" s="319" t="s">
        <v>131</v>
      </c>
      <c r="C15" s="320"/>
      <c r="D15" s="320"/>
      <c r="E15" s="320"/>
      <c r="F15" s="320"/>
      <c r="G15" s="320"/>
      <c r="H15" s="320"/>
      <c r="I15" s="321" t="n">
        <f aca="false">I16+I17+I18+I19</f>
        <v>40</v>
      </c>
      <c r="J15" s="321" t="n">
        <f aca="false">J16+J17+J18+J19</f>
        <v>0</v>
      </c>
      <c r="K15" s="321" t="n">
        <f aca="false">K16+K17+K18+K19</f>
        <v>0</v>
      </c>
      <c r="L15" s="320"/>
      <c r="M15" s="321" t="n">
        <f aca="false">M16+M17+M18+M19</f>
        <v>40</v>
      </c>
      <c r="N15" s="321" t="n">
        <f aca="false">N16+N17+N18+N19</f>
        <v>1440</v>
      </c>
      <c r="O15" s="321" t="n">
        <f aca="false">O16+O17+O18+O19</f>
        <v>378</v>
      </c>
      <c r="P15" s="321" t="n">
        <f aca="false">P16+P17+P18+P19</f>
        <v>4</v>
      </c>
      <c r="Q15" s="321" t="n">
        <f aca="false">Q16+Q17+Q18+Q19</f>
        <v>2.25</v>
      </c>
      <c r="R15" s="321" t="n">
        <f aca="false">R16+R17+R18+R19</f>
        <v>0</v>
      </c>
      <c r="S15" s="321" t="n">
        <f aca="false">S16+S17+S18+S19</f>
        <v>384.25</v>
      </c>
      <c r="T15" s="322" t="n">
        <f aca="false">T16+T17+T18+T19</f>
        <v>1055.75</v>
      </c>
      <c r="U15" s="323"/>
      <c r="V15" s="323"/>
      <c r="W15" s="323"/>
      <c r="X15" s="323"/>
      <c r="Y15" s="323"/>
      <c r="Z15" s="323"/>
      <c r="AA15" s="323"/>
      <c r="AB15" s="323"/>
      <c r="AC15" s="323"/>
      <c r="AD15" s="323"/>
      <c r="AE15" s="323"/>
      <c r="AF15" s="323"/>
      <c r="AG15" s="323"/>
      <c r="AH15" s="323"/>
      <c r="AI15" s="323"/>
      <c r="AJ15" s="323"/>
      <c r="AK15" s="323"/>
      <c r="AL15" s="323"/>
      <c r="AM15" s="323"/>
      <c r="AN15" s="323"/>
      <c r="AO15" s="323"/>
      <c r="AP15" s="323"/>
      <c r="AQ15" s="323"/>
      <c r="AR15" s="323"/>
      <c r="AS15" s="323"/>
      <c r="AT15" s="323"/>
      <c r="AU15" s="323"/>
      <c r="AV15" s="323"/>
      <c r="AW15" s="323"/>
      <c r="AX15" s="323"/>
      <c r="AY15" s="323"/>
      <c r="AZ15" s="323"/>
      <c r="BA15" s="323"/>
      <c r="BB15" s="323"/>
      <c r="BC15" s="323"/>
      <c r="BD15" s="323"/>
      <c r="BE15" s="323"/>
      <c r="BF15" s="323"/>
      <c r="BG15" s="323"/>
      <c r="BH15" s="323"/>
      <c r="BI15" s="323"/>
      <c r="BJ15" s="323"/>
      <c r="BK15" s="323"/>
      <c r="BL15" s="323"/>
      <c r="BM15" s="323"/>
      <c r="BN15" s="323"/>
      <c r="BO15" s="323"/>
      <c r="BP15" s="323"/>
      <c r="BR15" s="0" t="n">
        <v>0</v>
      </c>
      <c r="BS15" s="0" t="n">
        <v>-1</v>
      </c>
    </row>
    <row r="16" customFormat="false" ht="30.2" hidden="false" customHeight="true" outlineLevel="0" collapsed="false">
      <c r="A16" s="314" t="s">
        <v>132</v>
      </c>
      <c r="B16" s="314" t="s">
        <v>133</v>
      </c>
      <c r="C16" s="315" t="s">
        <v>277</v>
      </c>
      <c r="D16" s="315"/>
      <c r="E16" s="315"/>
      <c r="F16" s="315"/>
      <c r="G16" s="315"/>
      <c r="H16" s="315"/>
      <c r="I16" s="316" t="n">
        <f aca="false">M16+K16</f>
        <v>12</v>
      </c>
      <c r="J16" s="316" t="n">
        <v>0</v>
      </c>
      <c r="K16" s="316" t="n">
        <f aca="false">ROUNDDOWN(J16/36*4,0)/4</f>
        <v>0</v>
      </c>
      <c r="L16" s="315"/>
      <c r="M16" s="316" t="n">
        <v>12</v>
      </c>
      <c r="N16" s="316" t="n">
        <v>432</v>
      </c>
      <c r="O16" s="316" t="n">
        <f aca="false">U16+Y16+AC16+AG16</f>
        <v>82</v>
      </c>
      <c r="P16" s="316" t="n">
        <f aca="false">V16+Z16+AD16+AH16</f>
        <v>2</v>
      </c>
      <c r="Q16" s="316" t="n">
        <f aca="false">W16+AA16+AE16+AI16</f>
        <v>0.5</v>
      </c>
      <c r="R16" s="316" t="n">
        <f aca="false">X16+AB16+AF16+AJ16</f>
        <v>0</v>
      </c>
      <c r="S16" s="316" t="n">
        <f aca="false">O16+P16+Q16+R16</f>
        <v>84.5</v>
      </c>
      <c r="T16" s="317" t="n">
        <f aca="false">N16-S16</f>
        <v>347.5</v>
      </c>
      <c r="U16" s="318" t="n">
        <v>50</v>
      </c>
      <c r="V16" s="318" t="n">
        <v>1</v>
      </c>
      <c r="W16" s="318" t="n">
        <v>0.25</v>
      </c>
      <c r="X16" s="318" t="n">
        <v>0</v>
      </c>
      <c r="Y16" s="318" t="n">
        <v>32</v>
      </c>
      <c r="Z16" s="318" t="n">
        <v>1</v>
      </c>
      <c r="AA16" s="318" t="n">
        <v>0.25</v>
      </c>
      <c r="AB16" s="318" t="n">
        <v>0</v>
      </c>
      <c r="AC16" s="318" t="n">
        <v>0</v>
      </c>
      <c r="AD16" s="318" t="n">
        <v>0</v>
      </c>
      <c r="AE16" s="318" t="n">
        <v>0</v>
      </c>
      <c r="AF16" s="318" t="n">
        <v>0</v>
      </c>
      <c r="AG16" s="318" t="n">
        <v>0</v>
      </c>
      <c r="AH16" s="318" t="n">
        <v>0</v>
      </c>
      <c r="AI16" s="318" t="n">
        <v>0</v>
      </c>
      <c r="AJ16" s="318" t="n">
        <v>0</v>
      </c>
      <c r="AK16" s="318"/>
      <c r="AL16" s="318"/>
      <c r="AM16" s="318"/>
      <c r="AN16" s="318"/>
      <c r="AO16" s="318"/>
      <c r="AP16" s="318"/>
      <c r="AQ16" s="318"/>
      <c r="AR16" s="318"/>
      <c r="AS16" s="318"/>
      <c r="AT16" s="318"/>
      <c r="AU16" s="318"/>
      <c r="AV16" s="318"/>
      <c r="AW16" s="318"/>
      <c r="AX16" s="318"/>
      <c r="AY16" s="318"/>
      <c r="AZ16" s="318"/>
      <c r="BA16" s="318"/>
      <c r="BB16" s="318"/>
      <c r="BC16" s="318"/>
      <c r="BD16" s="318"/>
      <c r="BE16" s="318"/>
      <c r="BF16" s="318"/>
      <c r="BG16" s="318"/>
      <c r="BH16" s="318"/>
      <c r="BI16" s="318"/>
      <c r="BJ16" s="318"/>
      <c r="BK16" s="318"/>
      <c r="BL16" s="318"/>
      <c r="BM16" s="318"/>
      <c r="BN16" s="318"/>
      <c r="BO16" s="318"/>
      <c r="BP16" s="318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14" t="s">
        <v>135</v>
      </c>
      <c r="B17" s="314" t="s">
        <v>136</v>
      </c>
      <c r="C17" s="315" t="s">
        <v>275</v>
      </c>
      <c r="D17" s="315" t="s">
        <v>278</v>
      </c>
      <c r="E17" s="315"/>
      <c r="F17" s="315"/>
      <c r="G17" s="315"/>
      <c r="H17" s="315"/>
      <c r="I17" s="316" t="n">
        <f aca="false">M17+K17</f>
        <v>14</v>
      </c>
      <c r="J17" s="316" t="n">
        <v>0</v>
      </c>
      <c r="K17" s="316" t="n">
        <f aca="false">ROUNDDOWN(J17/36*4,0)/4</f>
        <v>0</v>
      </c>
      <c r="L17" s="315"/>
      <c r="M17" s="316" t="n">
        <v>14</v>
      </c>
      <c r="N17" s="316" t="n">
        <v>504</v>
      </c>
      <c r="O17" s="316" t="n">
        <f aca="false">U17+Y17+AC17+AG17</f>
        <v>142</v>
      </c>
      <c r="P17" s="316" t="n">
        <f aca="false">V17+Z17+AD17+AH17</f>
        <v>1</v>
      </c>
      <c r="Q17" s="316" t="n">
        <f aca="false">W17+AA17+AE17+AI17</f>
        <v>1</v>
      </c>
      <c r="R17" s="316" t="n">
        <f aca="false">X17+AB17+AF17+AJ17</f>
        <v>0</v>
      </c>
      <c r="S17" s="316" t="n">
        <f aca="false">O17+P17+Q17+R17</f>
        <v>144</v>
      </c>
      <c r="T17" s="317" t="n">
        <f aca="false">N17-S17</f>
        <v>360</v>
      </c>
      <c r="U17" s="318" t="n">
        <v>32</v>
      </c>
      <c r="V17" s="318" t="n">
        <v>0</v>
      </c>
      <c r="W17" s="318" t="n">
        <v>0.25</v>
      </c>
      <c r="X17" s="318" t="n">
        <v>0</v>
      </c>
      <c r="Y17" s="318" t="n">
        <v>32</v>
      </c>
      <c r="Z17" s="318" t="n">
        <v>0</v>
      </c>
      <c r="AA17" s="318" t="n">
        <v>0.25</v>
      </c>
      <c r="AB17" s="318" t="n">
        <v>0</v>
      </c>
      <c r="AC17" s="318" t="n">
        <v>46</v>
      </c>
      <c r="AD17" s="318" t="n">
        <v>1</v>
      </c>
      <c r="AE17" s="318" t="n">
        <v>0.25</v>
      </c>
      <c r="AF17" s="318" t="n">
        <v>0</v>
      </c>
      <c r="AG17" s="318" t="n">
        <v>32</v>
      </c>
      <c r="AH17" s="318" t="n">
        <v>0</v>
      </c>
      <c r="AI17" s="318" t="n">
        <v>0.25</v>
      </c>
      <c r="AJ17" s="318" t="n">
        <v>0</v>
      </c>
      <c r="AK17" s="318"/>
      <c r="AL17" s="318"/>
      <c r="AM17" s="318"/>
      <c r="AN17" s="318"/>
      <c r="AO17" s="318"/>
      <c r="AP17" s="318"/>
      <c r="AQ17" s="318"/>
      <c r="AR17" s="318"/>
      <c r="AS17" s="318"/>
      <c r="AT17" s="318"/>
      <c r="AU17" s="318"/>
      <c r="AV17" s="318"/>
      <c r="AW17" s="318"/>
      <c r="AX17" s="318"/>
      <c r="AY17" s="318"/>
      <c r="AZ17" s="318"/>
      <c r="BA17" s="318"/>
      <c r="BB17" s="318"/>
      <c r="BC17" s="318"/>
      <c r="BD17" s="318"/>
      <c r="BE17" s="318"/>
      <c r="BF17" s="318"/>
      <c r="BG17" s="318"/>
      <c r="BH17" s="318"/>
      <c r="BI17" s="318"/>
      <c r="BJ17" s="318"/>
      <c r="BK17" s="318"/>
      <c r="BL17" s="318"/>
      <c r="BM17" s="318"/>
      <c r="BN17" s="318"/>
      <c r="BO17" s="318"/>
      <c r="BP17" s="318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14" t="s">
        <v>138</v>
      </c>
      <c r="B18" s="314" t="s">
        <v>139</v>
      </c>
      <c r="C18" s="315" t="s">
        <v>275</v>
      </c>
      <c r="D18" s="315" t="s">
        <v>276</v>
      </c>
      <c r="E18" s="315"/>
      <c r="F18" s="315"/>
      <c r="G18" s="315"/>
      <c r="H18" s="315"/>
      <c r="I18" s="316" t="n">
        <f aca="false">M18+K18</f>
        <v>10</v>
      </c>
      <c r="J18" s="316" t="n">
        <v>0</v>
      </c>
      <c r="K18" s="316" t="n">
        <f aca="false">ROUNDDOWN(J18/36*4,0)/4</f>
        <v>0</v>
      </c>
      <c r="L18" s="315"/>
      <c r="M18" s="316" t="n">
        <v>10</v>
      </c>
      <c r="N18" s="316" t="n">
        <v>360</v>
      </c>
      <c r="O18" s="316" t="n">
        <f aca="false">U18+Y18+AC18+AG18</f>
        <v>110</v>
      </c>
      <c r="P18" s="316" t="n">
        <f aca="false">V18+Z18+AD18+AH18</f>
        <v>1</v>
      </c>
      <c r="Q18" s="316" t="n">
        <f aca="false">W18+AA18+AE18+AI18</f>
        <v>0.5</v>
      </c>
      <c r="R18" s="316" t="n">
        <f aca="false">X18+AB18+AF18+AJ18</f>
        <v>0</v>
      </c>
      <c r="S18" s="316" t="n">
        <f aca="false">O18+P18+Q18+R18</f>
        <v>111.5</v>
      </c>
      <c r="T18" s="317" t="n">
        <f aca="false">N18-S18</f>
        <v>248.5</v>
      </c>
      <c r="U18" s="318" t="n">
        <v>0</v>
      </c>
      <c r="V18" s="318" t="n">
        <v>0</v>
      </c>
      <c r="W18" s="318" t="n">
        <v>0</v>
      </c>
      <c r="X18" s="318" t="n">
        <v>0</v>
      </c>
      <c r="Y18" s="318" t="n">
        <v>50</v>
      </c>
      <c r="Z18" s="318" t="n">
        <v>0</v>
      </c>
      <c r="AA18" s="318" t="n">
        <v>0.25</v>
      </c>
      <c r="AB18" s="318" t="n">
        <v>0</v>
      </c>
      <c r="AC18" s="318" t="n">
        <v>60</v>
      </c>
      <c r="AD18" s="318" t="n">
        <v>1</v>
      </c>
      <c r="AE18" s="318" t="n">
        <v>0.25</v>
      </c>
      <c r="AF18" s="318" t="n">
        <v>0</v>
      </c>
      <c r="AG18" s="318" t="n">
        <v>0</v>
      </c>
      <c r="AH18" s="318" t="n">
        <v>0</v>
      </c>
      <c r="AI18" s="318" t="n">
        <v>0</v>
      </c>
      <c r="AJ18" s="318" t="n">
        <v>0</v>
      </c>
      <c r="AK18" s="318"/>
      <c r="AL18" s="318"/>
      <c r="AM18" s="318"/>
      <c r="AN18" s="318"/>
      <c r="AO18" s="318"/>
      <c r="AP18" s="318"/>
      <c r="AQ18" s="318"/>
      <c r="AR18" s="318"/>
      <c r="AS18" s="318"/>
      <c r="AT18" s="318"/>
      <c r="AU18" s="318"/>
      <c r="AV18" s="318"/>
      <c r="AW18" s="318"/>
      <c r="AX18" s="318"/>
      <c r="AY18" s="318"/>
      <c r="AZ18" s="318"/>
      <c r="BA18" s="318"/>
      <c r="BB18" s="318"/>
      <c r="BC18" s="318"/>
      <c r="BD18" s="318"/>
      <c r="BE18" s="318"/>
      <c r="BF18" s="318"/>
      <c r="BG18" s="318"/>
      <c r="BH18" s="318"/>
      <c r="BI18" s="318"/>
      <c r="BJ18" s="318"/>
      <c r="BK18" s="318"/>
      <c r="BL18" s="318"/>
      <c r="BM18" s="318"/>
      <c r="BN18" s="318"/>
      <c r="BO18" s="318"/>
      <c r="BP18" s="318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14" t="s">
        <v>141</v>
      </c>
      <c r="B19" s="314" t="s">
        <v>142</v>
      </c>
      <c r="C19" s="315"/>
      <c r="D19" s="315" t="s">
        <v>274</v>
      </c>
      <c r="E19" s="315"/>
      <c r="F19" s="315"/>
      <c r="G19" s="315"/>
      <c r="H19" s="315"/>
      <c r="I19" s="316" t="n">
        <f aca="false">M19+K19</f>
        <v>4</v>
      </c>
      <c r="J19" s="316" t="n">
        <v>0</v>
      </c>
      <c r="K19" s="316" t="n">
        <f aca="false">ROUNDDOWN(J19/36*4,0)/4</f>
        <v>0</v>
      </c>
      <c r="L19" s="315"/>
      <c r="M19" s="316" t="n">
        <v>4</v>
      </c>
      <c r="N19" s="316" t="n">
        <v>144</v>
      </c>
      <c r="O19" s="316" t="n">
        <f aca="false">U19+Y19+AC19+AG19</f>
        <v>44</v>
      </c>
      <c r="P19" s="316" t="n">
        <f aca="false">V19+Z19+AD19+AH19</f>
        <v>0</v>
      </c>
      <c r="Q19" s="316" t="n">
        <f aca="false">W19+AA19+AE19+AI19</f>
        <v>0.25</v>
      </c>
      <c r="R19" s="316" t="n">
        <f aca="false">X19+AB19+AF19+AJ19</f>
        <v>0</v>
      </c>
      <c r="S19" s="316" t="n">
        <f aca="false">O19+P19+Q19+R19</f>
        <v>44.25</v>
      </c>
      <c r="T19" s="317" t="n">
        <f aca="false">N19-S19</f>
        <v>99.75</v>
      </c>
      <c r="U19" s="318" t="n">
        <v>0</v>
      </c>
      <c r="V19" s="318" t="n">
        <v>0</v>
      </c>
      <c r="W19" s="318" t="n">
        <v>0</v>
      </c>
      <c r="X19" s="318" t="n">
        <v>0</v>
      </c>
      <c r="Y19" s="318" t="n">
        <v>0</v>
      </c>
      <c r="Z19" s="318" t="n">
        <v>0</v>
      </c>
      <c r="AA19" s="318" t="n">
        <v>0</v>
      </c>
      <c r="AB19" s="318" t="n">
        <v>0</v>
      </c>
      <c r="AC19" s="318" t="n">
        <v>0</v>
      </c>
      <c r="AD19" s="318" t="n">
        <v>0</v>
      </c>
      <c r="AE19" s="318" t="n">
        <v>0</v>
      </c>
      <c r="AF19" s="318" t="n">
        <v>0</v>
      </c>
      <c r="AG19" s="318" t="n">
        <v>44</v>
      </c>
      <c r="AH19" s="318" t="n">
        <v>0</v>
      </c>
      <c r="AI19" s="318" t="n">
        <v>0.25</v>
      </c>
      <c r="AJ19" s="318" t="n">
        <v>0</v>
      </c>
      <c r="AK19" s="318"/>
      <c r="AL19" s="318"/>
      <c r="AM19" s="318"/>
      <c r="AN19" s="318"/>
      <c r="AO19" s="318"/>
      <c r="AP19" s="318"/>
      <c r="AQ19" s="318"/>
      <c r="AR19" s="318"/>
      <c r="AS19" s="318"/>
      <c r="AT19" s="318"/>
      <c r="AU19" s="318"/>
      <c r="AV19" s="318"/>
      <c r="AW19" s="318"/>
      <c r="AX19" s="318"/>
      <c r="AY19" s="318"/>
      <c r="AZ19" s="318"/>
      <c r="BA19" s="318"/>
      <c r="BB19" s="318"/>
      <c r="BC19" s="318"/>
      <c r="BD19" s="318"/>
      <c r="BE19" s="318"/>
      <c r="BF19" s="318"/>
      <c r="BG19" s="318"/>
      <c r="BH19" s="318"/>
      <c r="BI19" s="318"/>
      <c r="BJ19" s="318"/>
      <c r="BK19" s="318"/>
      <c r="BL19" s="318"/>
      <c r="BM19" s="318"/>
      <c r="BN19" s="318"/>
      <c r="BO19" s="318"/>
      <c r="BP19" s="318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19" t="s">
        <v>143</v>
      </c>
      <c r="B20" s="319" t="s">
        <v>144</v>
      </c>
      <c r="C20" s="320"/>
      <c r="D20" s="320"/>
      <c r="E20" s="320"/>
      <c r="F20" s="320"/>
      <c r="G20" s="320"/>
      <c r="H20" s="320"/>
      <c r="I20" s="321" t="n">
        <f aca="false">I21+I22+I23+I24</f>
        <v>26</v>
      </c>
      <c r="J20" s="321" t="n">
        <f aca="false">J21+J22+J23+J24</f>
        <v>0</v>
      </c>
      <c r="K20" s="321" t="n">
        <f aca="false">K21+K22+K23+K24</f>
        <v>0</v>
      </c>
      <c r="L20" s="320"/>
      <c r="M20" s="321" t="n">
        <f aca="false">M21+M22+M23+M24</f>
        <v>26</v>
      </c>
      <c r="N20" s="321" t="n">
        <f aca="false">N21+N22+N23+N24</f>
        <v>936</v>
      </c>
      <c r="O20" s="321" t="n">
        <f aca="false">O21+O22+O23+O24</f>
        <v>168</v>
      </c>
      <c r="P20" s="321" t="n">
        <f aca="false">P21+P22+P23+P24</f>
        <v>2</v>
      </c>
      <c r="Q20" s="321" t="n">
        <f aca="false">Q21+Q22+Q23+Q24</f>
        <v>1</v>
      </c>
      <c r="R20" s="321" t="n">
        <f aca="false">R21+R22+R23+R24</f>
        <v>0</v>
      </c>
      <c r="S20" s="321" t="n">
        <f aca="false">S21+S22+S23+S24</f>
        <v>171</v>
      </c>
      <c r="T20" s="322" t="n">
        <f aca="false">T21+T22+T23+T24</f>
        <v>765</v>
      </c>
      <c r="U20" s="323"/>
      <c r="V20" s="323"/>
      <c r="W20" s="323"/>
      <c r="X20" s="323"/>
      <c r="Y20" s="323"/>
      <c r="Z20" s="323"/>
      <c r="AA20" s="323"/>
      <c r="AB20" s="323"/>
      <c r="AC20" s="323"/>
      <c r="AD20" s="323"/>
      <c r="AE20" s="323"/>
      <c r="AF20" s="323"/>
      <c r="AG20" s="323"/>
      <c r="AH20" s="323"/>
      <c r="AI20" s="323"/>
      <c r="AJ20" s="323"/>
      <c r="AK20" s="323"/>
      <c r="AL20" s="323"/>
      <c r="AM20" s="323"/>
      <c r="AN20" s="323"/>
      <c r="AO20" s="323"/>
      <c r="AP20" s="323"/>
      <c r="AQ20" s="323"/>
      <c r="AR20" s="323"/>
      <c r="AS20" s="323"/>
      <c r="AT20" s="323"/>
      <c r="AU20" s="323"/>
      <c r="AV20" s="323"/>
      <c r="AW20" s="323"/>
      <c r="AX20" s="323"/>
      <c r="AY20" s="323"/>
      <c r="AZ20" s="323"/>
      <c r="BA20" s="323"/>
      <c r="BB20" s="323"/>
      <c r="BC20" s="323"/>
      <c r="BD20" s="323"/>
      <c r="BE20" s="323"/>
      <c r="BF20" s="323"/>
      <c r="BG20" s="323"/>
      <c r="BH20" s="323"/>
      <c r="BI20" s="323"/>
      <c r="BJ20" s="323"/>
      <c r="BK20" s="323"/>
      <c r="BL20" s="323"/>
      <c r="BM20" s="323"/>
      <c r="BN20" s="323"/>
      <c r="BO20" s="323"/>
      <c r="BP20" s="323"/>
      <c r="BR20" s="0" t="n">
        <v>0</v>
      </c>
      <c r="BS20" s="0" t="n">
        <v>-1</v>
      </c>
    </row>
    <row r="21" customFormat="false" ht="35.1" hidden="false" customHeight="true" outlineLevel="0" collapsed="false">
      <c r="A21" s="314" t="s">
        <v>145</v>
      </c>
      <c r="B21" s="314" t="s">
        <v>146</v>
      </c>
      <c r="C21" s="315" t="s">
        <v>276</v>
      </c>
      <c r="D21" s="315" t="s">
        <v>272</v>
      </c>
      <c r="E21" s="315"/>
      <c r="F21" s="315"/>
      <c r="G21" s="315"/>
      <c r="H21" s="315"/>
      <c r="I21" s="316" t="n">
        <f aca="false">M21+K21</f>
        <v>14</v>
      </c>
      <c r="J21" s="316" t="n">
        <v>0</v>
      </c>
      <c r="K21" s="316" t="n">
        <f aca="false">ROUNDDOWN(J21/36*4,0)/4</f>
        <v>0</v>
      </c>
      <c r="L21" s="315"/>
      <c r="M21" s="316" t="n">
        <v>14</v>
      </c>
      <c r="N21" s="316" t="n">
        <v>504</v>
      </c>
      <c r="O21" s="316" t="n">
        <f aca="false">U21+Y21+AC21+AG21</f>
        <v>104</v>
      </c>
      <c r="P21" s="316" t="n">
        <f aca="false">V21+Z21+AD21+AH21</f>
        <v>1</v>
      </c>
      <c r="Q21" s="316" t="n">
        <f aca="false">W21+AA21+AE21+AI21</f>
        <v>0.5</v>
      </c>
      <c r="R21" s="316" t="n">
        <f aca="false">X21+AB21+AF21+AJ21</f>
        <v>0</v>
      </c>
      <c r="S21" s="316" t="n">
        <f aca="false">O21+P21+Q21+R21</f>
        <v>105.5</v>
      </c>
      <c r="T21" s="317" t="n">
        <f aca="false">N21-S21</f>
        <v>398.5</v>
      </c>
      <c r="U21" s="318" t="n">
        <v>52</v>
      </c>
      <c r="V21" s="318" t="n">
        <v>0</v>
      </c>
      <c r="W21" s="318" t="n">
        <v>0.25</v>
      </c>
      <c r="X21" s="318" t="n">
        <v>0</v>
      </c>
      <c r="Y21" s="318" t="n">
        <v>52</v>
      </c>
      <c r="Z21" s="318" t="n">
        <v>1</v>
      </c>
      <c r="AA21" s="318" t="n">
        <v>0.25</v>
      </c>
      <c r="AB21" s="318" t="n">
        <v>0</v>
      </c>
      <c r="AC21" s="318" t="n">
        <v>0</v>
      </c>
      <c r="AD21" s="318" t="n">
        <v>0</v>
      </c>
      <c r="AE21" s="318" t="n">
        <v>0</v>
      </c>
      <c r="AF21" s="318" t="n">
        <v>0</v>
      </c>
      <c r="AG21" s="318" t="n">
        <v>0</v>
      </c>
      <c r="AH21" s="318" t="n">
        <v>0</v>
      </c>
      <c r="AI21" s="318" t="n">
        <v>0</v>
      </c>
      <c r="AJ21" s="318" t="n">
        <v>0</v>
      </c>
      <c r="AK21" s="318"/>
      <c r="AL21" s="318"/>
      <c r="AM21" s="318"/>
      <c r="AN21" s="318"/>
      <c r="AO21" s="318"/>
      <c r="AP21" s="318"/>
      <c r="AQ21" s="318"/>
      <c r="AR21" s="318"/>
      <c r="AS21" s="318"/>
      <c r="AT21" s="318"/>
      <c r="AU21" s="318"/>
      <c r="AV21" s="318"/>
      <c r="AW21" s="318"/>
      <c r="AX21" s="318"/>
      <c r="AY21" s="318"/>
      <c r="AZ21" s="318"/>
      <c r="BA21" s="318"/>
      <c r="BB21" s="318"/>
      <c r="BC21" s="318"/>
      <c r="BD21" s="318"/>
      <c r="BE21" s="318"/>
      <c r="BF21" s="318"/>
      <c r="BG21" s="318"/>
      <c r="BH21" s="318"/>
      <c r="BI21" s="318"/>
      <c r="BJ21" s="318"/>
      <c r="BK21" s="318"/>
      <c r="BL21" s="318"/>
      <c r="BM21" s="318"/>
      <c r="BN21" s="318"/>
      <c r="BO21" s="318"/>
      <c r="BP21" s="318"/>
      <c r="BQ21" s="101"/>
      <c r="BR21" s="102" t="n">
        <v>0</v>
      </c>
      <c r="BS21" s="102" t="n">
        <f aca="false">BR21</f>
        <v>0</v>
      </c>
    </row>
    <row r="22" customFormat="false" ht="19.5" hidden="false" customHeight="false" outlineLevel="0" collapsed="false">
      <c r="A22" s="314" t="s">
        <v>147</v>
      </c>
      <c r="B22" s="314" t="s">
        <v>148</v>
      </c>
      <c r="C22" s="315"/>
      <c r="D22" s="315"/>
      <c r="E22" s="315"/>
      <c r="F22" s="315"/>
      <c r="G22" s="315"/>
      <c r="H22" s="315"/>
      <c r="I22" s="315"/>
      <c r="J22" s="315"/>
      <c r="K22" s="315"/>
      <c r="L22" s="315"/>
      <c r="M22" s="315"/>
      <c r="N22" s="315"/>
      <c r="O22" s="315"/>
      <c r="P22" s="315"/>
      <c r="Q22" s="315"/>
      <c r="R22" s="315"/>
      <c r="S22" s="315"/>
      <c r="T22" s="317"/>
      <c r="U22" s="318"/>
      <c r="V22" s="318"/>
      <c r="W22" s="318"/>
      <c r="X22" s="318"/>
      <c r="Y22" s="318"/>
      <c r="Z22" s="318"/>
      <c r="AA22" s="318"/>
      <c r="AB22" s="318"/>
      <c r="AC22" s="318"/>
      <c r="AD22" s="318"/>
      <c r="AE22" s="318"/>
      <c r="AF22" s="318"/>
      <c r="AG22" s="318"/>
      <c r="AH22" s="318"/>
      <c r="AI22" s="318"/>
      <c r="AJ22" s="318"/>
      <c r="AK22" s="318"/>
      <c r="AL22" s="318"/>
      <c r="AM22" s="318"/>
      <c r="AN22" s="318"/>
      <c r="AO22" s="318"/>
      <c r="AP22" s="318"/>
      <c r="AQ22" s="318"/>
      <c r="AR22" s="318"/>
      <c r="AS22" s="318"/>
      <c r="AT22" s="318"/>
      <c r="AU22" s="318"/>
      <c r="AV22" s="318"/>
      <c r="AW22" s="318"/>
      <c r="AX22" s="318"/>
      <c r="AY22" s="318"/>
      <c r="AZ22" s="318"/>
      <c r="BA22" s="318"/>
      <c r="BB22" s="318"/>
      <c r="BC22" s="318"/>
      <c r="BD22" s="318"/>
      <c r="BE22" s="318"/>
      <c r="BF22" s="318"/>
      <c r="BG22" s="318"/>
      <c r="BH22" s="318"/>
      <c r="BI22" s="318"/>
      <c r="BJ22" s="318"/>
      <c r="BK22" s="318"/>
      <c r="BL22" s="318"/>
      <c r="BM22" s="318"/>
      <c r="BN22" s="318"/>
      <c r="BO22" s="318"/>
      <c r="BP22" s="318"/>
      <c r="BQ22" s="101"/>
      <c r="BR22" s="102"/>
      <c r="BS22" s="102"/>
    </row>
    <row r="23" customFormat="false" ht="44.85" hidden="false" customHeight="true" outlineLevel="0" collapsed="false">
      <c r="A23" s="314" t="s">
        <v>149</v>
      </c>
      <c r="B23" s="314" t="s">
        <v>150</v>
      </c>
      <c r="C23" s="315" t="s">
        <v>274</v>
      </c>
      <c r="D23" s="315" t="s">
        <v>275</v>
      </c>
      <c r="E23" s="315"/>
      <c r="F23" s="315"/>
      <c r="G23" s="315"/>
      <c r="H23" s="315"/>
      <c r="I23" s="316" t="n">
        <f aca="false">M23+K23</f>
        <v>12</v>
      </c>
      <c r="J23" s="316" t="n">
        <v>0</v>
      </c>
      <c r="K23" s="316" t="n">
        <f aca="false">ROUNDDOWN(J23/36*4,0)/4</f>
        <v>0</v>
      </c>
      <c r="L23" s="315"/>
      <c r="M23" s="316" t="n">
        <v>12</v>
      </c>
      <c r="N23" s="316" t="n">
        <v>432</v>
      </c>
      <c r="O23" s="316" t="n">
        <f aca="false">U23+Y23+AC23+AG23</f>
        <v>64</v>
      </c>
      <c r="P23" s="316" t="n">
        <f aca="false">V23+Z23+AD23+AH23</f>
        <v>1</v>
      </c>
      <c r="Q23" s="316" t="n">
        <f aca="false">W23+AA23+AE23+AI23</f>
        <v>0.5</v>
      </c>
      <c r="R23" s="316" t="n">
        <f aca="false">X23+AB23+AF23+AJ23</f>
        <v>0</v>
      </c>
      <c r="S23" s="316" t="n">
        <f aca="false">O23+P23+Q23+R23</f>
        <v>65.5</v>
      </c>
      <c r="T23" s="317" t="n">
        <f aca="false">N23-S23</f>
        <v>366.5</v>
      </c>
      <c r="U23" s="318" t="n">
        <v>0</v>
      </c>
      <c r="V23" s="318" t="n">
        <v>0</v>
      </c>
      <c r="W23" s="318" t="n">
        <v>0</v>
      </c>
      <c r="X23" s="318" t="n">
        <v>0</v>
      </c>
      <c r="Y23" s="318" t="n">
        <v>0</v>
      </c>
      <c r="Z23" s="318" t="n">
        <v>0</v>
      </c>
      <c r="AA23" s="318" t="n">
        <v>0</v>
      </c>
      <c r="AB23" s="318" t="n">
        <v>0</v>
      </c>
      <c r="AC23" s="318" t="n">
        <v>30</v>
      </c>
      <c r="AD23" s="318" t="n">
        <v>0</v>
      </c>
      <c r="AE23" s="318" t="n">
        <v>0.25</v>
      </c>
      <c r="AF23" s="318" t="n">
        <v>0</v>
      </c>
      <c r="AG23" s="318" t="n">
        <v>34</v>
      </c>
      <c r="AH23" s="318" t="n">
        <v>1</v>
      </c>
      <c r="AI23" s="318" t="n">
        <v>0.25</v>
      </c>
      <c r="AJ23" s="318" t="n">
        <v>0</v>
      </c>
      <c r="AK23" s="318"/>
      <c r="AL23" s="318"/>
      <c r="AM23" s="318"/>
      <c r="AN23" s="318"/>
      <c r="AO23" s="318"/>
      <c r="AP23" s="318"/>
      <c r="AQ23" s="318"/>
      <c r="AR23" s="318"/>
      <c r="AS23" s="318"/>
      <c r="AT23" s="318"/>
      <c r="AU23" s="318"/>
      <c r="AV23" s="318"/>
      <c r="AW23" s="318"/>
      <c r="AX23" s="318"/>
      <c r="AY23" s="318"/>
      <c r="AZ23" s="318"/>
      <c r="BA23" s="318"/>
      <c r="BB23" s="318"/>
      <c r="BC23" s="318"/>
      <c r="BD23" s="318"/>
      <c r="BE23" s="318"/>
      <c r="BF23" s="318"/>
      <c r="BG23" s="318"/>
      <c r="BH23" s="318"/>
      <c r="BI23" s="318"/>
      <c r="BJ23" s="318"/>
      <c r="BK23" s="318"/>
      <c r="BL23" s="318"/>
      <c r="BM23" s="318"/>
      <c r="BN23" s="318"/>
      <c r="BO23" s="318"/>
      <c r="BP23" s="318"/>
      <c r="BQ23" s="101"/>
      <c r="BR23" s="102" t="n">
        <v>0</v>
      </c>
      <c r="BS23" s="102" t="n">
        <f aca="false">BR23</f>
        <v>0</v>
      </c>
    </row>
    <row r="24" customFormat="false" ht="29.25" hidden="false" customHeight="false" outlineLevel="0" collapsed="false">
      <c r="A24" s="314" t="s">
        <v>152</v>
      </c>
      <c r="B24" s="314" t="s">
        <v>153</v>
      </c>
      <c r="C24" s="315"/>
      <c r="D24" s="315"/>
      <c r="E24" s="315"/>
      <c r="F24" s="315"/>
      <c r="G24" s="315"/>
      <c r="H24" s="315"/>
      <c r="I24" s="315"/>
      <c r="J24" s="315"/>
      <c r="K24" s="315"/>
      <c r="L24" s="315"/>
      <c r="M24" s="315"/>
      <c r="N24" s="315"/>
      <c r="O24" s="315"/>
      <c r="P24" s="315"/>
      <c r="Q24" s="315"/>
      <c r="R24" s="315"/>
      <c r="S24" s="315"/>
      <c r="T24" s="317"/>
      <c r="U24" s="318"/>
      <c r="V24" s="318"/>
      <c r="W24" s="318"/>
      <c r="X24" s="318"/>
      <c r="Y24" s="318"/>
      <c r="Z24" s="318"/>
      <c r="AA24" s="318"/>
      <c r="AB24" s="318"/>
      <c r="AC24" s="318"/>
      <c r="AD24" s="318"/>
      <c r="AE24" s="318"/>
      <c r="AF24" s="318"/>
      <c r="AG24" s="318"/>
      <c r="AH24" s="318"/>
      <c r="AI24" s="318"/>
      <c r="AJ24" s="318"/>
      <c r="AK24" s="318"/>
      <c r="AL24" s="318"/>
      <c r="AM24" s="318"/>
      <c r="AN24" s="318"/>
      <c r="AO24" s="318"/>
      <c r="AP24" s="318"/>
      <c r="AQ24" s="318"/>
      <c r="AR24" s="318"/>
      <c r="AS24" s="318"/>
      <c r="AT24" s="318"/>
      <c r="AU24" s="318"/>
      <c r="AV24" s="318"/>
      <c r="AW24" s="318"/>
      <c r="AX24" s="318"/>
      <c r="AY24" s="318"/>
      <c r="AZ24" s="318"/>
      <c r="BA24" s="318"/>
      <c r="BB24" s="318"/>
      <c r="BC24" s="318"/>
      <c r="BD24" s="318"/>
      <c r="BE24" s="318"/>
      <c r="BF24" s="318"/>
      <c r="BG24" s="318"/>
      <c r="BH24" s="318"/>
      <c r="BI24" s="318"/>
      <c r="BJ24" s="318"/>
      <c r="BK24" s="318"/>
      <c r="BL24" s="318"/>
      <c r="BM24" s="318"/>
      <c r="BN24" s="318"/>
      <c r="BO24" s="318"/>
      <c r="BP24" s="318"/>
      <c r="BQ24" s="101"/>
      <c r="BR24" s="102"/>
      <c r="BS24" s="102"/>
    </row>
    <row r="25" customFormat="false" ht="39" hidden="false" customHeight="false" outlineLevel="0" collapsed="false">
      <c r="A25" s="199" t="s">
        <v>154</v>
      </c>
      <c r="B25" s="199" t="s">
        <v>155</v>
      </c>
      <c r="C25" s="306"/>
      <c r="D25" s="306"/>
      <c r="E25" s="306"/>
      <c r="F25" s="306"/>
      <c r="G25" s="306"/>
      <c r="H25" s="306"/>
      <c r="I25" s="307" t="n">
        <f aca="false">SUMIF(BS26:BS30,"&gt;=0",I26:I30)</f>
        <v>9</v>
      </c>
      <c r="J25" s="307" t="n">
        <f aca="false">SUMIF(BS26:BS30,"&gt;=0",J26:J30)</f>
        <v>0</v>
      </c>
      <c r="K25" s="307" t="n">
        <f aca="false">SUMIF(BS26:BS30,"&gt;=0",K26:K30)</f>
        <v>0</v>
      </c>
      <c r="L25" s="306"/>
      <c r="M25" s="307" t="n">
        <f aca="false">SUMIF(BS26:BS30,"&gt;=0",M26:M30)</f>
        <v>9</v>
      </c>
      <c r="N25" s="307" t="n">
        <f aca="false">SUMIF(BS26:BS30,"&gt;=0",N26:N30)</f>
        <v>324</v>
      </c>
      <c r="O25" s="307" t="n">
        <f aca="false">SUMIF(BS26:BS30,"&gt;=0",O26:O30)</f>
        <v>0</v>
      </c>
      <c r="P25" s="307" t="n">
        <f aca="false">SUMIF(BS26:BS30,"&gt;=0",P26:P30)</f>
        <v>5</v>
      </c>
      <c r="Q25" s="307" t="n">
        <f aca="false">SUMIF(BS26:BS30,"&gt;=0",Q26:Q30)</f>
        <v>0.75</v>
      </c>
      <c r="R25" s="307" t="n">
        <f aca="false">SUMIF(BS26:BS30,"&gt;=0",R26:R30)</f>
        <v>33.2</v>
      </c>
      <c r="S25" s="307" t="n">
        <f aca="false">SUMIF(BS26:BS30,"&gt;=0",S26:S30)</f>
        <v>38.95</v>
      </c>
      <c r="T25" s="308" t="n">
        <f aca="false">SUMIF(BS26:BS30,"&gt;=0",T26:T30)</f>
        <v>285.05</v>
      </c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9"/>
      <c r="AP25" s="309"/>
      <c r="AQ25" s="309"/>
      <c r="AR25" s="309"/>
      <c r="AS25" s="309"/>
      <c r="AT25" s="309"/>
      <c r="AU25" s="309"/>
      <c r="AV25" s="309"/>
      <c r="AW25" s="309"/>
      <c r="AX25" s="309"/>
      <c r="AY25" s="309"/>
      <c r="AZ25" s="309"/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309"/>
    </row>
    <row r="26" customFormat="false" ht="12.75" hidden="false" customHeight="false" outlineLevel="0" collapsed="false">
      <c r="A26" s="208" t="s">
        <v>156</v>
      </c>
      <c r="B26" s="208" t="s">
        <v>129</v>
      </c>
      <c r="C26" s="310"/>
      <c r="D26" s="310"/>
      <c r="E26" s="310"/>
      <c r="F26" s="310"/>
      <c r="G26" s="310"/>
      <c r="H26" s="310"/>
      <c r="I26" s="311" t="n">
        <f aca="false">SUMIF(BS27:BS30,"&gt;=0",I27:I30)</f>
        <v>9</v>
      </c>
      <c r="J26" s="311" t="n">
        <f aca="false">SUMIF(BS27:BS30,"&gt;=0",J27:J30)</f>
        <v>0</v>
      </c>
      <c r="K26" s="311" t="n">
        <f aca="false">SUMIF(BS27:BS30,"&gt;=0",K27:K30)</f>
        <v>0</v>
      </c>
      <c r="L26" s="310"/>
      <c r="M26" s="311" t="n">
        <f aca="false">SUMIF(BS27:BS30,"&gt;=0",M27:M30)</f>
        <v>9</v>
      </c>
      <c r="N26" s="311" t="n">
        <f aca="false">SUMIF(BS27:BS30,"&gt;=0",N27:N30)</f>
        <v>324</v>
      </c>
      <c r="O26" s="311" t="n">
        <f aca="false">SUMIF(BS27:BS30,"&gt;=0",O27:O30)</f>
        <v>0</v>
      </c>
      <c r="P26" s="311" t="n">
        <f aca="false">SUMIF(BS27:BS30,"&gt;=0",P27:P30)</f>
        <v>5</v>
      </c>
      <c r="Q26" s="311" t="n">
        <f aca="false">SUMIF(BS27:BS30,"&gt;=0",Q27:Q30)</f>
        <v>0.75</v>
      </c>
      <c r="R26" s="311" t="n">
        <f aca="false">SUMIF(BS27:BS30,"&gt;=0",R27:R30)</f>
        <v>33.2</v>
      </c>
      <c r="S26" s="311" t="n">
        <f aca="false">SUMIF(BS27:BS30,"&gt;=0",S27:S30)</f>
        <v>38.95</v>
      </c>
      <c r="T26" s="312" t="n">
        <f aca="false">SUMIF(BS27:BS30,"&gt;=0",T27:T30)</f>
        <v>285.05</v>
      </c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</row>
    <row r="27" customFormat="false" ht="13.7" hidden="false" customHeight="true" outlineLevel="0" collapsed="false">
      <c r="A27" s="324" t="s">
        <v>157</v>
      </c>
      <c r="B27" s="324" t="s">
        <v>158</v>
      </c>
      <c r="C27" s="325"/>
      <c r="D27" s="325"/>
      <c r="E27" s="325"/>
      <c r="F27" s="325"/>
      <c r="G27" s="325"/>
      <c r="H27" s="325"/>
      <c r="I27" s="326"/>
      <c r="J27" s="326"/>
      <c r="K27" s="326"/>
      <c r="L27" s="325"/>
      <c r="M27" s="326"/>
      <c r="N27" s="326"/>
      <c r="O27" s="326"/>
      <c r="P27" s="326"/>
      <c r="Q27" s="326"/>
      <c r="R27" s="326"/>
      <c r="S27" s="326"/>
      <c r="T27" s="327"/>
      <c r="U27" s="328"/>
      <c r="V27" s="328"/>
      <c r="W27" s="328"/>
      <c r="X27" s="328"/>
      <c r="Y27" s="328"/>
      <c r="Z27" s="328"/>
      <c r="AA27" s="328"/>
      <c r="AB27" s="328"/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8"/>
      <c r="AO27" s="328"/>
      <c r="AP27" s="328"/>
      <c r="AQ27" s="328"/>
      <c r="AR27" s="328"/>
      <c r="AS27" s="328"/>
      <c r="AT27" s="328"/>
      <c r="AU27" s="328"/>
      <c r="AV27" s="328"/>
      <c r="AW27" s="328"/>
      <c r="AX27" s="328"/>
      <c r="AY27" s="328"/>
      <c r="AZ27" s="328"/>
      <c r="BA27" s="328"/>
      <c r="BB27" s="328"/>
      <c r="BC27" s="328"/>
      <c r="BD27" s="328"/>
      <c r="BE27" s="328"/>
      <c r="BF27" s="328"/>
      <c r="BG27" s="328"/>
      <c r="BH27" s="328"/>
      <c r="BI27" s="328"/>
      <c r="BJ27" s="328"/>
      <c r="BK27" s="328"/>
      <c r="BL27" s="328"/>
      <c r="BM27" s="328"/>
      <c r="BN27" s="328"/>
      <c r="BO27" s="328"/>
      <c r="BP27" s="328"/>
      <c r="BR27" s="0" t="n">
        <v>4</v>
      </c>
      <c r="BS27" s="0" t="n">
        <v>-1</v>
      </c>
    </row>
    <row r="28" customFormat="false" ht="39.95" hidden="false" customHeight="true" outlineLevel="0" collapsed="false">
      <c r="A28" s="314" t="s">
        <v>159</v>
      </c>
      <c r="B28" s="314" t="s">
        <v>160</v>
      </c>
      <c r="C28" s="315"/>
      <c r="D28" s="315" t="s">
        <v>279</v>
      </c>
      <c r="E28" s="315"/>
      <c r="F28" s="315"/>
      <c r="G28" s="315"/>
      <c r="H28" s="315"/>
      <c r="I28" s="316" t="n">
        <f aca="false">M28+K28</f>
        <v>3</v>
      </c>
      <c r="J28" s="316" t="n">
        <v>0</v>
      </c>
      <c r="K28" s="316" t="n">
        <f aca="false">ROUNDDOWN(J28/36*4,0)/4</f>
        <v>0</v>
      </c>
      <c r="L28" s="315"/>
      <c r="M28" s="316" t="n">
        <v>3</v>
      </c>
      <c r="N28" s="316" t="n">
        <v>108</v>
      </c>
      <c r="O28" s="316" t="n">
        <f aca="false">U28+Y28+AC28+AG28</f>
        <v>0</v>
      </c>
      <c r="P28" s="316" t="n">
        <f aca="false">V28+Z28+AD28+AH28</f>
        <v>0</v>
      </c>
      <c r="Q28" s="316" t="n">
        <f aca="false">W28+AA28+AE28+AI28</f>
        <v>0.25</v>
      </c>
      <c r="R28" s="316" t="n">
        <f aca="false">X28+AB28+AF28+AJ28</f>
        <v>12</v>
      </c>
      <c r="S28" s="316" t="n">
        <f aca="false">O28+P28+Q28+R28</f>
        <v>12.25</v>
      </c>
      <c r="T28" s="317" t="n">
        <f aca="false">N28-S28</f>
        <v>95.75</v>
      </c>
      <c r="U28" s="318" t="n">
        <v>0</v>
      </c>
      <c r="V28" s="318" t="n">
        <v>0</v>
      </c>
      <c r="W28" s="318" t="n">
        <v>0</v>
      </c>
      <c r="X28" s="318" t="n">
        <v>0</v>
      </c>
      <c r="Y28" s="318" t="n">
        <v>0</v>
      </c>
      <c r="Z28" s="318" t="n">
        <v>0</v>
      </c>
      <c r="AA28" s="318" t="n">
        <v>0.25</v>
      </c>
      <c r="AB28" s="318" t="n">
        <v>12</v>
      </c>
      <c r="AC28" s="318" t="n">
        <v>0</v>
      </c>
      <c r="AD28" s="318" t="n">
        <v>0</v>
      </c>
      <c r="AE28" s="318" t="n">
        <v>0</v>
      </c>
      <c r="AF28" s="318" t="n">
        <v>0</v>
      </c>
      <c r="AG28" s="318" t="n">
        <v>0</v>
      </c>
      <c r="AH28" s="318" t="n">
        <v>0</v>
      </c>
      <c r="AI28" s="318" t="n">
        <v>0</v>
      </c>
      <c r="AJ28" s="318" t="n">
        <v>0</v>
      </c>
      <c r="AK28" s="318"/>
      <c r="AL28" s="318"/>
      <c r="AM28" s="318"/>
      <c r="AN28" s="318"/>
      <c r="AO28" s="318"/>
      <c r="AP28" s="318"/>
      <c r="AQ28" s="318"/>
      <c r="AR28" s="318"/>
      <c r="AS28" s="318"/>
      <c r="AT28" s="318"/>
      <c r="AU28" s="318"/>
      <c r="AV28" s="318"/>
      <c r="AW28" s="318"/>
      <c r="AX28" s="318"/>
      <c r="AY28" s="318"/>
      <c r="AZ28" s="318"/>
      <c r="BA28" s="318"/>
      <c r="BB28" s="318"/>
      <c r="BC28" s="318"/>
      <c r="BD28" s="318"/>
      <c r="BE28" s="318"/>
      <c r="BF28" s="318"/>
      <c r="BG28" s="318"/>
      <c r="BH28" s="318"/>
      <c r="BI28" s="318"/>
      <c r="BJ28" s="318"/>
      <c r="BK28" s="318"/>
      <c r="BL28" s="318"/>
      <c r="BM28" s="318"/>
      <c r="BN28" s="318"/>
      <c r="BO28" s="318"/>
      <c r="BP28" s="318"/>
      <c r="BR28" s="0" t="n">
        <v>4</v>
      </c>
      <c r="BS28" s="0" t="n">
        <f aca="false">BR28</f>
        <v>4</v>
      </c>
    </row>
    <row r="29" customFormat="false" ht="20.45" hidden="false" customHeight="true" outlineLevel="0" collapsed="false">
      <c r="A29" s="314" t="s">
        <v>163</v>
      </c>
      <c r="B29" s="314" t="s">
        <v>164</v>
      </c>
      <c r="C29" s="315"/>
      <c r="D29" s="315" t="s">
        <v>280</v>
      </c>
      <c r="E29" s="315"/>
      <c r="F29" s="315"/>
      <c r="G29" s="315"/>
      <c r="H29" s="315"/>
      <c r="I29" s="316" t="n">
        <f aca="false">M29+K29</f>
        <v>3</v>
      </c>
      <c r="J29" s="316" t="n">
        <v>0</v>
      </c>
      <c r="K29" s="316" t="n">
        <f aca="false">ROUNDDOWN(J29/36*4,0)/4</f>
        <v>0</v>
      </c>
      <c r="L29" s="315"/>
      <c r="M29" s="316" t="n">
        <v>3</v>
      </c>
      <c r="N29" s="316" t="n">
        <v>108</v>
      </c>
      <c r="O29" s="316" t="n">
        <f aca="false">U29+Y29+AC29+AG29</f>
        <v>0</v>
      </c>
      <c r="P29" s="316" t="n">
        <f aca="false">V29+Z29+AD29+AH29</f>
        <v>0</v>
      </c>
      <c r="Q29" s="316" t="n">
        <f aca="false">W29+AA29+AE29+AI29</f>
        <v>0.25</v>
      </c>
      <c r="R29" s="316" t="n">
        <f aca="false">X29+AB29+AF29+AJ29</f>
        <v>1.2</v>
      </c>
      <c r="S29" s="316" t="n">
        <f aca="false">O29+P29+Q29+R29</f>
        <v>1.45</v>
      </c>
      <c r="T29" s="317" t="n">
        <f aca="false">N29-S29</f>
        <v>106.55</v>
      </c>
      <c r="U29" s="318" t="n">
        <v>0</v>
      </c>
      <c r="V29" s="318" t="n">
        <v>0</v>
      </c>
      <c r="W29" s="318" t="n">
        <v>0</v>
      </c>
      <c r="X29" s="318" t="n">
        <v>0</v>
      </c>
      <c r="Y29" s="318" t="n">
        <v>0</v>
      </c>
      <c r="Z29" s="318" t="n">
        <v>0</v>
      </c>
      <c r="AA29" s="318" t="n">
        <v>0</v>
      </c>
      <c r="AB29" s="318" t="n">
        <v>0</v>
      </c>
      <c r="AC29" s="318" t="n">
        <v>0</v>
      </c>
      <c r="AD29" s="318" t="n">
        <v>0</v>
      </c>
      <c r="AE29" s="318" t="n">
        <v>0.25</v>
      </c>
      <c r="AF29" s="318" t="n">
        <v>1.2</v>
      </c>
      <c r="AG29" s="318" t="n">
        <v>0</v>
      </c>
      <c r="AH29" s="318" t="n">
        <v>0</v>
      </c>
      <c r="AI29" s="318" t="n">
        <v>0</v>
      </c>
      <c r="AJ29" s="318" t="n">
        <v>0</v>
      </c>
      <c r="AK29" s="318"/>
      <c r="AL29" s="318"/>
      <c r="AM29" s="318"/>
      <c r="AN29" s="318"/>
      <c r="AO29" s="318"/>
      <c r="AP29" s="318"/>
      <c r="AQ29" s="318"/>
      <c r="AR29" s="318"/>
      <c r="AS29" s="318"/>
      <c r="AT29" s="318"/>
      <c r="AU29" s="318"/>
      <c r="AV29" s="318"/>
      <c r="AW29" s="318"/>
      <c r="AX29" s="318"/>
      <c r="AY29" s="318"/>
      <c r="AZ29" s="318"/>
      <c r="BA29" s="318"/>
      <c r="BB29" s="318"/>
      <c r="BC29" s="318"/>
      <c r="BD29" s="318"/>
      <c r="BE29" s="318"/>
      <c r="BF29" s="318"/>
      <c r="BG29" s="318"/>
      <c r="BH29" s="318"/>
      <c r="BI29" s="318"/>
      <c r="BJ29" s="318"/>
      <c r="BK29" s="318"/>
      <c r="BL29" s="318"/>
      <c r="BM29" s="318"/>
      <c r="BN29" s="318"/>
      <c r="BO29" s="318"/>
      <c r="BP29" s="318"/>
      <c r="BR29" s="0" t="n">
        <v>4</v>
      </c>
      <c r="BS29" s="0" t="n">
        <f aca="false">BR29</f>
        <v>4</v>
      </c>
    </row>
    <row r="30" customFormat="false" ht="19.7" hidden="false" customHeight="true" outlineLevel="0" collapsed="false">
      <c r="A30" s="314" t="s">
        <v>166</v>
      </c>
      <c r="B30" s="314" t="s">
        <v>167</v>
      </c>
      <c r="C30" s="315"/>
      <c r="D30" s="315" t="s">
        <v>281</v>
      </c>
      <c r="E30" s="315"/>
      <c r="F30" s="315"/>
      <c r="G30" s="315"/>
      <c r="H30" s="315"/>
      <c r="I30" s="316" t="n">
        <f aca="false">M30+K30</f>
        <v>3</v>
      </c>
      <c r="J30" s="316" t="n">
        <v>0</v>
      </c>
      <c r="K30" s="316" t="n">
        <f aca="false">ROUNDDOWN(J30/36*4,0)/4</f>
        <v>0</v>
      </c>
      <c r="L30" s="315"/>
      <c r="M30" s="316" t="n">
        <v>3</v>
      </c>
      <c r="N30" s="316" t="n">
        <v>108</v>
      </c>
      <c r="O30" s="316" t="n">
        <f aca="false">U30+Y30+AC30+AG30</f>
        <v>0</v>
      </c>
      <c r="P30" s="316" t="n">
        <f aca="false">V30+Z30+AD30+AH30</f>
        <v>5</v>
      </c>
      <c r="Q30" s="316" t="n">
        <f aca="false">W30+AA30+AE30+AI30</f>
        <v>0.25</v>
      </c>
      <c r="R30" s="316" t="n">
        <f aca="false">X30+AB30+AF30+AJ30</f>
        <v>20</v>
      </c>
      <c r="S30" s="316" t="n">
        <f aca="false">O30+P30+Q30+R30</f>
        <v>25.25</v>
      </c>
      <c r="T30" s="317" t="n">
        <f aca="false">N30-S30</f>
        <v>82.75</v>
      </c>
      <c r="U30" s="318" t="n">
        <v>0</v>
      </c>
      <c r="V30" s="318" t="n">
        <v>0</v>
      </c>
      <c r="W30" s="318" t="n">
        <v>0</v>
      </c>
      <c r="X30" s="318" t="n">
        <v>0</v>
      </c>
      <c r="Y30" s="318" t="n">
        <v>0</v>
      </c>
      <c r="Z30" s="318" t="n">
        <v>0</v>
      </c>
      <c r="AA30" s="318" t="n">
        <v>0</v>
      </c>
      <c r="AB30" s="318" t="n">
        <v>0</v>
      </c>
      <c r="AC30" s="318" t="n">
        <v>0</v>
      </c>
      <c r="AD30" s="318" t="n">
        <v>0</v>
      </c>
      <c r="AE30" s="318" t="n">
        <v>0</v>
      </c>
      <c r="AF30" s="318" t="n">
        <v>0</v>
      </c>
      <c r="AG30" s="318" t="n">
        <v>0</v>
      </c>
      <c r="AH30" s="318" t="n">
        <v>5</v>
      </c>
      <c r="AI30" s="318" t="n">
        <v>0.25</v>
      </c>
      <c r="AJ30" s="318" t="n">
        <v>20</v>
      </c>
      <c r="AK30" s="318"/>
      <c r="AL30" s="318"/>
      <c r="AM30" s="318"/>
      <c r="AN30" s="318"/>
      <c r="AO30" s="318"/>
      <c r="AP30" s="318"/>
      <c r="AQ30" s="318"/>
      <c r="AR30" s="318"/>
      <c r="AS30" s="318"/>
      <c r="AT30" s="318"/>
      <c r="AU30" s="318"/>
      <c r="AV30" s="318"/>
      <c r="AW30" s="318"/>
      <c r="AX30" s="318"/>
      <c r="AY30" s="318"/>
      <c r="AZ30" s="318"/>
      <c r="BA30" s="318"/>
      <c r="BB30" s="318"/>
      <c r="BC30" s="318"/>
      <c r="BD30" s="318"/>
      <c r="BE30" s="318"/>
      <c r="BF30" s="318"/>
      <c r="BG30" s="318"/>
      <c r="BH30" s="318"/>
      <c r="BI30" s="318"/>
      <c r="BJ30" s="318"/>
      <c r="BK30" s="318"/>
      <c r="BL30" s="318"/>
      <c r="BM30" s="318"/>
      <c r="BN30" s="318"/>
      <c r="BO30" s="318"/>
      <c r="BP30" s="318"/>
      <c r="BR30" s="0" t="n">
        <v>4</v>
      </c>
      <c r="BS30" s="0" t="n">
        <f aca="false">BR30</f>
        <v>4</v>
      </c>
    </row>
    <row r="31" customFormat="false" ht="19.5" hidden="false" customHeight="false" outlineLevel="0" collapsed="false">
      <c r="A31" s="199" t="s">
        <v>169</v>
      </c>
      <c r="B31" s="199" t="s">
        <v>170</v>
      </c>
      <c r="C31" s="306"/>
      <c r="D31" s="306"/>
      <c r="E31" s="306"/>
      <c r="F31" s="306"/>
      <c r="G31" s="306"/>
      <c r="H31" s="306"/>
      <c r="I31" s="307" t="n">
        <f aca="false">SUMIF(BS32:BS36,"&gt;=0",I32:I36)</f>
        <v>9</v>
      </c>
      <c r="J31" s="307" t="n">
        <f aca="false">SUMIF(BS32:BS36,"&gt;=0",J32:J36)</f>
        <v>0</v>
      </c>
      <c r="K31" s="307" t="n">
        <f aca="false">SUMIF(BS32:BS36,"&gt;=0",K32:K36)</f>
        <v>0</v>
      </c>
      <c r="L31" s="306"/>
      <c r="M31" s="307" t="n">
        <f aca="false">SUMIF(BS32:BS36,"&gt;=0",M32:M36)</f>
        <v>9</v>
      </c>
      <c r="N31" s="307" t="n">
        <f aca="false">SUMIF(BS32:BS36,"&gt;=0",N32:N36)</f>
        <v>324</v>
      </c>
      <c r="O31" s="307" t="n">
        <f aca="false">SUMIF(BS32:BS36,"&gt;=0",O32:O36)</f>
        <v>0</v>
      </c>
      <c r="P31" s="307" t="n">
        <f aca="false">SUMIF(BS32:BS36,"&gt;=0",P32:P36)</f>
        <v>1</v>
      </c>
      <c r="Q31" s="307" t="n">
        <f aca="false">SUMIF(BS32:BS36,"&gt;=0",Q32:Q36)</f>
        <v>0.6</v>
      </c>
      <c r="R31" s="307" t="n">
        <f aca="false">SUMIF(BS32:BS36,"&gt;=0",R32:R36)</f>
        <v>0</v>
      </c>
      <c r="S31" s="307" t="n">
        <f aca="false">SUMIF(BS32:BS36,"&gt;=0",S32:S36)</f>
        <v>1.6</v>
      </c>
      <c r="T31" s="308" t="n">
        <f aca="false">SUMIF(BS32:BS36,"&gt;=0",T32:T36)</f>
        <v>322.4</v>
      </c>
      <c r="U31" s="309"/>
      <c r="V31" s="309"/>
      <c r="W31" s="309"/>
      <c r="X31" s="309"/>
      <c r="Y31" s="309"/>
      <c r="Z31" s="309"/>
      <c r="AA31" s="309"/>
      <c r="AB31" s="309"/>
      <c r="AC31" s="309"/>
      <c r="AD31" s="309"/>
      <c r="AE31" s="309"/>
      <c r="AF31" s="309"/>
      <c r="AG31" s="309"/>
      <c r="AH31" s="309"/>
      <c r="AI31" s="309"/>
      <c r="AJ31" s="309"/>
      <c r="AK31" s="309"/>
      <c r="AL31" s="309"/>
      <c r="AM31" s="309"/>
      <c r="AN31" s="309"/>
      <c r="AO31" s="309"/>
      <c r="AP31" s="309"/>
      <c r="AQ31" s="309"/>
      <c r="AR31" s="309"/>
      <c r="AS31" s="309"/>
      <c r="AT31" s="309"/>
      <c r="AU31" s="309"/>
      <c r="AV31" s="309"/>
      <c r="AW31" s="309"/>
      <c r="AX31" s="309"/>
      <c r="AY31" s="309"/>
      <c r="AZ31" s="309"/>
      <c r="BA31" s="309"/>
      <c r="BB31" s="309"/>
      <c r="BC31" s="309"/>
      <c r="BD31" s="309"/>
      <c r="BE31" s="309"/>
      <c r="BF31" s="309"/>
      <c r="BG31" s="309"/>
      <c r="BH31" s="309"/>
      <c r="BI31" s="309"/>
      <c r="BJ31" s="309"/>
      <c r="BK31" s="309"/>
      <c r="BL31" s="309"/>
      <c r="BM31" s="309"/>
      <c r="BN31" s="309"/>
      <c r="BO31" s="309"/>
      <c r="BP31" s="309"/>
    </row>
    <row r="32" customFormat="false" ht="12.75" hidden="false" customHeight="false" outlineLevel="0" collapsed="false">
      <c r="A32" s="208" t="s">
        <v>171</v>
      </c>
      <c r="B32" s="208" t="s">
        <v>111</v>
      </c>
      <c r="C32" s="310"/>
      <c r="D32" s="310"/>
      <c r="E32" s="310"/>
      <c r="F32" s="310"/>
      <c r="G32" s="310"/>
      <c r="H32" s="310"/>
      <c r="I32" s="311" t="n">
        <f aca="false">SUMIF(BS33:BS36,"&gt;=0",I33:I36)</f>
        <v>9</v>
      </c>
      <c r="J32" s="311" t="n">
        <f aca="false">SUMIF(BS33:BS36,"&gt;=0",J33:J36)</f>
        <v>0</v>
      </c>
      <c r="K32" s="311" t="n">
        <f aca="false">SUMIF(BS33:BS36,"&gt;=0",K33:K36)</f>
        <v>0</v>
      </c>
      <c r="L32" s="310"/>
      <c r="M32" s="311" t="n">
        <f aca="false">SUMIF(BS33:BS36,"&gt;=0",M33:M36)</f>
        <v>9</v>
      </c>
      <c r="N32" s="311" t="n">
        <f aca="false">SUMIF(BS33:BS36,"&gt;=0",N33:N36)</f>
        <v>324</v>
      </c>
      <c r="O32" s="311" t="n">
        <f aca="false">SUMIF(BS33:BS36,"&gt;=0",O33:O36)</f>
        <v>0</v>
      </c>
      <c r="P32" s="311" t="n">
        <f aca="false">SUMIF(BS33:BS36,"&gt;=0",P33:P36)</f>
        <v>1</v>
      </c>
      <c r="Q32" s="311" t="n">
        <f aca="false">SUMIF(BS33:BS36,"&gt;=0",Q33:Q36)</f>
        <v>0.6</v>
      </c>
      <c r="R32" s="311" t="n">
        <f aca="false">SUMIF(BS33:BS36,"&gt;=0",R33:R36)</f>
        <v>0</v>
      </c>
      <c r="S32" s="311" t="n">
        <f aca="false">SUMIF(BS33:BS36,"&gt;=0",S33:S36)</f>
        <v>1.6</v>
      </c>
      <c r="T32" s="312" t="n">
        <f aca="false">SUMIF(BS33:BS36,"&gt;=0",T33:T36)</f>
        <v>322.4</v>
      </c>
      <c r="U32" s="313"/>
      <c r="V32" s="313"/>
      <c r="W32" s="313"/>
      <c r="X32" s="313"/>
      <c r="Y32" s="313"/>
      <c r="Z32" s="313"/>
      <c r="AA32" s="313"/>
      <c r="AB32" s="313"/>
      <c r="AC32" s="313"/>
      <c r="AD32" s="313"/>
      <c r="AE32" s="313"/>
      <c r="AF32" s="313"/>
      <c r="AG32" s="313"/>
      <c r="AH32" s="313"/>
      <c r="AI32" s="313"/>
      <c r="AJ32" s="313"/>
      <c r="AK32" s="313"/>
      <c r="AL32" s="313"/>
      <c r="AM32" s="313"/>
      <c r="AN32" s="313"/>
      <c r="AO32" s="313"/>
      <c r="AP32" s="313"/>
      <c r="AQ32" s="313"/>
      <c r="AR32" s="313"/>
      <c r="AS32" s="313"/>
      <c r="AT32" s="313"/>
      <c r="AU32" s="313"/>
      <c r="AV32" s="313"/>
      <c r="AW32" s="313"/>
      <c r="AX32" s="313"/>
      <c r="AY32" s="313"/>
      <c r="AZ32" s="313"/>
      <c r="BA32" s="313"/>
      <c r="BB32" s="313"/>
      <c r="BC32" s="313"/>
      <c r="BD32" s="313"/>
      <c r="BE32" s="313"/>
      <c r="BF32" s="313"/>
      <c r="BG32" s="313"/>
      <c r="BH32" s="313"/>
      <c r="BI32" s="313"/>
      <c r="BJ32" s="313"/>
      <c r="BK32" s="313"/>
      <c r="BL32" s="313"/>
      <c r="BM32" s="313"/>
      <c r="BN32" s="313"/>
      <c r="BO32" s="313"/>
      <c r="BP32" s="313"/>
    </row>
    <row r="33" customFormat="false" ht="20.45" hidden="false" customHeight="true" outlineLevel="0" collapsed="false">
      <c r="A33" s="324"/>
      <c r="B33" s="324" t="s">
        <v>172</v>
      </c>
      <c r="C33" s="325"/>
      <c r="D33" s="325"/>
      <c r="E33" s="325"/>
      <c r="F33" s="325"/>
      <c r="G33" s="325"/>
      <c r="H33" s="325"/>
      <c r="I33" s="326"/>
      <c r="J33" s="326"/>
      <c r="K33" s="326"/>
      <c r="L33" s="325"/>
      <c r="M33" s="326"/>
      <c r="N33" s="326"/>
      <c r="O33" s="326"/>
      <c r="P33" s="326"/>
      <c r="Q33" s="326"/>
      <c r="R33" s="326"/>
      <c r="S33" s="326"/>
      <c r="T33" s="327"/>
      <c r="U33" s="328"/>
      <c r="V33" s="328"/>
      <c r="W33" s="328"/>
      <c r="X33" s="328"/>
      <c r="Y33" s="328"/>
      <c r="Z33" s="328"/>
      <c r="AA33" s="328"/>
      <c r="AB33" s="328"/>
      <c r="AC33" s="328"/>
      <c r="AD33" s="328"/>
      <c r="AE33" s="328"/>
      <c r="AF33" s="328"/>
      <c r="AG33" s="328"/>
      <c r="AH33" s="328"/>
      <c r="AI33" s="328"/>
      <c r="AJ33" s="328"/>
      <c r="AK33" s="328"/>
      <c r="AL33" s="328"/>
      <c r="AM33" s="328"/>
      <c r="AN33" s="328"/>
      <c r="AO33" s="328"/>
      <c r="AP33" s="328"/>
      <c r="AQ33" s="328"/>
      <c r="AR33" s="328"/>
      <c r="AS33" s="328"/>
      <c r="AT33" s="328"/>
      <c r="AU33" s="328"/>
      <c r="AV33" s="328"/>
      <c r="AW33" s="328"/>
      <c r="AX33" s="328"/>
      <c r="AY33" s="328"/>
      <c r="AZ33" s="328"/>
      <c r="BA33" s="328"/>
      <c r="BB33" s="328"/>
      <c r="BC33" s="328"/>
      <c r="BD33" s="328"/>
      <c r="BE33" s="328"/>
      <c r="BF33" s="328"/>
      <c r="BG33" s="328"/>
      <c r="BH33" s="328"/>
      <c r="BI33" s="328"/>
      <c r="BJ33" s="328"/>
      <c r="BK33" s="328"/>
      <c r="BL33" s="328"/>
      <c r="BM33" s="328"/>
      <c r="BN33" s="328"/>
      <c r="BO33" s="328"/>
      <c r="BP33" s="328"/>
      <c r="BR33" s="0" t="n">
        <v>4</v>
      </c>
      <c r="BS33" s="0" t="n">
        <v>-1</v>
      </c>
    </row>
    <row r="34" customFormat="false" ht="15.95" hidden="false" customHeight="true" outlineLevel="0" collapsed="false">
      <c r="A34" s="314" t="s">
        <v>173</v>
      </c>
      <c r="B34" s="314" t="s">
        <v>174</v>
      </c>
      <c r="C34" s="315"/>
      <c r="D34" s="315"/>
      <c r="E34" s="315"/>
      <c r="F34" s="315"/>
      <c r="G34" s="315"/>
      <c r="H34" s="315"/>
      <c r="I34" s="316" t="n">
        <f aca="false">M34+K34</f>
        <v>2</v>
      </c>
      <c r="J34" s="316" t="n">
        <v>0</v>
      </c>
      <c r="K34" s="316" t="n">
        <f aca="false">ROUNDDOWN(J34/36*4,0)/4</f>
        <v>0</v>
      </c>
      <c r="L34" s="315"/>
      <c r="M34" s="316" t="n">
        <v>2</v>
      </c>
      <c r="N34" s="316" t="n">
        <v>72</v>
      </c>
      <c r="O34" s="316" t="n">
        <f aca="false">U34+Y34+AC34+AG34</f>
        <v>0</v>
      </c>
      <c r="P34" s="316" t="n">
        <f aca="false">V34+Z34+AD34+AH34</f>
        <v>1</v>
      </c>
      <c r="Q34" s="316" t="n">
        <f aca="false">W34+AA34+AE34+AI34</f>
        <v>0.3</v>
      </c>
      <c r="R34" s="316" t="n">
        <f aca="false">X34+AB34+AF34+AJ34</f>
        <v>0</v>
      </c>
      <c r="S34" s="316" t="n">
        <f aca="false">O34+P34+Q34+R34</f>
        <v>1.3</v>
      </c>
      <c r="T34" s="317" t="n">
        <f aca="false">N34-S34</f>
        <v>70.7</v>
      </c>
      <c r="U34" s="318" t="n">
        <v>0</v>
      </c>
      <c r="V34" s="318" t="n">
        <v>0</v>
      </c>
      <c r="W34" s="318" t="n">
        <v>0</v>
      </c>
      <c r="X34" s="318" t="n">
        <v>0</v>
      </c>
      <c r="Y34" s="318" t="n">
        <v>0</v>
      </c>
      <c r="Z34" s="318" t="n">
        <v>0</v>
      </c>
      <c r="AA34" s="318" t="n">
        <v>0</v>
      </c>
      <c r="AB34" s="318" t="n">
        <v>0</v>
      </c>
      <c r="AC34" s="318" t="n">
        <v>0</v>
      </c>
      <c r="AD34" s="318" t="n">
        <v>0</v>
      </c>
      <c r="AE34" s="318" t="n">
        <v>0</v>
      </c>
      <c r="AF34" s="318" t="n">
        <v>0</v>
      </c>
      <c r="AG34" s="318" t="n">
        <v>0</v>
      </c>
      <c r="AH34" s="318" t="n">
        <v>1</v>
      </c>
      <c r="AI34" s="318" t="n">
        <v>0.3</v>
      </c>
      <c r="AJ34" s="318" t="n">
        <v>0</v>
      </c>
      <c r="AK34" s="318"/>
      <c r="AL34" s="318"/>
      <c r="AM34" s="318"/>
      <c r="AN34" s="318"/>
      <c r="AO34" s="318"/>
      <c r="AP34" s="318"/>
      <c r="AQ34" s="318"/>
      <c r="AR34" s="318"/>
      <c r="AS34" s="318"/>
      <c r="AT34" s="318"/>
      <c r="AU34" s="318"/>
      <c r="AV34" s="318"/>
      <c r="AW34" s="318"/>
      <c r="AX34" s="318"/>
      <c r="AY34" s="318"/>
      <c r="AZ34" s="318"/>
      <c r="BA34" s="318"/>
      <c r="BB34" s="318"/>
      <c r="BC34" s="318"/>
      <c r="BD34" s="318"/>
      <c r="BE34" s="318"/>
      <c r="BF34" s="318"/>
      <c r="BG34" s="318"/>
      <c r="BH34" s="318"/>
      <c r="BI34" s="318"/>
      <c r="BJ34" s="318"/>
      <c r="BK34" s="318"/>
      <c r="BL34" s="318"/>
      <c r="BM34" s="318"/>
      <c r="BN34" s="318"/>
      <c r="BO34" s="318"/>
      <c r="BP34" s="318"/>
      <c r="BR34" s="0" t="n">
        <v>4</v>
      </c>
      <c r="BS34" s="0" t="n">
        <f aca="false">BR34</f>
        <v>4</v>
      </c>
    </row>
    <row r="35" customFormat="false" ht="49.7" hidden="false" customHeight="true" outlineLevel="0" collapsed="false">
      <c r="A35" s="324"/>
      <c r="B35" s="324" t="s">
        <v>176</v>
      </c>
      <c r="C35" s="325"/>
      <c r="D35" s="325"/>
      <c r="E35" s="325"/>
      <c r="F35" s="325"/>
      <c r="G35" s="325"/>
      <c r="H35" s="325"/>
      <c r="I35" s="326"/>
      <c r="J35" s="326"/>
      <c r="K35" s="326"/>
      <c r="L35" s="325"/>
      <c r="M35" s="326"/>
      <c r="N35" s="326"/>
      <c r="O35" s="326"/>
      <c r="P35" s="326"/>
      <c r="Q35" s="326"/>
      <c r="R35" s="326"/>
      <c r="S35" s="326"/>
      <c r="T35" s="327"/>
      <c r="U35" s="328"/>
      <c r="V35" s="328"/>
      <c r="W35" s="328"/>
      <c r="X35" s="328"/>
      <c r="Y35" s="328"/>
      <c r="Z35" s="328"/>
      <c r="AA35" s="328"/>
      <c r="AB35" s="328"/>
      <c r="AC35" s="328"/>
      <c r="AD35" s="328"/>
      <c r="AE35" s="328"/>
      <c r="AF35" s="328"/>
      <c r="AG35" s="328"/>
      <c r="AH35" s="328"/>
      <c r="AI35" s="328"/>
      <c r="AJ35" s="328"/>
      <c r="AK35" s="328"/>
      <c r="AL35" s="328"/>
      <c r="AM35" s="328"/>
      <c r="AN35" s="328"/>
      <c r="AO35" s="328"/>
      <c r="AP35" s="328"/>
      <c r="AQ35" s="328"/>
      <c r="AR35" s="328"/>
      <c r="AS35" s="328"/>
      <c r="AT35" s="328"/>
      <c r="AU35" s="328"/>
      <c r="AV35" s="328"/>
      <c r="AW35" s="328"/>
      <c r="AX35" s="328"/>
      <c r="AY35" s="328"/>
      <c r="AZ35" s="328"/>
      <c r="BA35" s="328"/>
      <c r="BB35" s="328"/>
      <c r="BC35" s="328"/>
      <c r="BD35" s="328"/>
      <c r="BE35" s="328"/>
      <c r="BF35" s="328"/>
      <c r="BG35" s="328"/>
      <c r="BH35" s="328"/>
      <c r="BI35" s="328"/>
      <c r="BJ35" s="328"/>
      <c r="BK35" s="328"/>
      <c r="BL35" s="328"/>
      <c r="BM35" s="328"/>
      <c r="BN35" s="328"/>
      <c r="BO35" s="328"/>
      <c r="BP35" s="328"/>
      <c r="BR35" s="0" t="n">
        <v>4</v>
      </c>
      <c r="BS35" s="0" t="n">
        <v>-1</v>
      </c>
    </row>
    <row r="36" customFormat="false" ht="20.45" hidden="false" customHeight="true" outlineLevel="0" collapsed="false">
      <c r="A36" s="314" t="s">
        <v>177</v>
      </c>
      <c r="B36" s="314" t="s">
        <v>178</v>
      </c>
      <c r="C36" s="315"/>
      <c r="D36" s="315"/>
      <c r="E36" s="315"/>
      <c r="F36" s="315"/>
      <c r="G36" s="315"/>
      <c r="H36" s="315"/>
      <c r="I36" s="316" t="n">
        <f aca="false">M36+K36</f>
        <v>7</v>
      </c>
      <c r="J36" s="316" t="n">
        <v>0</v>
      </c>
      <c r="K36" s="316" t="n">
        <f aca="false">ROUNDDOWN(J36/36*4,0)/4</f>
        <v>0</v>
      </c>
      <c r="L36" s="315"/>
      <c r="M36" s="316" t="n">
        <v>7</v>
      </c>
      <c r="N36" s="316" t="n">
        <v>252</v>
      </c>
      <c r="O36" s="316" t="n">
        <f aca="false">U36+Y36+AC36+AG36</f>
        <v>0</v>
      </c>
      <c r="P36" s="316" t="n">
        <f aca="false">V36+Z36+AD36+AH36</f>
        <v>0</v>
      </c>
      <c r="Q36" s="316" t="n">
        <f aca="false">W36+AA36+AE36+AI36</f>
        <v>0.3</v>
      </c>
      <c r="R36" s="316" t="n">
        <f aca="false">X36+AB36+AF36+AJ36</f>
        <v>0</v>
      </c>
      <c r="S36" s="316" t="n">
        <f aca="false">O36+P36+Q36+R36</f>
        <v>0.3</v>
      </c>
      <c r="T36" s="317" t="n">
        <f aca="false">N36-S36</f>
        <v>251.7</v>
      </c>
      <c r="U36" s="318" t="n">
        <v>0</v>
      </c>
      <c r="V36" s="318" t="n">
        <v>0</v>
      </c>
      <c r="W36" s="318" t="n">
        <v>0</v>
      </c>
      <c r="X36" s="318" t="n">
        <v>0</v>
      </c>
      <c r="Y36" s="318" t="n">
        <v>0</v>
      </c>
      <c r="Z36" s="318" t="n">
        <v>0</v>
      </c>
      <c r="AA36" s="318" t="n">
        <v>0</v>
      </c>
      <c r="AB36" s="318" t="n">
        <v>0</v>
      </c>
      <c r="AC36" s="318" t="n">
        <v>0</v>
      </c>
      <c r="AD36" s="318" t="n">
        <v>0</v>
      </c>
      <c r="AE36" s="318" t="n">
        <v>0</v>
      </c>
      <c r="AF36" s="318" t="n">
        <v>0</v>
      </c>
      <c r="AG36" s="318" t="n">
        <v>0</v>
      </c>
      <c r="AH36" s="318" t="n">
        <v>0</v>
      </c>
      <c r="AI36" s="318" t="n">
        <v>0.3</v>
      </c>
      <c r="AJ36" s="318" t="n">
        <v>0</v>
      </c>
      <c r="AK36" s="318"/>
      <c r="AL36" s="318"/>
      <c r="AM36" s="318"/>
      <c r="AN36" s="318"/>
      <c r="AO36" s="318"/>
      <c r="AP36" s="318"/>
      <c r="AQ36" s="318"/>
      <c r="AR36" s="318"/>
      <c r="AS36" s="318"/>
      <c r="AT36" s="318"/>
      <c r="AU36" s="318"/>
      <c r="AV36" s="318"/>
      <c r="AW36" s="318"/>
      <c r="AX36" s="318"/>
      <c r="AY36" s="318"/>
      <c r="AZ36" s="318"/>
      <c r="BA36" s="318"/>
      <c r="BB36" s="318"/>
      <c r="BC36" s="318"/>
      <c r="BD36" s="318"/>
      <c r="BE36" s="318"/>
      <c r="BF36" s="318"/>
      <c r="BG36" s="318"/>
      <c r="BH36" s="318"/>
      <c r="BI36" s="318"/>
      <c r="BJ36" s="318"/>
      <c r="BK36" s="318"/>
      <c r="BL36" s="318"/>
      <c r="BM36" s="318"/>
      <c r="BN36" s="318"/>
      <c r="BO36" s="318"/>
      <c r="BP36" s="318"/>
      <c r="BR36" s="0" t="n">
        <v>4</v>
      </c>
      <c r="BS36" s="0" t="n">
        <f aca="false">BR36</f>
        <v>4</v>
      </c>
    </row>
    <row r="37" customFormat="false" ht="12.75" hidden="false" customHeight="false" outlineLevel="0" collapsed="false">
      <c r="A37" s="243"/>
      <c r="B37" s="243" t="s">
        <v>225</v>
      </c>
      <c r="C37" s="244"/>
      <c r="D37" s="244"/>
      <c r="E37" s="244"/>
      <c r="F37" s="244"/>
      <c r="G37" s="244"/>
      <c r="H37" s="244"/>
      <c r="I37" s="245" t="n">
        <f aca="false">SUMIF(BS7:BS36,0,I7:I36)+SUMIF(BS7:BS36,1,I7:I36)+SUMIF(BS7:BS36,2,I7:I36)+SUMIF(BS7:BS36,3,I7:I36)+SUMIF(BS7:BS36,4,I7:I36)+SUMIF(BS7:BS36,5,I7:I36)</f>
        <v>120</v>
      </c>
      <c r="J37" s="245" t="n">
        <f aca="false">SUMIF(BS7:BS36,0,J7:J36)+SUMIF(BS7:BS36,1,J7:J36)+SUMIF(BS7:BS36,2,J7:J36)+SUMIF(BS7:BS36,3,J7:J36)+SUMIF(BS7:BS36,4,J7:J36)+SUMIF(BS7:BS36,5,J7:J36)</f>
        <v>0</v>
      </c>
      <c r="K37" s="245" t="n">
        <f aca="false">SUMIF(BS7:BS36,0,K7:K36)+SUMIF(BS7:BS36,1,K7:K36)+SUMIF(BS7:BS36,2,K7:K36)+SUMIF(BS7:BS36,3,K7:K36)+SUMIF(BS7:BS36,4,K7:K36)+SUMIF(BS7:BS36,5,K7:K36)</f>
        <v>0</v>
      </c>
      <c r="L37" s="244"/>
      <c r="M37" s="245" t="n">
        <f aca="false">SUMIF(BS7:BS36,0,M7:M36)+SUMIF(BS7:BS36,1,M7:M36)+SUMIF(BS7:BS36,2,M7:M36)+SUMIF(BS7:BS36,3,M7:M36)+SUMIF(BS7:BS36,4,M7:M36)+SUMIF(BS7:BS36,5,M7:M36)</f>
        <v>120</v>
      </c>
      <c r="N37" s="245" t="n">
        <f aca="false">SUMIF(BS7:BS36,0,N7:N36)+SUMIF(BS7:BS36,1,N7:N36)+SUMIF(BS7:BS36,2,N7:N36)+SUMIF(BS7:BS36,3,N7:N36)+SUMIF(BS7:BS36,4,N7:N36)+SUMIF(BS7:BS36,5,N7:N36)</f>
        <v>4320</v>
      </c>
      <c r="O37" s="245" t="n">
        <f aca="false">SUMIF(BS7:BS36,0,O7:O36)+SUMIF(BS7:BS36,1,O7:O36)+SUMIF(BS7:BS36,2,O7:O36)+SUMIF(BS7:BS36,3,O7:O36)+SUMIF(BS7:BS36,4,O7:O36)+SUMIF(BS7:BS36,5,O7:O36)</f>
        <v>816</v>
      </c>
      <c r="P37" s="245" t="n">
        <f aca="false">SUMIF(BS7:BS36,0,P7:P36)+SUMIF(BS7:BS36,1,P7:P36)+SUMIF(BS7:BS36,2,P7:P36)+SUMIF(BS7:BS36,3,P7:P36)+SUMIF(BS7:BS36,4,P7:P36)+SUMIF(BS7:BS36,5,P7:P36)</f>
        <v>14</v>
      </c>
      <c r="Q37" s="245" t="n">
        <f aca="false">SUMIF(BS7:BS36,0,Q7:Q36)+SUMIF(BS7:BS36,1,Q7:Q36)+SUMIF(BS7:BS36,2,Q7:Q36)+SUMIF(BS7:BS36,3,Q7:Q36)+SUMIF(BS7:BS36,4,Q7:Q36)+SUMIF(BS7:BS36,5,Q7:Q36)</f>
        <v>6.6</v>
      </c>
      <c r="R37" s="245" t="n">
        <f aca="false">SUMIF(BS7:BS36,0,R7:R36)+SUMIF(BS7:BS36,1,R7:R36)+SUMIF(BS7:BS36,2,R7:R36)+SUMIF(BS7:BS36,3,R7:R36)+SUMIF(BS7:BS36,4,R7:R36)+SUMIF(BS7:BS36,5,R7:R36)</f>
        <v>33.2</v>
      </c>
      <c r="S37" s="245" t="n">
        <f aca="false">SUMIF(BS7:BS36,0,S7:S36)+SUMIF(BS7:BS36,1,S7:S36)+SUMIF(BS7:BS36,2,S7:S36)+SUMIF(BS7:BS36,3,S7:S36)+SUMIF(BS7:BS36,4,S7:S36)+SUMIF(BS7:BS36,5,S7:S36)</f>
        <v>869.8</v>
      </c>
      <c r="T37" s="246" t="n">
        <f aca="false">SUMIF(BS7:BS36,0,T7:T36)+SUMIF(BS7:BS36,1,T7:T36)+SUMIF(BS7:BS36,2,T7:T36)+SUMIF(BS7:BS36,3,T7:T36)+SUMIF(BS7:BS36,4,T7:T36)+SUMIF(BS7:BS36,5,T7:T36)</f>
        <v>3450.2</v>
      </c>
      <c r="U37" s="252"/>
      <c r="V37" s="252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252"/>
      <c r="AT37" s="252"/>
      <c r="AU37" s="252"/>
      <c r="AV37" s="252"/>
      <c r="AW37" s="252"/>
      <c r="AX37" s="252"/>
      <c r="AY37" s="252"/>
      <c r="AZ37" s="252"/>
      <c r="BA37" s="252"/>
      <c r="BB37" s="252"/>
      <c r="BC37" s="252"/>
      <c r="BD37" s="252"/>
      <c r="BE37" s="252"/>
      <c r="BF37" s="252"/>
      <c r="BG37" s="252"/>
      <c r="BH37" s="252"/>
      <c r="BI37" s="252"/>
      <c r="BJ37" s="252"/>
      <c r="BK37" s="252"/>
      <c r="BL37" s="252"/>
      <c r="BM37" s="252"/>
      <c r="BN37" s="252"/>
      <c r="BO37" s="252"/>
      <c r="BP37" s="252"/>
    </row>
    <row r="39" customFormat="false" ht="12.75" hidden="false" customHeight="false" outlineLevel="0" collapsed="false">
      <c r="A39" s="295" t="s">
        <v>220</v>
      </c>
      <c r="B39" s="295"/>
      <c r="C39" s="295"/>
      <c r="D39" s="295"/>
      <c r="E39" s="295"/>
      <c r="F39" s="295"/>
      <c r="G39" s="295"/>
      <c r="H39" s="295"/>
      <c r="I39" s="295"/>
      <c r="J39" s="329"/>
      <c r="K39" s="329"/>
      <c r="L39" s="329"/>
      <c r="M39" s="329"/>
      <c r="N39" s="329"/>
      <c r="O39" s="329"/>
      <c r="P39" s="329"/>
      <c r="Q39" s="329"/>
      <c r="R39" s="329"/>
      <c r="S39" s="329"/>
    </row>
    <row r="40" customFormat="false" ht="12.75" hidden="false" customHeight="false" outlineLevel="0" collapsed="false">
      <c r="A40" s="299"/>
      <c r="B40" s="299"/>
      <c r="C40" s="299"/>
      <c r="D40" s="299"/>
      <c r="E40" s="299"/>
      <c r="F40" s="299"/>
      <c r="G40" s="299"/>
      <c r="H40" s="299"/>
      <c r="I40" s="330"/>
      <c r="J40" s="329"/>
      <c r="K40" s="329"/>
      <c r="L40" s="329"/>
      <c r="M40" s="329"/>
      <c r="N40" s="329"/>
      <c r="O40" s="329"/>
      <c r="P40" s="329"/>
      <c r="Q40" s="329"/>
      <c r="R40" s="329"/>
      <c r="S40" s="329"/>
    </row>
    <row r="41" customFormat="false" ht="12.75" hidden="false" customHeight="false" outlineLevel="0" collapsed="false">
      <c r="A41" s="331" t="s">
        <v>317</v>
      </c>
      <c r="B41" s="331"/>
      <c r="C41" s="331"/>
      <c r="D41" s="331"/>
      <c r="E41" s="331"/>
      <c r="F41" s="331"/>
      <c r="G41" s="331"/>
      <c r="H41" s="331"/>
      <c r="I41" s="331"/>
      <c r="J41" s="331"/>
      <c r="K41" s="331"/>
      <c r="L41" s="331"/>
      <c r="M41" s="331"/>
      <c r="N41" s="331"/>
      <c r="O41" s="331"/>
      <c r="P41" s="331"/>
      <c r="Q41" s="331"/>
      <c r="R41" s="331"/>
      <c r="S41" s="331"/>
      <c r="T41" s="331"/>
      <c r="U41" s="331"/>
      <c r="V41" s="331"/>
      <c r="W41" s="331"/>
      <c r="X41" s="331"/>
      <c r="Y41" s="331"/>
      <c r="Z41" s="331"/>
      <c r="AA41" s="331"/>
      <c r="AB41" s="331"/>
      <c r="AC41" s="331"/>
      <c r="AD41" s="331"/>
      <c r="AE41" s="331"/>
      <c r="AF41" s="331"/>
      <c r="AG41" s="331"/>
      <c r="AH41" s="331"/>
      <c r="AI41" s="331"/>
      <c r="AJ41" s="331"/>
      <c r="AK41" s="331"/>
      <c r="AL41" s="331"/>
    </row>
    <row r="42" customFormat="false" ht="12.75" hidden="false" customHeight="false" outlineLevel="0" collapsed="false">
      <c r="A42" s="331" t="s">
        <v>318</v>
      </c>
      <c r="B42" s="331"/>
      <c r="C42" s="331"/>
      <c r="D42" s="331"/>
      <c r="E42" s="331"/>
      <c r="F42" s="331"/>
      <c r="G42" s="331"/>
      <c r="H42" s="331"/>
      <c r="I42" s="331"/>
      <c r="J42" s="331"/>
      <c r="K42" s="331"/>
      <c r="L42" s="331"/>
      <c r="M42" s="331"/>
      <c r="N42" s="331"/>
      <c r="O42" s="331"/>
      <c r="P42" s="331"/>
      <c r="Q42" s="331"/>
      <c r="R42" s="331"/>
      <c r="S42" s="331"/>
      <c r="T42" s="331"/>
      <c r="U42" s="331"/>
      <c r="V42" s="331"/>
      <c r="W42" s="331"/>
      <c r="X42" s="331"/>
      <c r="Y42" s="331"/>
      <c r="Z42" s="331"/>
      <c r="AA42" s="331"/>
      <c r="AB42" s="331"/>
      <c r="AC42" s="331"/>
      <c r="AD42" s="331"/>
      <c r="AE42" s="331"/>
      <c r="AF42" s="331"/>
      <c r="AG42" s="331"/>
      <c r="AH42" s="331"/>
      <c r="AI42" s="331"/>
      <c r="AJ42" s="331"/>
      <c r="AK42" s="331"/>
      <c r="AL42" s="331"/>
    </row>
    <row r="43" customFormat="false" ht="12.75" hidden="false" customHeight="false" outlineLevel="0" collapsed="false">
      <c r="A43" s="331" t="s">
        <v>319</v>
      </c>
      <c r="B43" s="331"/>
      <c r="C43" s="331"/>
      <c r="D43" s="331"/>
      <c r="E43" s="331"/>
      <c r="F43" s="331"/>
      <c r="G43" s="331"/>
      <c r="H43" s="331"/>
      <c r="I43" s="331"/>
      <c r="J43" s="331"/>
      <c r="K43" s="331"/>
      <c r="L43" s="331"/>
      <c r="M43" s="331"/>
      <c r="N43" s="331"/>
      <c r="O43" s="331"/>
      <c r="P43" s="331"/>
      <c r="Q43" s="331"/>
      <c r="R43" s="331"/>
      <c r="S43" s="331"/>
      <c r="T43" s="331"/>
      <c r="U43" s="331"/>
      <c r="V43" s="331"/>
      <c r="W43" s="331"/>
      <c r="X43" s="331"/>
      <c r="Y43" s="331"/>
      <c r="Z43" s="331"/>
      <c r="AA43" s="331"/>
      <c r="AB43" s="331"/>
      <c r="AC43" s="331"/>
      <c r="AD43" s="331"/>
      <c r="AE43" s="331"/>
      <c r="AF43" s="331"/>
      <c r="AG43" s="331"/>
      <c r="AH43" s="331"/>
      <c r="AI43" s="331"/>
      <c r="AJ43" s="331"/>
      <c r="AK43" s="331"/>
      <c r="AL43" s="331"/>
    </row>
    <row r="44" customFormat="false" ht="12.75" hidden="false" customHeight="false" outlineLevel="0" collapsed="false">
      <c r="A44" s="331" t="s">
        <v>320</v>
      </c>
      <c r="B44" s="331"/>
      <c r="C44" s="331"/>
      <c r="D44" s="331"/>
      <c r="E44" s="331"/>
      <c r="F44" s="331"/>
      <c r="G44" s="331"/>
      <c r="H44" s="331"/>
      <c r="I44" s="331"/>
      <c r="J44" s="331"/>
      <c r="K44" s="331"/>
      <c r="L44" s="331"/>
      <c r="M44" s="331"/>
      <c r="N44" s="331"/>
      <c r="O44" s="331"/>
      <c r="P44" s="331"/>
      <c r="Q44" s="331"/>
      <c r="R44" s="331"/>
      <c r="S44" s="331"/>
      <c r="T44" s="331"/>
      <c r="U44" s="331"/>
      <c r="V44" s="331"/>
      <c r="W44" s="331"/>
      <c r="X44" s="331"/>
      <c r="Y44" s="331"/>
      <c r="Z44" s="331"/>
      <c r="AA44" s="331"/>
      <c r="AB44" s="331"/>
      <c r="AC44" s="331"/>
      <c r="AD44" s="331"/>
      <c r="AE44" s="331"/>
      <c r="AF44" s="331"/>
      <c r="AG44" s="331"/>
      <c r="AH44" s="331"/>
      <c r="AI44" s="331"/>
      <c r="AJ44" s="331"/>
      <c r="AK44" s="331"/>
      <c r="AL44" s="331"/>
    </row>
    <row r="45" customFormat="false" ht="12.75" hidden="false" customHeight="false" outlineLevel="0" collapsed="false">
      <c r="A45" s="332" t="s">
        <v>321</v>
      </c>
      <c r="B45" s="332"/>
      <c r="C45" s="332"/>
      <c r="D45" s="332"/>
      <c r="E45" s="332"/>
      <c r="F45" s="332"/>
      <c r="G45" s="332"/>
      <c r="H45" s="332"/>
      <c r="I45" s="332"/>
      <c r="J45" s="332"/>
      <c r="K45" s="332"/>
      <c r="L45" s="332"/>
      <c r="M45" s="332"/>
      <c r="N45" s="332"/>
      <c r="O45" s="332"/>
      <c r="P45" s="332"/>
      <c r="Q45" s="332"/>
      <c r="R45" s="332"/>
      <c r="S45" s="332"/>
      <c r="T45" s="332"/>
      <c r="U45" s="332"/>
      <c r="V45" s="332"/>
      <c r="W45" s="332"/>
      <c r="X45" s="332"/>
      <c r="Y45" s="332"/>
      <c r="Z45" s="332"/>
      <c r="AA45" s="332"/>
      <c r="AB45" s="332"/>
      <c r="AC45" s="332"/>
      <c r="AD45" s="332"/>
      <c r="AE45" s="332"/>
      <c r="AF45" s="332"/>
      <c r="AG45" s="332"/>
      <c r="AH45" s="332"/>
      <c r="AI45" s="332"/>
      <c r="AJ45" s="332"/>
      <c r="AK45" s="332"/>
      <c r="AL45" s="332"/>
      <c r="BR45" s="277"/>
    </row>
    <row r="46" customFormat="false" ht="12.75" hidden="false" customHeight="false" outlineLevel="0" collapsed="false">
      <c r="BR46" s="277"/>
    </row>
  </sheetData>
  <mergeCells count="20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BS21:BS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BS23:BS24"/>
    <mergeCell ref="A39:H39"/>
    <mergeCell ref="A40:H40"/>
    <mergeCell ref="A41:AL41"/>
    <mergeCell ref="A42:AL42"/>
    <mergeCell ref="A43:AL43"/>
    <mergeCell ref="A44:AL44"/>
    <mergeCell ref="A45:AL4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3" t="s">
        <v>144</v>
      </c>
      <c r="B1" s="333"/>
      <c r="C1" s="333"/>
      <c r="D1" s="333"/>
      <c r="E1" s="333"/>
      <c r="F1" s="333"/>
      <c r="G1" s="334"/>
      <c r="H1" s="334"/>
      <c r="I1" s="334"/>
      <c r="J1" s="334"/>
      <c r="K1" s="334"/>
    </row>
    <row r="3" customFormat="false" ht="33.75" hidden="false" customHeight="true" outlineLevel="0" collapsed="false">
      <c r="A3" s="335" t="s">
        <v>44</v>
      </c>
      <c r="B3" s="335" t="s">
        <v>322</v>
      </c>
      <c r="C3" s="335"/>
      <c r="D3" s="335"/>
      <c r="E3" s="335" t="s">
        <v>323</v>
      </c>
      <c r="F3" s="335" t="s">
        <v>324</v>
      </c>
    </row>
    <row r="4" customFormat="false" ht="12.75" hidden="false" customHeight="false" outlineLevel="0" collapsed="false">
      <c r="A4" s="336"/>
      <c r="B4" s="337"/>
      <c r="C4" s="337"/>
      <c r="D4" s="337"/>
      <c r="E4" s="336"/>
      <c r="F4" s="336"/>
    </row>
    <row r="5" customFormat="false" ht="12.75" hidden="false" customHeight="false" outlineLevel="0" collapsed="false">
      <c r="A5" s="336"/>
      <c r="B5" s="337"/>
      <c r="C5" s="337"/>
      <c r="D5" s="337"/>
      <c r="E5" s="336"/>
      <c r="F5" s="336"/>
    </row>
    <row r="7" customFormat="false" ht="12.75" hidden="false" customHeight="false" outlineLevel="0" collapsed="false">
      <c r="A7" s="0" t="s">
        <v>31</v>
      </c>
      <c r="C7" s="338"/>
      <c r="D7" s="339"/>
      <c r="E7" s="339"/>
      <c r="F7" s="339"/>
    </row>
    <row r="8" customFormat="false" ht="12.75" hidden="false" customHeight="false" outlineLevel="0" collapsed="false">
      <c r="C8" s="340"/>
      <c r="D8" s="341"/>
      <c r="E8" s="341"/>
      <c r="F8" s="341"/>
    </row>
    <row r="9" customFormat="false" ht="12.75" hidden="false" customHeight="false" outlineLevel="0" collapsed="false">
      <c r="A9" s="0" t="s">
        <v>33</v>
      </c>
      <c r="C9" s="338"/>
      <c r="D9" s="339"/>
      <c r="E9" s="339"/>
      <c r="F9" s="339"/>
    </row>
    <row r="11" customFormat="false" ht="12.75" hidden="false" customHeight="false" outlineLevel="0" collapsed="false">
      <c r="A11" s="0" t="s">
        <v>42</v>
      </c>
      <c r="C11" s="338"/>
      <c r="D11" s="339"/>
      <c r="E11" s="339"/>
      <c r="F11" s="339"/>
    </row>
    <row r="13" customFormat="false" ht="12.75" hidden="false" customHeight="false" outlineLevel="0" collapsed="false">
      <c r="A13" s="0" t="s">
        <v>37</v>
      </c>
      <c r="C13" s="338"/>
      <c r="D13" s="339"/>
      <c r="E13" s="339"/>
      <c r="F13" s="339"/>
    </row>
    <row r="14" customFormat="false" ht="12.75" hidden="false" customHeight="false" outlineLevel="0" collapsed="false">
      <c r="C14" s="342"/>
      <c r="D14" s="342"/>
      <c r="E14" s="342"/>
      <c r="F14" s="342"/>
    </row>
    <row r="15" customFormat="false" ht="12.75" hidden="false" customHeight="false" outlineLevel="0" collapsed="false">
      <c r="A15" s="0" t="s">
        <v>325</v>
      </c>
      <c r="C15" s="338"/>
      <c r="D15" s="339"/>
      <c r="E15" s="339"/>
      <c r="F15" s="339"/>
    </row>
    <row r="16" customFormat="false" ht="12.75" hidden="false" customHeight="false" outlineLevel="0" collapsed="false">
      <c r="C16" s="342"/>
      <c r="D16" s="342"/>
      <c r="E16" s="342"/>
      <c r="F16" s="342"/>
    </row>
    <row r="17" customFormat="false" ht="12.75" hidden="false" customHeight="false" outlineLevel="0" collapsed="false">
      <c r="A17" s="0" t="s">
        <v>40</v>
      </c>
      <c r="C17" s="338"/>
      <c r="D17" s="339"/>
      <c r="E17" s="339"/>
      <c r="F17" s="339"/>
    </row>
    <row r="19" customFormat="false" ht="12.75" hidden="false" customHeight="false" outlineLevel="0" collapsed="false">
      <c r="A19" s="0" t="s">
        <v>326</v>
      </c>
      <c r="C19" s="338"/>
      <c r="D19" s="339"/>
      <c r="E19" s="339"/>
      <c r="F19" s="339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администратор3</dc:creator>
  <dc:description/>
  <dc:language>en-US</dc:language>
  <cp:lastModifiedBy>администратор3</cp:lastModifiedBy>
  <cp:lastPrinted>2016-09-26T06:19:07Z</cp:lastPrinted>
  <dcterms:modified xsi:type="dcterms:W3CDTF">2019-12-24T10:08:57Z</dcterms:modified>
  <cp:revision>0</cp:revision>
  <dc:subject/>
  <dc:title/>
</cp:coreProperties>
</file>