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3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2:$BA$63</definedName>
    <definedName function="false" hidden="false" name="GraphikOboznInvisibleRealRange" vbProcedure="false">График!$A$62:$I$62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59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25:$B$25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29</definedName>
    <definedName function="false" hidden="false" name="ProfActivityRange" vbProcedure="false">Компетенции!$B$30:$B$31</definedName>
    <definedName function="false" hidden="false" name="ProfActivity_TitleHead_Range" vbProcedure="false">Компетенции!$B$29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6" vbProcedure="false">График!$A$53</definedName>
    <definedName function="false" hidden="false" name="TWZR_17" vbProcedure="false">График!$A$54</definedName>
    <definedName function="false" hidden="false" name="TWZR_18" vbProcedure="false">График!$A$56</definedName>
    <definedName function="false" hidden="false" name="TWZR_2" vbProcedure="false">График!$A$52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25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3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09.06.01 ИНФОРМАТИКА И ВЫЧИСЛИТЕЛЬНАЯ ТЕХНИКА</t>
  </si>
  <si>
    <t xml:space="preserve">код и наименование направления подготовки</t>
  </si>
  <si>
    <t xml:space="preserve">Математическое моделирование, численные методы и комплексы программ</t>
  </si>
  <si>
    <t xml:space="preserve">направленность</t>
  </si>
  <si>
    <t xml:space="preserve">Кафедра прикладной математики</t>
  </si>
  <si>
    <t xml:space="preserve">Факультет математики и информационных технологий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владением методологией теоретических и экспериментальных исследований в области профессиональной деятельности</t>
  </si>
  <si>
    <t xml:space="preserve">ОПК-2</t>
  </si>
  <si>
    <t xml:space="preserve">владением культурой научного исследования, в том числе с использованием современных информационно-коммуникационных технологий</t>
  </si>
  <si>
    <t xml:space="preserve">ОПК-3</t>
  </si>
  <si>
    <t xml:space="preserve">способностью к разработке новых методов исследования и их применению в самостоятельной научно-исследовательской деятельности в области профессиональной деятельности</t>
  </si>
  <si>
    <t xml:space="preserve">ОПК-4</t>
  </si>
  <si>
    <t xml:space="preserve">готовностью организовать работу исследовательского коллектива в области профессиональной деятельности</t>
  </si>
  <si>
    <t xml:space="preserve">ОПК-5</t>
  </si>
  <si>
    <t xml:space="preserve">способностью объективно оценивать результаты исследований и разработок, выполненных другими специалистами и в других научных учреждениях</t>
  </si>
  <si>
    <t xml:space="preserve">ОПК-6</t>
  </si>
  <si>
    <t xml:space="preserve">способностью представлять полученные результаты научно-исследовательской деятельности на высоком уровне и с учетом соблюдения авторских прав</t>
  </si>
  <si>
    <t xml:space="preserve">ОПК-7</t>
  </si>
  <si>
    <t xml:space="preserve">владением методами проведения патентных исследований, лицензирования и защиты авторских прав при создании инновационных продуктов в области профессиональной деятельности</t>
  </si>
  <si>
    <t xml:space="preserve">ОПК-8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ю разрабатывать математические модели и применять численные методы для их реализации</t>
  </si>
  <si>
    <t xml:space="preserve">ПК*-2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3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функционирования вычислительных машин, комплексов, компьютерных сетей, создания элементов и устройств вычислительной техники на новых физических и технических принципах, методов обработки и накопления информации, алгоритмов, программ, языков программирования и человеко-машинных интерфейсов, разработки новых математических методов и средств поддержки интеллектуальной обработки данных, разработки информационных и автоматизированных систем проектирования и управления в приложении к различным предметным областям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ОПК-1-3, 5, 7-8; ПК*-1</t>
  </si>
  <si>
    <t xml:space="preserve">А.1.В.ОД.2</t>
  </si>
  <si>
    <t xml:space="preserve">Профессиональная педагогика</t>
  </si>
  <si>
    <t xml:space="preserve">ОПК-8; УК-5-6; ПК*-2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3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3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3-7; УК-1, 6; ПК*-1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ОПК-1, 3-7; УК-1-3; ПК*-1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8; УК-1-6; ПК*-1-3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Методы граничных элементов</t>
  </si>
  <si>
    <t xml:space="preserve">з</t>
  </si>
  <si>
    <t xml:space="preserve">ОПК-3; УК-1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рактики</t>
  </si>
  <si>
    <t xml:space="preserve">Научные исследования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Установочная сессия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8*</t>
  </si>
  <si>
    <t xml:space="preserve">1-9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0.8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6" hidden="false" customHeight="true" outlineLevel="0" collapsed="false">
      <c r="B8" s="10" t="s">
        <v>3</v>
      </c>
      <c r="C8" s="10" t="n">
        <v>57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7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9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1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3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6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8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24.41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38.2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25.5" hidden="false" customHeight="false" outlineLevel="0" collapsed="false">
      <c r="A16" s="66" t="s">
        <v>69</v>
      </c>
      <c r="B16" s="66" t="s">
        <v>70</v>
      </c>
    </row>
    <row r="17" customFormat="false" ht="25.5" hidden="false" customHeight="false" outlineLevel="0" collapsed="false">
      <c r="A17" s="66" t="s">
        <v>71</v>
      </c>
      <c r="B17" s="66" t="s">
        <v>72</v>
      </c>
    </row>
    <row r="18" customFormat="false" ht="38.25" hidden="false" customHeight="false" outlineLevel="0" collapsed="false">
      <c r="A18" s="66" t="s">
        <v>73</v>
      </c>
      <c r="B18" s="66" t="s">
        <v>74</v>
      </c>
    </row>
    <row r="19" customFormat="false" ht="25.5" hidden="false" customHeight="false" outlineLevel="0" collapsed="false">
      <c r="A19" s="66" t="s">
        <v>75</v>
      </c>
      <c r="B19" s="66" t="s">
        <v>76</v>
      </c>
    </row>
    <row r="20" customFormat="false" ht="12.75" hidden="false" customHeight="true" outlineLevel="0" collapsed="false">
      <c r="A20" s="65" t="s">
        <v>77</v>
      </c>
      <c r="B20" s="65"/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25.5" hidden="false" customHeight="false" outlineLevel="0" collapsed="false">
      <c r="A22" s="66" t="s">
        <v>80</v>
      </c>
      <c r="B22" s="66" t="s">
        <v>81</v>
      </c>
    </row>
    <row r="23" customFormat="false" ht="25.5" hidden="false" customHeight="false" outlineLevel="0" collapsed="false">
      <c r="A23" s="66" t="s">
        <v>82</v>
      </c>
      <c r="B23" s="66" t="s">
        <v>83</v>
      </c>
    </row>
    <row r="25" customFormat="false" ht="12.75" hidden="true" customHeight="false" outlineLevel="0" collapsed="false">
      <c r="A25" s="67" t="s">
        <v>84</v>
      </c>
      <c r="B25" s="68" t="s">
        <v>85</v>
      </c>
    </row>
    <row r="26" customFormat="false" ht="12.75" hidden="false" customHeight="false" outlineLevel="0" collapsed="false">
      <c r="A26" s="67" t="s">
        <v>86</v>
      </c>
      <c r="B26" s="0" t="s">
        <v>87</v>
      </c>
    </row>
    <row r="29" customFormat="false" ht="12.75" hidden="false" customHeight="false" outlineLevel="0" collapsed="false">
      <c r="B29" s="69" t="s">
        <v>88</v>
      </c>
    </row>
    <row r="30" customFormat="false" ht="102" hidden="false" customHeight="false" outlineLevel="0" collapsed="false">
      <c r="B30" s="70" t="s">
        <v>89</v>
      </c>
    </row>
    <row r="31" customFormat="false" ht="12.75" hidden="false" customHeight="false" outlineLevel="0" collapsed="false">
      <c r="B31" s="70" t="s">
        <v>90</v>
      </c>
    </row>
  </sheetData>
  <mergeCells count="4">
    <mergeCell ref="A2:B2"/>
    <mergeCell ref="A4:B4"/>
    <mergeCell ref="A11:B11"/>
    <mergeCell ref="A20:B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9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92</v>
      </c>
      <c r="B3" s="72" t="s">
        <v>46</v>
      </c>
      <c r="C3" s="72" t="s">
        <v>93</v>
      </c>
      <c r="D3" s="72"/>
      <c r="E3" s="72" t="s">
        <v>94</v>
      </c>
      <c r="F3" s="72" t="s">
        <v>95</v>
      </c>
      <c r="G3" s="72"/>
      <c r="H3" s="72"/>
      <c r="I3" s="73" t="s">
        <v>94</v>
      </c>
      <c r="J3" s="74" t="s">
        <v>96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7</v>
      </c>
      <c r="AI3" s="75" t="s">
        <v>98</v>
      </c>
      <c r="AJ3" s="76" t="s">
        <v>99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100</v>
      </c>
      <c r="G4" s="77" t="s">
        <v>101</v>
      </c>
      <c r="H4" s="77" t="s">
        <v>102</v>
      </c>
      <c r="I4" s="73"/>
      <c r="J4" s="74" t="s">
        <v>103</v>
      </c>
      <c r="K4" s="74"/>
      <c r="L4" s="74"/>
      <c r="M4" s="74"/>
      <c r="N4" s="74" t="s">
        <v>104</v>
      </c>
      <c r="O4" s="74"/>
      <c r="P4" s="74"/>
      <c r="Q4" s="74"/>
      <c r="R4" s="74" t="s">
        <v>105</v>
      </c>
      <c r="S4" s="74"/>
      <c r="T4" s="74"/>
      <c r="U4" s="74"/>
      <c r="V4" s="74" t="s">
        <v>106</v>
      </c>
      <c r="W4" s="74"/>
      <c r="X4" s="74"/>
      <c r="Y4" s="74"/>
      <c r="Z4" s="74" t="s">
        <v>107</v>
      </c>
      <c r="AA4" s="74"/>
      <c r="AB4" s="74"/>
      <c r="AC4" s="74"/>
      <c r="AD4" s="74" t="s">
        <v>108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09</v>
      </c>
      <c r="K5" s="74"/>
      <c r="L5" s="78" t="s">
        <v>110</v>
      </c>
      <c r="M5" s="78"/>
      <c r="N5" s="74" t="s">
        <v>111</v>
      </c>
      <c r="O5" s="74"/>
      <c r="P5" s="78" t="s">
        <v>112</v>
      </c>
      <c r="Q5" s="78"/>
      <c r="R5" s="74" t="s">
        <v>113</v>
      </c>
      <c r="S5" s="74"/>
      <c r="T5" s="78" t="s">
        <v>114</v>
      </c>
      <c r="U5" s="78"/>
      <c r="V5" s="74" t="s">
        <v>115</v>
      </c>
      <c r="W5" s="74"/>
      <c r="X5" s="78" t="s">
        <v>116</v>
      </c>
      <c r="Y5" s="78"/>
      <c r="Z5" s="79" t="s">
        <v>117</v>
      </c>
      <c r="AA5" s="79"/>
      <c r="AB5" s="78" t="s">
        <v>118</v>
      </c>
      <c r="AC5" s="78"/>
      <c r="AD5" s="74" t="s">
        <v>119</v>
      </c>
      <c r="AE5" s="74"/>
      <c r="AF5" s="78" t="s">
        <v>120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21</v>
      </c>
      <c r="D6" s="72" t="s">
        <v>122</v>
      </c>
      <c r="E6" s="72"/>
      <c r="F6" s="77"/>
      <c r="G6" s="77"/>
      <c r="H6" s="77"/>
      <c r="I6" s="73"/>
      <c r="J6" s="74" t="s">
        <v>101</v>
      </c>
      <c r="K6" s="74" t="s">
        <v>102</v>
      </c>
      <c r="L6" s="78" t="s">
        <v>101</v>
      </c>
      <c r="M6" s="78" t="s">
        <v>102</v>
      </c>
      <c r="N6" s="74" t="s">
        <v>101</v>
      </c>
      <c r="O6" s="74" t="s">
        <v>102</v>
      </c>
      <c r="P6" s="78" t="s">
        <v>101</v>
      </c>
      <c r="Q6" s="78" t="s">
        <v>102</v>
      </c>
      <c r="R6" s="74" t="s">
        <v>101</v>
      </c>
      <c r="S6" s="74" t="s">
        <v>102</v>
      </c>
      <c r="T6" s="78" t="s">
        <v>101</v>
      </c>
      <c r="U6" s="78" t="s">
        <v>102</v>
      </c>
      <c r="V6" s="79" t="s">
        <v>101</v>
      </c>
      <c r="W6" s="74" t="s">
        <v>102</v>
      </c>
      <c r="X6" s="78" t="s">
        <v>101</v>
      </c>
      <c r="Y6" s="78" t="s">
        <v>102</v>
      </c>
      <c r="Z6" s="79" t="s">
        <v>101</v>
      </c>
      <c r="AA6" s="74" t="s">
        <v>102</v>
      </c>
      <c r="AB6" s="78" t="s">
        <v>101</v>
      </c>
      <c r="AC6" s="78" t="s">
        <v>102</v>
      </c>
      <c r="AD6" s="74" t="s">
        <v>101</v>
      </c>
      <c r="AE6" s="74" t="s">
        <v>102</v>
      </c>
      <c r="AF6" s="78" t="s">
        <v>101</v>
      </c>
      <c r="AG6" s="78" t="s">
        <v>102</v>
      </c>
      <c r="AH6" s="72"/>
      <c r="AI6" s="75"/>
      <c r="AJ6" s="76"/>
    </row>
    <row r="7" customFormat="false" ht="24" hidden="false" customHeight="false" outlineLevel="0" collapsed="false">
      <c r="A7" s="80" t="s">
        <v>123</v>
      </c>
      <c r="B7" s="81" t="s">
        <v>124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5</v>
      </c>
      <c r="B8" s="87" t="s">
        <v>126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7</v>
      </c>
      <c r="B9" s="92" t="s">
        <v>128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+Z9+AB9</f>
        <v>6</v>
      </c>
      <c r="J9" s="95" t="n">
        <v>3</v>
      </c>
      <c r="K9" s="93" t="s">
        <v>129</v>
      </c>
      <c r="L9" s="83" t="n">
        <v>3</v>
      </c>
      <c r="M9" s="82" t="s">
        <v>130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31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32</v>
      </c>
      <c r="B10" s="92" t="s">
        <v>133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+Z10+AB10</f>
        <v>3</v>
      </c>
      <c r="J10" s="95" t="n">
        <v>3</v>
      </c>
      <c r="K10" s="93" t="s">
        <v>130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4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5</v>
      </c>
      <c r="B11" s="87" t="s">
        <v>136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7</v>
      </c>
      <c r="B12" s="99" t="s">
        <v>138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48" hidden="false" customHeight="false" outlineLevel="0" collapsed="false">
      <c r="A13" s="91" t="s">
        <v>139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+Z13+AB13</f>
        <v>6</v>
      </c>
      <c r="J13" s="95"/>
      <c r="K13" s="93"/>
      <c r="L13" s="83"/>
      <c r="M13" s="82"/>
      <c r="N13" s="95" t="n">
        <v>3</v>
      </c>
      <c r="O13" s="93" t="s">
        <v>129</v>
      </c>
      <c r="P13" s="83" t="n">
        <v>3</v>
      </c>
      <c r="Q13" s="82" t="s">
        <v>130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40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41</v>
      </c>
      <c r="B14" s="92" t="s">
        <v>142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+Z14+AB14</f>
        <v>12</v>
      </c>
      <c r="J14" s="95"/>
      <c r="K14" s="93"/>
      <c r="L14" s="83"/>
      <c r="M14" s="82"/>
      <c r="N14" s="95" t="n">
        <v>6</v>
      </c>
      <c r="O14" s="93" t="s">
        <v>130</v>
      </c>
      <c r="P14" s="83" t="n">
        <v>6</v>
      </c>
      <c r="Q14" s="82" t="s">
        <v>130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43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4</v>
      </c>
      <c r="B15" s="99" t="s">
        <v>145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46</v>
      </c>
      <c r="B16" s="92" t="s">
        <v>147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+Z16+AB16</f>
        <v>3</v>
      </c>
      <c r="J16" s="95"/>
      <c r="K16" s="93"/>
      <c r="L16" s="83" t="n">
        <v>3</v>
      </c>
      <c r="M16" s="82" t="s">
        <v>129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48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49</v>
      </c>
      <c r="B17" s="92" t="s">
        <v>150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48</v>
      </c>
      <c r="AI17" s="102"/>
      <c r="AJ17" s="103"/>
      <c r="AK17" s="103"/>
    </row>
    <row r="18" customFormat="false" ht="12.75" hidden="false" customHeight="false" outlineLevel="0" collapsed="false">
      <c r="A18" s="80" t="s">
        <v>151</v>
      </c>
      <c r="B18" s="81" t="s">
        <v>152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53</v>
      </c>
      <c r="B19" s="87" t="s">
        <v>136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54</v>
      </c>
      <c r="B20" s="92" t="s">
        <v>155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+Z20+AB20</f>
        <v>6</v>
      </c>
      <c r="J20" s="95"/>
      <c r="K20" s="93"/>
      <c r="L20" s="83"/>
      <c r="M20" s="82"/>
      <c r="N20" s="95" t="n">
        <v>3</v>
      </c>
      <c r="O20" s="93" t="s">
        <v>129</v>
      </c>
      <c r="P20" s="83" t="n">
        <v>3</v>
      </c>
      <c r="Q20" s="82" t="s">
        <v>129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43</v>
      </c>
      <c r="AI20" s="85" t="n">
        <v>4</v>
      </c>
      <c r="AJ20" s="85" t="n">
        <f aca="false">AI20</f>
        <v>4</v>
      </c>
      <c r="AK20" s="85"/>
    </row>
    <row r="21" customFormat="false" ht="60" hidden="false" customHeight="false" outlineLevel="0" collapsed="false">
      <c r="A21" s="91" t="s">
        <v>156</v>
      </c>
      <c r="B21" s="92" t="s">
        <v>157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+Z21+AB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29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58</v>
      </c>
      <c r="AI21" s="85" t="n">
        <v>4</v>
      </c>
      <c r="AJ21" s="85" t="n">
        <f aca="false">AI21</f>
        <v>4</v>
      </c>
      <c r="AK21" s="85"/>
    </row>
    <row r="22" customFormat="false" ht="24" hidden="false" customHeight="false" outlineLevel="0" collapsed="false">
      <c r="A22" s="80" t="s">
        <v>159</v>
      </c>
      <c r="B22" s="81" t="s">
        <v>160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1</v>
      </c>
      <c r="K22" s="82"/>
      <c r="L22" s="83" t="n">
        <f aca="false">SUMIF(AJ23:AJ25,"&gt;=0",L23:L25)</f>
        <v>21</v>
      </c>
      <c r="M22" s="82"/>
      <c r="N22" s="83" t="n">
        <f aca="false">SUMIF(AJ23:AJ25,"&gt;=0",N23:N25)</f>
        <v>15</v>
      </c>
      <c r="O22" s="82"/>
      <c r="P22" s="83" t="n">
        <f aca="false">SUMIF(AJ23:AJ25,"&gt;=0",P23:P25)</f>
        <v>12</v>
      </c>
      <c r="Q22" s="82"/>
      <c r="R22" s="83" t="n">
        <f aca="false">SUMIF(AJ23:AJ25,"&gt;=0",R23:R25)</f>
        <v>27</v>
      </c>
      <c r="S22" s="82"/>
      <c r="T22" s="83" t="n">
        <f aca="false">SUMIF(AJ23:AJ25,"&gt;=0",T23:T25)</f>
        <v>27</v>
      </c>
      <c r="U22" s="82"/>
      <c r="V22" s="83" t="n">
        <f aca="false">SUMIF(AJ23:AJ25,"&gt;=0",V23:V25)</f>
        <v>27</v>
      </c>
      <c r="W22" s="82"/>
      <c r="X22" s="83" t="n">
        <f aca="false">SUMIF(AJ23:AJ25,"&gt;=0",X23:X25)</f>
        <v>27</v>
      </c>
      <c r="Y22" s="82"/>
      <c r="Z22" s="83" t="n">
        <f aca="false">SUMIF(AJ23:AJ25,"&gt;=0",Z23:Z25)</f>
        <v>15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61</v>
      </c>
      <c r="B23" s="87" t="s">
        <v>136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1</v>
      </c>
      <c r="K23" s="88"/>
      <c r="L23" s="89" t="n">
        <f aca="false">SUMIF(AJ24:AJ25,"&gt;=0",L24:L25)</f>
        <v>21</v>
      </c>
      <c r="M23" s="88"/>
      <c r="N23" s="89" t="n">
        <f aca="false">SUMIF(AJ24:AJ25,"&gt;=0",N24:N25)</f>
        <v>15</v>
      </c>
      <c r="O23" s="88"/>
      <c r="P23" s="89" t="n">
        <f aca="false">SUMIF(AJ24:AJ25,"&gt;=0",P24:P25)</f>
        <v>12</v>
      </c>
      <c r="Q23" s="88"/>
      <c r="R23" s="89" t="n">
        <f aca="false">SUMIF(AJ24:AJ25,"&gt;=0",R24:R25)</f>
        <v>27</v>
      </c>
      <c r="S23" s="88"/>
      <c r="T23" s="89" t="n">
        <f aca="false">SUMIF(AJ24:AJ25,"&gt;=0",T24:T25)</f>
        <v>27</v>
      </c>
      <c r="U23" s="88"/>
      <c r="V23" s="89" t="n">
        <f aca="false">SUMIF(AJ24:AJ25,"&gt;=0",V24:V25)</f>
        <v>27</v>
      </c>
      <c r="W23" s="88"/>
      <c r="X23" s="89" t="n">
        <f aca="false">SUMIF(AJ24:AJ25,"&gt;=0",X24:X25)</f>
        <v>27</v>
      </c>
      <c r="Y23" s="88"/>
      <c r="Z23" s="89" t="n">
        <f aca="false">SUMIF(AJ24:AJ25,"&gt;=0",Z24:Z25)</f>
        <v>15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62</v>
      </c>
      <c r="B24" s="92" t="s">
        <v>163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+Z24+AB24</f>
        <v>71</v>
      </c>
      <c r="J24" s="95" t="n">
        <v>17</v>
      </c>
      <c r="K24" s="93" t="s">
        <v>129</v>
      </c>
      <c r="L24" s="83" t="n">
        <v>15</v>
      </c>
      <c r="M24" s="82" t="s">
        <v>129</v>
      </c>
      <c r="N24" s="95" t="n">
        <v>9</v>
      </c>
      <c r="O24" s="93" t="s">
        <v>129</v>
      </c>
      <c r="P24" s="83" t="n">
        <v>6</v>
      </c>
      <c r="Q24" s="82" t="s">
        <v>129</v>
      </c>
      <c r="R24" s="95" t="n">
        <v>6</v>
      </c>
      <c r="S24" s="93" t="s">
        <v>129</v>
      </c>
      <c r="T24" s="83" t="n">
        <v>6</v>
      </c>
      <c r="U24" s="82" t="s">
        <v>129</v>
      </c>
      <c r="V24" s="96" t="n">
        <v>6</v>
      </c>
      <c r="W24" s="97" t="s">
        <v>129</v>
      </c>
      <c r="X24" s="83" t="n">
        <v>6</v>
      </c>
      <c r="Y24" s="82" t="s">
        <v>129</v>
      </c>
      <c r="Z24" s="96"/>
      <c r="AA24" s="97"/>
      <c r="AB24" s="83"/>
      <c r="AC24" s="82"/>
      <c r="AD24" s="95"/>
      <c r="AE24" s="93"/>
      <c r="AF24" s="83"/>
      <c r="AG24" s="82"/>
      <c r="AH24" s="92" t="s">
        <v>164</v>
      </c>
      <c r="AI24" s="85" t="n">
        <v>4</v>
      </c>
      <c r="AJ24" s="85" t="n">
        <f aca="false">AI24</f>
        <v>4</v>
      </c>
      <c r="AK24" s="85"/>
    </row>
    <row r="25" customFormat="false" ht="60" hidden="false" customHeight="false" outlineLevel="0" collapsed="false">
      <c r="A25" s="91" t="s">
        <v>165</v>
      </c>
      <c r="B25" s="92" t="s">
        <v>166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+Z25+AB25</f>
        <v>121</v>
      </c>
      <c r="J25" s="95" t="n">
        <v>4</v>
      </c>
      <c r="K25" s="93" t="s">
        <v>129</v>
      </c>
      <c r="L25" s="83" t="n">
        <v>6</v>
      </c>
      <c r="M25" s="82" t="s">
        <v>129</v>
      </c>
      <c r="N25" s="95" t="n">
        <v>6</v>
      </c>
      <c r="O25" s="93" t="s">
        <v>129</v>
      </c>
      <c r="P25" s="83" t="n">
        <v>6</v>
      </c>
      <c r="Q25" s="82" t="s">
        <v>129</v>
      </c>
      <c r="R25" s="95" t="n">
        <v>21</v>
      </c>
      <c r="S25" s="93" t="s">
        <v>129</v>
      </c>
      <c r="T25" s="83" t="n">
        <v>21</v>
      </c>
      <c r="U25" s="82" t="s">
        <v>129</v>
      </c>
      <c r="V25" s="96" t="n">
        <v>21</v>
      </c>
      <c r="W25" s="97" t="s">
        <v>129</v>
      </c>
      <c r="X25" s="83" t="n">
        <v>21</v>
      </c>
      <c r="Y25" s="82" t="s">
        <v>129</v>
      </c>
      <c r="Z25" s="96" t="n">
        <v>15</v>
      </c>
      <c r="AA25" s="97" t="s">
        <v>129</v>
      </c>
      <c r="AB25" s="83"/>
      <c r="AC25" s="82"/>
      <c r="AD25" s="95"/>
      <c r="AE25" s="93"/>
      <c r="AF25" s="83"/>
      <c r="AG25" s="82"/>
      <c r="AH25" s="92" t="s">
        <v>167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68</v>
      </c>
      <c r="B26" s="81" t="s">
        <v>169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0</v>
      </c>
      <c r="Y26" s="82"/>
      <c r="Z26" s="83" t="n">
        <f aca="false">SUMIF(AJ27:AJ29,"&gt;=0",Z27:Z29)</f>
        <v>9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70</v>
      </c>
      <c r="B27" s="87" t="s">
        <v>126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0</v>
      </c>
      <c r="Y27" s="88"/>
      <c r="Z27" s="89" t="n">
        <f aca="false">SUMIF(AJ28:AJ29,"&gt;=0",Z28:Z29)</f>
        <v>9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71</v>
      </c>
      <c r="B28" s="92" t="s">
        <v>172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+Z28+AB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/>
      <c r="Y28" s="82"/>
      <c r="Z28" s="96" t="n">
        <v>3</v>
      </c>
      <c r="AA28" s="97"/>
      <c r="AB28" s="83"/>
      <c r="AC28" s="82"/>
      <c r="AD28" s="95"/>
      <c r="AE28" s="93"/>
      <c r="AF28" s="83"/>
      <c r="AG28" s="82"/>
      <c r="AH28" s="92" t="s">
        <v>173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74</v>
      </c>
      <c r="B29" s="92" t="s">
        <v>175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+Z29+AB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/>
      <c r="Y29" s="82"/>
      <c r="Z29" s="96" t="n">
        <v>6</v>
      </c>
      <c r="AA29" s="97"/>
      <c r="AB29" s="83"/>
      <c r="AC29" s="82"/>
      <c r="AD29" s="95"/>
      <c r="AE29" s="93"/>
      <c r="AF29" s="83"/>
      <c r="AG29" s="82"/>
      <c r="AH29" s="92" t="s">
        <v>173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76</v>
      </c>
      <c r="B30" s="81" t="s">
        <v>177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78</v>
      </c>
      <c r="B31" s="87" t="s">
        <v>179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12.75" hidden="false" customHeight="false" outlineLevel="0" collapsed="false">
      <c r="A32" s="91" t="s">
        <v>180</v>
      </c>
      <c r="B32" s="92" t="s">
        <v>181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+Z32+AB32</f>
        <v>9</v>
      </c>
      <c r="J32" s="95"/>
      <c r="K32" s="93"/>
      <c r="L32" s="83" t="n">
        <v>3</v>
      </c>
      <c r="M32" s="82" t="s">
        <v>182</v>
      </c>
      <c r="N32" s="95" t="n">
        <v>3</v>
      </c>
      <c r="O32" s="93" t="s">
        <v>182</v>
      </c>
      <c r="P32" s="83" t="n">
        <v>3</v>
      </c>
      <c r="Q32" s="82" t="s">
        <v>182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83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84</v>
      </c>
      <c r="B33" s="92" t="s">
        <v>185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+Z33+AB33</f>
        <v>9</v>
      </c>
      <c r="J33" s="95"/>
      <c r="K33" s="93"/>
      <c r="L33" s="83" t="n">
        <v>3</v>
      </c>
      <c r="M33" s="82" t="s">
        <v>182</v>
      </c>
      <c r="N33" s="95" t="n">
        <v>3</v>
      </c>
      <c r="O33" s="93" t="s">
        <v>182</v>
      </c>
      <c r="P33" s="83" t="n">
        <v>3</v>
      </c>
      <c r="Q33" s="82" t="s">
        <v>182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82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86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87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27</v>
      </c>
      <c r="K35" s="106"/>
      <c r="L35" s="108" t="n">
        <f aca="false">SUMIF(AJ7:AJ33,0,L7:L33)+SUMIF(AJ7:AJ33,1,L7:L33)+SUMIF(AJ7:AJ33,2,L7:L33)+SUMIF(AJ7:AJ33,3,L7:L33)+SUMIF(AJ7:AJ33,4,L7:L33)</f>
        <v>27</v>
      </c>
      <c r="M35" s="109"/>
      <c r="N35" s="107" t="n">
        <f aca="false">SUMIF(AJ7:AJ33,0,N7:N33)+SUMIF(AJ7:AJ33,1,N7:N33)+SUMIF(AJ7:AJ33,2,N7:N33)+SUMIF(AJ7:AJ33,3,N7:N33)+SUMIF(AJ7:AJ33,4,N7:N33)</f>
        <v>27</v>
      </c>
      <c r="O35" s="106"/>
      <c r="P35" s="108" t="n">
        <f aca="false">SUMIF(AJ7:AJ33,0,P7:P33)+SUMIF(AJ7:AJ33,1,P7:P33)+SUMIF(AJ7:AJ33,2,P7:P33)+SUMIF(AJ7:AJ33,3,P7:P33)+SUMIF(AJ7:AJ33,4,P7:P33)</f>
        <v>27</v>
      </c>
      <c r="Q35" s="109"/>
      <c r="R35" s="107" t="n">
        <f aca="false">SUMIF(AJ7:AJ33,0,R7:R33)+SUMIF(AJ7:AJ33,1,R7:R33)+SUMIF(AJ7:AJ33,2,R7:R33)+SUMIF(AJ7:AJ33,3,R7:R33)+SUMIF(AJ7:AJ33,4,R7:R33)</f>
        <v>27</v>
      </c>
      <c r="S35" s="106"/>
      <c r="T35" s="108" t="n">
        <f aca="false">SUMIF(AJ7:AJ33,0,T7:T33)+SUMIF(AJ7:AJ33,1,T7:T33)+SUMIF(AJ7:AJ33,2,T7:T33)+SUMIF(AJ7:AJ33,3,T7:T33)+SUMIF(AJ7:AJ33,4,T7:T33)</f>
        <v>27</v>
      </c>
      <c r="U35" s="109"/>
      <c r="V35" s="110" t="n">
        <f aca="false">SUMIF(AJ7:AJ33,0,V7:V33)+SUMIF(AJ7:AJ33,1,V7:V33)+SUMIF(AJ7:AJ33,2,V7:V33)+SUMIF(AJ7:AJ33,3,V7:V33)+SUMIF(AJ7:AJ33,4,V7:V33)</f>
        <v>27</v>
      </c>
      <c r="W35" s="111"/>
      <c r="X35" s="108" t="n">
        <f aca="false">SUMIF(AJ7:AJ33,0,X7:X33)+SUMIF(AJ7:AJ33,1,X7:X33)+SUMIF(AJ7:AJ33,2,X7:X33)+SUMIF(AJ7:AJ33,3,X7:X33)+SUMIF(AJ7:AJ33,4,X7:X33)</f>
        <v>27</v>
      </c>
      <c r="Y35" s="109"/>
      <c r="Z35" s="110" t="n">
        <f aca="false">SUMIF(AJ7:AJ33,0,Z7:Z33)+SUMIF(AJ7:AJ33,1,Z7:Z33)+SUMIF(AJ7:AJ33,2,Z7:Z33)+SUMIF(AJ7:AJ33,3,Z7:Z33)+SUMIF(AJ7:AJ33,4,Z7:Z33)</f>
        <v>24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88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54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54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54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54</v>
      </c>
      <c r="W36" s="110"/>
      <c r="X36" s="110"/>
      <c r="Y36" s="110"/>
      <c r="Z36" s="110" t="n">
        <f aca="false">SUMIF(AJ7:AJ33,0,Z7:Z33)+SUMIF(AJ7:AJ33,0,AB7:AB33)+SUMIF(AJ7:AJ33,1,Z7:Z33)+SUMIF(AJ7:AJ33,1,AB7:AB33)+SUMIF(AJ7:AJ33,2,Z7:Z33)+SUMIF(AJ7:AJ33,2,AB7:AB33)+SUMIF(AJ7:AJ33,3,Z7:Z33)+SUMIF(AJ7:AJ33,3,AB7:AB33)+SUMIF(AJ7:AJ33,4,Z7:Z33)+SUMIF(AJ7:AJ33,4,AB7:AB33)</f>
        <v>24</v>
      </c>
      <c r="AA36" s="110"/>
      <c r="AB36" s="110"/>
      <c r="AC36" s="110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89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27</v>
      </c>
      <c r="K37" s="106"/>
      <c r="L37" s="108" t="n">
        <f aca="false">SUMIF(AJ7:AJ33,0,L7:L33)+SUMIF(AJ7:AJ33,1,L7:L33)+SUMIF(AJ7:AJ33,2,L7:L33)+SUMIF(AJ7:AJ33,3,L7:L33)+SUMIF(AJ7:AJ33,4,L7:L33)+SUMIF(AJ7:AJ33,5,L7:L33)</f>
        <v>33</v>
      </c>
      <c r="M37" s="109"/>
      <c r="N37" s="107" t="n">
        <f aca="false">SUMIF(AJ7:AJ33,0,N7:N33)+SUMIF(AJ7:AJ33,1,N7:N33)+SUMIF(AJ7:AJ33,2,N7:N33)+SUMIF(AJ7:AJ33,3,N7:N33)+SUMIF(AJ7:AJ33,4,N7:N33)+SUMIF(AJ7:AJ33,5,N7:N33)</f>
        <v>33</v>
      </c>
      <c r="O37" s="106"/>
      <c r="P37" s="108" t="n">
        <f aca="false">SUMIF(AJ7:AJ33,0,P7:P33)+SUMIF(AJ7:AJ33,1,P7:P33)+SUMIF(AJ7:AJ33,2,P7:P33)+SUMIF(AJ7:AJ33,3,P7:P33)+SUMIF(AJ7:AJ33,4,P7:P33)+SUMIF(AJ7:AJ33,5,P7:P33)</f>
        <v>33</v>
      </c>
      <c r="Q37" s="109"/>
      <c r="R37" s="107" t="n">
        <f aca="false">SUMIF(AJ7:AJ33,0,R7:R33)+SUMIF(AJ7:AJ33,1,R7:R33)+SUMIF(AJ7:AJ33,2,R7:R33)+SUMIF(AJ7:AJ33,3,R7:R33)+SUMIF(AJ7:AJ33,4,R7:R33)+SUMIF(AJ7:AJ33,5,R7:R33)</f>
        <v>27</v>
      </c>
      <c r="S37" s="106"/>
      <c r="T37" s="108" t="n">
        <f aca="false">SUMIF(AJ7:AJ33,0,T7:T33)+SUMIF(AJ7:AJ33,1,T7:T33)+SUMIF(AJ7:AJ33,2,T7:T33)+SUMIF(AJ7:AJ33,3,T7:T33)+SUMIF(AJ7:AJ33,4,T7:T33)+SUMIF(AJ7:AJ33,5,T7:T33)</f>
        <v>27</v>
      </c>
      <c r="U37" s="109"/>
      <c r="V37" s="110" t="n">
        <f aca="false">SUMIF(AJ7:AJ33,0,V7:V33)+SUMIF(AJ7:AJ33,1,V7:V33)+SUMIF(AJ7:AJ33,2,V7:V33)+SUMIF(AJ7:AJ33,3,V7:V33)+SUMIF(AJ7:AJ33,4,V7:V33)+SUMIF(AJ7:AJ33,5,V7:V33)</f>
        <v>27</v>
      </c>
      <c r="W37" s="111"/>
      <c r="X37" s="108" t="n">
        <f aca="false">SUMIF(AJ7:AJ33,0,X7:X33)+SUMIF(AJ7:AJ33,1,X7:X33)+SUMIF(AJ7:AJ33,2,X7:X33)+SUMIF(AJ7:AJ33,3,X7:X33)+SUMIF(AJ7:AJ33,4,X7:X33)+SUMIF(AJ7:AJ33,5,X7:X33)</f>
        <v>27</v>
      </c>
      <c r="Y37" s="109"/>
      <c r="Z37" s="110" t="n">
        <f aca="false">SUMIF(AJ7:AJ33,0,Z7:Z33)+SUMIF(AJ7:AJ33,1,Z7:Z33)+SUMIF(AJ7:AJ33,2,Z7:Z33)+SUMIF(AJ7:AJ33,3,Z7:Z33)+SUMIF(AJ7:AJ33,4,Z7:Z33)+SUMIF(AJ7:AJ33,5,Z7:Z33)</f>
        <v>24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90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91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92</v>
      </c>
      <c r="M39" s="82"/>
      <c r="N39" s="93" t="s">
        <v>192</v>
      </c>
      <c r="O39" s="93"/>
      <c r="P39" s="82" t="s">
        <v>193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94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95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96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97</v>
      </c>
      <c r="C44" s="119" t="s">
        <v>198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Z36:AC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9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200</v>
      </c>
      <c r="B3" s="123" t="s">
        <v>201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2</v>
      </c>
      <c r="BC3" s="124"/>
      <c r="BV3" s="73" t="s">
        <v>203</v>
      </c>
      <c r="BW3" s="125" t="s">
        <v>204</v>
      </c>
      <c r="BX3" s="125" t="s">
        <v>205</v>
      </c>
    </row>
    <row r="4" customFormat="false" ht="14.25" hidden="false" customHeight="false" outlineLevel="0" collapsed="false">
      <c r="A4" s="122"/>
      <c r="B4" s="126" t="s">
        <v>206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07</v>
      </c>
      <c r="BC5" s="130" t="s">
        <v>208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09</v>
      </c>
      <c r="C6" s="131" t="s">
        <v>210</v>
      </c>
      <c r="D6" s="131" t="s">
        <v>209</v>
      </c>
      <c r="E6" s="131" t="s">
        <v>210</v>
      </c>
      <c r="F6" s="131" t="s">
        <v>209</v>
      </c>
      <c r="G6" s="131" t="s">
        <v>210</v>
      </c>
      <c r="H6" s="131" t="s">
        <v>209</v>
      </c>
      <c r="I6" s="131" t="s">
        <v>210</v>
      </c>
      <c r="J6" s="131" t="s">
        <v>209</v>
      </c>
      <c r="K6" s="131" t="s">
        <v>210</v>
      </c>
      <c r="L6" s="131" t="s">
        <v>209</v>
      </c>
      <c r="M6" s="131" t="s">
        <v>210</v>
      </c>
      <c r="N6" s="131" t="s">
        <v>209</v>
      </c>
      <c r="O6" s="131" t="s">
        <v>210</v>
      </c>
      <c r="P6" s="131" t="s">
        <v>209</v>
      </c>
      <c r="Q6" s="131" t="s">
        <v>210</v>
      </c>
      <c r="R6" s="131" t="s">
        <v>209</v>
      </c>
      <c r="S6" s="131" t="s">
        <v>210</v>
      </c>
      <c r="T6" s="131" t="s">
        <v>209</v>
      </c>
      <c r="U6" s="131" t="s">
        <v>210</v>
      </c>
      <c r="V6" s="131" t="s">
        <v>209</v>
      </c>
      <c r="W6" s="131" t="s">
        <v>210</v>
      </c>
      <c r="X6" s="131" t="s">
        <v>209</v>
      </c>
      <c r="Y6" s="131" t="s">
        <v>210</v>
      </c>
      <c r="Z6" s="131" t="s">
        <v>209</v>
      </c>
      <c r="AA6" s="131" t="s">
        <v>210</v>
      </c>
      <c r="AB6" s="131" t="s">
        <v>209</v>
      </c>
      <c r="AC6" s="131" t="s">
        <v>210</v>
      </c>
      <c r="AD6" s="131" t="s">
        <v>209</v>
      </c>
      <c r="AE6" s="131" t="s">
        <v>210</v>
      </c>
      <c r="AF6" s="131" t="s">
        <v>209</v>
      </c>
      <c r="AG6" s="131" t="s">
        <v>210</v>
      </c>
      <c r="AH6" s="131" t="s">
        <v>209</v>
      </c>
      <c r="AI6" s="131" t="s">
        <v>210</v>
      </c>
      <c r="AJ6" s="131" t="s">
        <v>209</v>
      </c>
      <c r="AK6" s="131" t="s">
        <v>210</v>
      </c>
      <c r="AL6" s="131" t="s">
        <v>209</v>
      </c>
      <c r="AM6" s="131" t="s">
        <v>210</v>
      </c>
      <c r="AN6" s="131" t="s">
        <v>209</v>
      </c>
      <c r="AO6" s="131" t="s">
        <v>210</v>
      </c>
      <c r="AP6" s="131" t="s">
        <v>209</v>
      </c>
      <c r="AQ6" s="131" t="s">
        <v>210</v>
      </c>
      <c r="AR6" s="131" t="s">
        <v>209</v>
      </c>
      <c r="AS6" s="131" t="s">
        <v>210</v>
      </c>
      <c r="AT6" s="131" t="s">
        <v>209</v>
      </c>
      <c r="AU6" s="131" t="s">
        <v>210</v>
      </c>
      <c r="AV6" s="131" t="s">
        <v>209</v>
      </c>
      <c r="AW6" s="131" t="s">
        <v>210</v>
      </c>
      <c r="AX6" s="131" t="s">
        <v>209</v>
      </c>
      <c r="AY6" s="131" t="s">
        <v>210</v>
      </c>
      <c r="AZ6" s="131" t="s">
        <v>209</v>
      </c>
      <c r="BA6" s="132" t="s">
        <v>210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10</v>
      </c>
      <c r="C7" s="136" t="s">
        <v>210</v>
      </c>
      <c r="D7" s="137" t="s">
        <v>211</v>
      </c>
      <c r="E7" s="136" t="s">
        <v>210</v>
      </c>
      <c r="F7" s="137"/>
      <c r="G7" s="136"/>
      <c r="H7" s="137"/>
      <c r="I7" s="136" t="s">
        <v>210</v>
      </c>
      <c r="J7" s="137" t="s">
        <v>210</v>
      </c>
      <c r="K7" s="136" t="s">
        <v>210</v>
      </c>
      <c r="L7" s="137" t="s">
        <v>210</v>
      </c>
      <c r="M7" s="136" t="s">
        <v>210</v>
      </c>
      <c r="N7" s="137" t="s">
        <v>210</v>
      </c>
      <c r="O7" s="136" t="s">
        <v>210</v>
      </c>
      <c r="P7" s="137" t="s">
        <v>210</v>
      </c>
      <c r="Q7" s="136" t="s">
        <v>210</v>
      </c>
      <c r="R7" s="137" t="s">
        <v>210</v>
      </c>
      <c r="S7" s="136" t="s">
        <v>212</v>
      </c>
      <c r="T7" s="137" t="s">
        <v>212</v>
      </c>
      <c r="U7" s="136" t="s">
        <v>210</v>
      </c>
      <c r="V7" s="137" t="s">
        <v>130</v>
      </c>
      <c r="W7" s="136" t="s">
        <v>211</v>
      </c>
      <c r="X7" s="137" t="s">
        <v>210</v>
      </c>
      <c r="Y7" s="136"/>
      <c r="Z7" s="137"/>
      <c r="AA7" s="136"/>
      <c r="AB7" s="137"/>
      <c r="AC7" s="136"/>
      <c r="AD7" s="137"/>
      <c r="AE7" s="136" t="s">
        <v>210</v>
      </c>
      <c r="AF7" s="137" t="s">
        <v>210</v>
      </c>
      <c r="AG7" s="136" t="s">
        <v>210</v>
      </c>
      <c r="AH7" s="137" t="s">
        <v>210</v>
      </c>
      <c r="AI7" s="136" t="s">
        <v>210</v>
      </c>
      <c r="AJ7" s="137" t="s">
        <v>210</v>
      </c>
      <c r="AK7" s="136" t="s">
        <v>210</v>
      </c>
      <c r="AL7" s="137" t="s">
        <v>210</v>
      </c>
      <c r="AM7" s="136" t="s">
        <v>210</v>
      </c>
      <c r="AN7" s="137" t="s">
        <v>210</v>
      </c>
      <c r="AO7" s="136" t="s">
        <v>210</v>
      </c>
      <c r="AP7" s="137" t="s">
        <v>210</v>
      </c>
      <c r="AQ7" s="136" t="s">
        <v>210</v>
      </c>
      <c r="AR7" s="137" t="s">
        <v>210</v>
      </c>
      <c r="AS7" s="136" t="s">
        <v>130</v>
      </c>
      <c r="AT7" s="137" t="s">
        <v>212</v>
      </c>
      <c r="AU7" s="136" t="s">
        <v>212</v>
      </c>
      <c r="AV7" s="137" t="s">
        <v>212</v>
      </c>
      <c r="AW7" s="136" t="s">
        <v>212</v>
      </c>
      <c r="AX7" s="137" t="s">
        <v>212</v>
      </c>
      <c r="AY7" s="136" t="s">
        <v>212</v>
      </c>
      <c r="AZ7" s="137" t="s">
        <v>212</v>
      </c>
      <c r="BA7" s="138" t="s">
        <v>212</v>
      </c>
      <c r="BB7" s="139"/>
      <c r="BC7" s="140"/>
      <c r="BV7" s="141"/>
      <c r="BW7" s="142"/>
      <c r="BX7" s="142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8"/>
      <c r="BB8" s="139"/>
      <c r="BC8" s="140"/>
      <c r="BV8" s="141"/>
      <c r="BW8" s="142"/>
      <c r="BX8" s="142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8"/>
      <c r="BB9" s="139"/>
      <c r="BC9" s="140"/>
      <c r="BV9" s="141"/>
      <c r="BW9" s="142"/>
      <c r="BX9" s="142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8"/>
      <c r="BB10" s="139"/>
      <c r="BC10" s="140"/>
      <c r="BV10" s="141"/>
      <c r="BW10" s="142"/>
      <c r="BX10" s="142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8"/>
      <c r="BB11" s="139"/>
      <c r="BC11" s="140"/>
      <c r="BV11" s="141"/>
      <c r="BW11" s="142"/>
      <c r="BX11" s="142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8"/>
      <c r="BB12" s="139"/>
      <c r="BC12" s="140"/>
      <c r="BV12" s="141"/>
      <c r="BW12" s="142"/>
      <c r="BX12" s="142"/>
    </row>
    <row r="13" customFormat="false" ht="5.1" hidden="false" customHeight="true" outlineLevel="0" collapsed="false">
      <c r="A13" s="134" t="n">
        <v>2</v>
      </c>
      <c r="B13" s="135" t="s">
        <v>210</v>
      </c>
      <c r="C13" s="136" t="s">
        <v>210</v>
      </c>
      <c r="D13" s="137" t="s">
        <v>211</v>
      </c>
      <c r="E13" s="136" t="s">
        <v>210</v>
      </c>
      <c r="F13" s="137"/>
      <c r="G13" s="136"/>
      <c r="H13" s="137"/>
      <c r="I13" s="136"/>
      <c r="J13" s="137"/>
      <c r="K13" s="136" t="s">
        <v>210</v>
      </c>
      <c r="L13" s="137" t="s">
        <v>210</v>
      </c>
      <c r="M13" s="136" t="s">
        <v>210</v>
      </c>
      <c r="N13" s="137" t="s">
        <v>210</v>
      </c>
      <c r="O13" s="136" t="s">
        <v>210</v>
      </c>
      <c r="P13" s="137" t="s">
        <v>210</v>
      </c>
      <c r="Q13" s="136" t="s">
        <v>210</v>
      </c>
      <c r="R13" s="137" t="s">
        <v>213</v>
      </c>
      <c r="S13" s="136" t="s">
        <v>213</v>
      </c>
      <c r="T13" s="137" t="s">
        <v>212</v>
      </c>
      <c r="U13" s="136" t="s">
        <v>212</v>
      </c>
      <c r="V13" s="137" t="s">
        <v>130</v>
      </c>
      <c r="W13" s="136" t="s">
        <v>211</v>
      </c>
      <c r="X13" s="137" t="s">
        <v>210</v>
      </c>
      <c r="Y13" s="136"/>
      <c r="Z13" s="137"/>
      <c r="AA13" s="136"/>
      <c r="AB13" s="137"/>
      <c r="AC13" s="136"/>
      <c r="AD13" s="137"/>
      <c r="AE13" s="136" t="s">
        <v>210</v>
      </c>
      <c r="AF13" s="137" t="s">
        <v>210</v>
      </c>
      <c r="AG13" s="136" t="s">
        <v>210</v>
      </c>
      <c r="AH13" s="137" t="s">
        <v>210</v>
      </c>
      <c r="AI13" s="136" t="s">
        <v>210</v>
      </c>
      <c r="AJ13" s="137" t="s">
        <v>210</v>
      </c>
      <c r="AK13" s="136" t="s">
        <v>210</v>
      </c>
      <c r="AL13" s="137" t="s">
        <v>210</v>
      </c>
      <c r="AM13" s="136" t="s">
        <v>213</v>
      </c>
      <c r="AN13" s="137" t="s">
        <v>213</v>
      </c>
      <c r="AO13" s="136" t="s">
        <v>213</v>
      </c>
      <c r="AP13" s="137" t="s">
        <v>213</v>
      </c>
      <c r="AQ13" s="136" t="s">
        <v>210</v>
      </c>
      <c r="AR13" s="137" t="s">
        <v>210</v>
      </c>
      <c r="AS13" s="136" t="s">
        <v>130</v>
      </c>
      <c r="AT13" s="137" t="s">
        <v>212</v>
      </c>
      <c r="AU13" s="136" t="s">
        <v>212</v>
      </c>
      <c r="AV13" s="137" t="s">
        <v>212</v>
      </c>
      <c r="AW13" s="136" t="s">
        <v>212</v>
      </c>
      <c r="AX13" s="137" t="s">
        <v>212</v>
      </c>
      <c r="AY13" s="136" t="s">
        <v>212</v>
      </c>
      <c r="AZ13" s="137" t="s">
        <v>212</v>
      </c>
      <c r="BA13" s="138" t="s">
        <v>212</v>
      </c>
      <c r="BB13" s="139"/>
      <c r="BC13" s="140"/>
      <c r="BV13" s="141"/>
      <c r="BW13" s="142"/>
      <c r="BX13" s="142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8"/>
      <c r="BB14" s="139"/>
      <c r="BC14" s="140"/>
      <c r="BV14" s="141"/>
      <c r="BW14" s="142"/>
      <c r="BX14" s="142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8"/>
      <c r="BB15" s="139"/>
      <c r="BC15" s="140"/>
      <c r="BV15" s="141"/>
      <c r="BW15" s="142"/>
      <c r="BX15" s="142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8"/>
      <c r="BB16" s="139"/>
      <c r="BC16" s="140"/>
      <c r="BV16" s="141"/>
      <c r="BW16" s="142"/>
      <c r="BX16" s="142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8"/>
      <c r="BB17" s="139"/>
      <c r="BC17" s="140"/>
      <c r="BV17" s="141"/>
      <c r="BW17" s="142"/>
      <c r="BX17" s="142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8"/>
      <c r="BB18" s="139"/>
      <c r="BC18" s="140"/>
      <c r="BV18" s="141"/>
      <c r="BW18" s="142"/>
      <c r="BX18" s="142"/>
    </row>
    <row r="19" customFormat="false" ht="5.1" hidden="false" customHeight="true" outlineLevel="0" collapsed="false">
      <c r="A19" s="134" t="n">
        <v>3</v>
      </c>
      <c r="B19" s="135" t="s">
        <v>210</v>
      </c>
      <c r="C19" s="136" t="s">
        <v>210</v>
      </c>
      <c r="D19" s="137" t="s">
        <v>211</v>
      </c>
      <c r="E19" s="136" t="s">
        <v>210</v>
      </c>
      <c r="F19" s="137" t="s">
        <v>210</v>
      </c>
      <c r="G19" s="136" t="s">
        <v>210</v>
      </c>
      <c r="H19" s="137" t="s">
        <v>210</v>
      </c>
      <c r="I19" s="136" t="s">
        <v>210</v>
      </c>
      <c r="J19" s="137" t="s">
        <v>210</v>
      </c>
      <c r="K19" s="136" t="s">
        <v>210</v>
      </c>
      <c r="L19" s="137" t="s">
        <v>210</v>
      </c>
      <c r="M19" s="136" t="s">
        <v>210</v>
      </c>
      <c r="N19" s="137" t="s">
        <v>210</v>
      </c>
      <c r="O19" s="136" t="s">
        <v>210</v>
      </c>
      <c r="P19" s="137" t="s">
        <v>210</v>
      </c>
      <c r="Q19" s="136" t="s">
        <v>210</v>
      </c>
      <c r="R19" s="137" t="s">
        <v>210</v>
      </c>
      <c r="S19" s="136" t="s">
        <v>210</v>
      </c>
      <c r="T19" s="137" t="s">
        <v>212</v>
      </c>
      <c r="U19" s="136" t="s">
        <v>212</v>
      </c>
      <c r="V19" s="137" t="s">
        <v>130</v>
      </c>
      <c r="W19" s="136" t="s">
        <v>210</v>
      </c>
      <c r="X19" s="137" t="s">
        <v>210</v>
      </c>
      <c r="Y19" s="136" t="s">
        <v>210</v>
      </c>
      <c r="Z19" s="137" t="s">
        <v>210</v>
      </c>
      <c r="AA19" s="136" t="s">
        <v>210</v>
      </c>
      <c r="AB19" s="137" t="s">
        <v>210</v>
      </c>
      <c r="AC19" s="136" t="s">
        <v>210</v>
      </c>
      <c r="AD19" s="137" t="s">
        <v>210</v>
      </c>
      <c r="AE19" s="136" t="s">
        <v>210</v>
      </c>
      <c r="AF19" s="137" t="s">
        <v>210</v>
      </c>
      <c r="AG19" s="136" t="s">
        <v>210</v>
      </c>
      <c r="AH19" s="137" t="s">
        <v>210</v>
      </c>
      <c r="AI19" s="136" t="s">
        <v>210</v>
      </c>
      <c r="AJ19" s="137" t="s">
        <v>210</v>
      </c>
      <c r="AK19" s="136" t="s">
        <v>210</v>
      </c>
      <c r="AL19" s="137" t="s">
        <v>210</v>
      </c>
      <c r="AM19" s="136" t="s">
        <v>210</v>
      </c>
      <c r="AN19" s="137" t="s">
        <v>210</v>
      </c>
      <c r="AO19" s="136" t="s">
        <v>210</v>
      </c>
      <c r="AP19" s="137" t="s">
        <v>210</v>
      </c>
      <c r="AQ19" s="136" t="s">
        <v>210</v>
      </c>
      <c r="AR19" s="137" t="s">
        <v>210</v>
      </c>
      <c r="AS19" s="136" t="s">
        <v>130</v>
      </c>
      <c r="AT19" s="137" t="s">
        <v>212</v>
      </c>
      <c r="AU19" s="136" t="s">
        <v>212</v>
      </c>
      <c r="AV19" s="137" t="s">
        <v>212</v>
      </c>
      <c r="AW19" s="136" t="s">
        <v>212</v>
      </c>
      <c r="AX19" s="137" t="s">
        <v>212</v>
      </c>
      <c r="AY19" s="136" t="s">
        <v>212</v>
      </c>
      <c r="AZ19" s="137" t="s">
        <v>212</v>
      </c>
      <c r="BA19" s="138" t="s">
        <v>212</v>
      </c>
      <c r="BB19" s="139"/>
      <c r="BC19" s="140"/>
      <c r="BV19" s="141"/>
      <c r="BW19" s="143"/>
      <c r="BX19" s="143"/>
    </row>
    <row r="20" customFormat="false" ht="5.1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8"/>
      <c r="BB20" s="139"/>
      <c r="BC20" s="140"/>
      <c r="BV20" s="141"/>
      <c r="BW20" s="143"/>
      <c r="BX20" s="143"/>
    </row>
    <row r="21" customFormat="false" ht="5.1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8"/>
      <c r="BB21" s="139"/>
      <c r="BC21" s="140"/>
      <c r="BV21" s="141"/>
      <c r="BW21" s="143"/>
      <c r="BX21" s="143"/>
    </row>
    <row r="22" customFormat="false" ht="5.1" hidden="false" customHeight="true" outlineLevel="0" collapsed="false">
      <c r="A22" s="134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8"/>
      <c r="BB22" s="139"/>
      <c r="BC22" s="140"/>
      <c r="BV22" s="141"/>
      <c r="BW22" s="143"/>
      <c r="BX22" s="143"/>
    </row>
    <row r="23" customFormat="false" ht="5.1" hidden="false" customHeight="true" outlineLevel="0" collapsed="false">
      <c r="A23" s="134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8"/>
      <c r="BB23" s="139"/>
      <c r="BC23" s="140"/>
      <c r="BV23" s="141"/>
      <c r="BW23" s="143"/>
      <c r="BX23" s="143"/>
    </row>
    <row r="24" customFormat="false" ht="5.1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8"/>
      <c r="BB24" s="139"/>
      <c r="BC24" s="140"/>
      <c r="BV24" s="141"/>
      <c r="BW24" s="143"/>
      <c r="BX24" s="143"/>
    </row>
    <row r="25" customFormat="false" ht="8.1" hidden="false" customHeight="true" outlineLevel="0" collapsed="false">
      <c r="A25" s="134" t="n">
        <v>4</v>
      </c>
      <c r="B25" s="135" t="s">
        <v>210</v>
      </c>
      <c r="C25" s="136" t="s">
        <v>210</v>
      </c>
      <c r="D25" s="137" t="s">
        <v>211</v>
      </c>
      <c r="E25" s="136" t="s">
        <v>210</v>
      </c>
      <c r="F25" s="137" t="s">
        <v>210</v>
      </c>
      <c r="G25" s="136" t="s">
        <v>210</v>
      </c>
      <c r="H25" s="137" t="s">
        <v>210</v>
      </c>
      <c r="I25" s="136" t="s">
        <v>210</v>
      </c>
      <c r="J25" s="137" t="s">
        <v>210</v>
      </c>
      <c r="K25" s="136" t="s">
        <v>210</v>
      </c>
      <c r="L25" s="137" t="s">
        <v>210</v>
      </c>
      <c r="M25" s="136" t="s">
        <v>210</v>
      </c>
      <c r="N25" s="137" t="s">
        <v>210</v>
      </c>
      <c r="O25" s="136" t="s">
        <v>210</v>
      </c>
      <c r="P25" s="137" t="s">
        <v>210</v>
      </c>
      <c r="Q25" s="136" t="s">
        <v>210</v>
      </c>
      <c r="R25" s="137" t="s">
        <v>210</v>
      </c>
      <c r="S25" s="144" t="s">
        <v>210</v>
      </c>
      <c r="T25" s="145" t="s">
        <v>212</v>
      </c>
      <c r="U25" s="136" t="s">
        <v>212</v>
      </c>
      <c r="V25" s="137" t="s">
        <v>130</v>
      </c>
      <c r="W25" s="136" t="s">
        <v>210</v>
      </c>
      <c r="X25" s="137" t="s">
        <v>210</v>
      </c>
      <c r="Y25" s="136" t="s">
        <v>210</v>
      </c>
      <c r="Z25" s="137" t="s">
        <v>210</v>
      </c>
      <c r="AA25" s="136" t="s">
        <v>210</v>
      </c>
      <c r="AB25" s="137" t="s">
        <v>210</v>
      </c>
      <c r="AC25" s="136" t="s">
        <v>210</v>
      </c>
      <c r="AD25" s="137" t="s">
        <v>210</v>
      </c>
      <c r="AE25" s="136" t="s">
        <v>210</v>
      </c>
      <c r="AF25" s="137" t="s">
        <v>210</v>
      </c>
      <c r="AG25" s="136" t="s">
        <v>210</v>
      </c>
      <c r="AH25" s="137" t="s">
        <v>210</v>
      </c>
      <c r="AI25" s="136" t="s">
        <v>210</v>
      </c>
      <c r="AJ25" s="137" t="s">
        <v>210</v>
      </c>
      <c r="AK25" s="136" t="s">
        <v>210</v>
      </c>
      <c r="AL25" s="137" t="s">
        <v>210</v>
      </c>
      <c r="AM25" s="136" t="s">
        <v>210</v>
      </c>
      <c r="AN25" s="137" t="s">
        <v>210</v>
      </c>
      <c r="AO25" s="136" t="s">
        <v>210</v>
      </c>
      <c r="AP25" s="137" t="s">
        <v>210</v>
      </c>
      <c r="AQ25" s="136" t="s">
        <v>210</v>
      </c>
      <c r="AR25" s="137" t="s">
        <v>210</v>
      </c>
      <c r="AS25" s="136" t="s">
        <v>130</v>
      </c>
      <c r="AT25" s="137" t="s">
        <v>212</v>
      </c>
      <c r="AU25" s="136" t="s">
        <v>212</v>
      </c>
      <c r="AV25" s="137" t="s">
        <v>212</v>
      </c>
      <c r="AW25" s="136" t="s">
        <v>212</v>
      </c>
      <c r="AX25" s="137" t="s">
        <v>212</v>
      </c>
      <c r="AY25" s="136" t="s">
        <v>212</v>
      </c>
      <c r="AZ25" s="137" t="s">
        <v>212</v>
      </c>
      <c r="BA25" s="138" t="s">
        <v>212</v>
      </c>
      <c r="BB25" s="139"/>
      <c r="BC25" s="140"/>
      <c r="BV25" s="141"/>
      <c r="BW25" s="143"/>
      <c r="BX25" s="143"/>
    </row>
    <row r="26" customFormat="false" ht="8.1" hidden="false" customHeight="true" outlineLevel="0" collapsed="false">
      <c r="A26" s="134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44"/>
      <c r="T26" s="144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8"/>
      <c r="BB26" s="139"/>
      <c r="BC26" s="140"/>
      <c r="BV26" s="141"/>
      <c r="BW26" s="143"/>
      <c r="BX26" s="143"/>
    </row>
    <row r="27" customFormat="false" ht="8.1" hidden="false" customHeight="true" outlineLevel="0" collapsed="false">
      <c r="A27" s="134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46" t="s">
        <v>212</v>
      </c>
      <c r="T27" s="147" t="s">
        <v>210</v>
      </c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8"/>
      <c r="BB27" s="139"/>
      <c r="BC27" s="140"/>
      <c r="BV27" s="141"/>
      <c r="BW27" s="143"/>
      <c r="BX27" s="143"/>
    </row>
    <row r="28" customFormat="false" ht="8.1" hidden="false" customHeight="true" outlineLevel="0" collapsed="false">
      <c r="A28" s="134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8"/>
      <c r="BB28" s="139"/>
      <c r="BC28" s="140"/>
      <c r="BV28" s="141"/>
      <c r="BW28" s="143"/>
      <c r="BX28" s="143"/>
    </row>
    <row r="29" customFormat="false" ht="8.1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8"/>
      <c r="BB29" s="139"/>
      <c r="BC29" s="140"/>
      <c r="BV29" s="141"/>
      <c r="BW29" s="143"/>
      <c r="BX29" s="143"/>
    </row>
    <row r="30" customFormat="false" ht="8.1" hidden="false" customHeight="true" outlineLevel="0" collapsed="false">
      <c r="A30" s="134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8"/>
      <c r="BB30" s="139"/>
      <c r="BC30" s="140"/>
      <c r="BV30" s="141"/>
      <c r="BW30" s="143"/>
      <c r="BX30" s="143"/>
    </row>
    <row r="31" customFormat="false" ht="5.1" hidden="false" customHeight="true" outlineLevel="0" collapsed="false">
      <c r="A31" s="134" t="n">
        <v>5</v>
      </c>
      <c r="B31" s="135" t="s">
        <v>210</v>
      </c>
      <c r="C31" s="136" t="s">
        <v>210</v>
      </c>
      <c r="D31" s="137" t="s">
        <v>211</v>
      </c>
      <c r="E31" s="136" t="s">
        <v>210</v>
      </c>
      <c r="F31" s="137" t="s">
        <v>210</v>
      </c>
      <c r="G31" s="136" t="s">
        <v>210</v>
      </c>
      <c r="H31" s="137" t="s">
        <v>210</v>
      </c>
      <c r="I31" s="136" t="s">
        <v>210</v>
      </c>
      <c r="J31" s="137" t="s">
        <v>210</v>
      </c>
      <c r="K31" s="136" t="s">
        <v>210</v>
      </c>
      <c r="L31" s="137" t="s">
        <v>210</v>
      </c>
      <c r="M31" s="136" t="s">
        <v>210</v>
      </c>
      <c r="N31" s="137" t="s">
        <v>210</v>
      </c>
      <c r="O31" s="136" t="s">
        <v>210</v>
      </c>
      <c r="P31" s="137" t="s">
        <v>210</v>
      </c>
      <c r="Q31" s="136" t="s">
        <v>210</v>
      </c>
      <c r="R31" s="137" t="s">
        <v>210</v>
      </c>
      <c r="S31" s="144" t="s">
        <v>210</v>
      </c>
      <c r="T31" s="145" t="s">
        <v>212</v>
      </c>
      <c r="U31" s="136" t="s">
        <v>212</v>
      </c>
      <c r="V31" s="137" t="s">
        <v>214</v>
      </c>
      <c r="W31" s="136" t="s">
        <v>214</v>
      </c>
      <c r="X31" s="137" t="s">
        <v>215</v>
      </c>
      <c r="Y31" s="136" t="s">
        <v>215</v>
      </c>
      <c r="Z31" s="137" t="s">
        <v>215</v>
      </c>
      <c r="AA31" s="136" t="s">
        <v>215</v>
      </c>
      <c r="AB31" s="137" t="s">
        <v>216</v>
      </c>
      <c r="AC31" s="136" t="s">
        <v>216</v>
      </c>
      <c r="AD31" s="137" t="s">
        <v>216</v>
      </c>
      <c r="AE31" s="136" t="s">
        <v>216</v>
      </c>
      <c r="AF31" s="137" t="s">
        <v>216</v>
      </c>
      <c r="AG31" s="136" t="s">
        <v>216</v>
      </c>
      <c r="AH31" s="137" t="s">
        <v>216</v>
      </c>
      <c r="AI31" s="136" t="s">
        <v>216</v>
      </c>
      <c r="AJ31" s="137" t="s">
        <v>216</v>
      </c>
      <c r="AK31" s="136" t="s">
        <v>216</v>
      </c>
      <c r="AL31" s="137" t="s">
        <v>216</v>
      </c>
      <c r="AM31" s="136" t="s">
        <v>216</v>
      </c>
      <c r="AN31" s="137" t="s">
        <v>216</v>
      </c>
      <c r="AO31" s="136" t="s">
        <v>216</v>
      </c>
      <c r="AP31" s="137" t="s">
        <v>216</v>
      </c>
      <c r="AQ31" s="136" t="s">
        <v>216</v>
      </c>
      <c r="AR31" s="137" t="s">
        <v>216</v>
      </c>
      <c r="AS31" s="136" t="s">
        <v>216</v>
      </c>
      <c r="AT31" s="137" t="s">
        <v>216</v>
      </c>
      <c r="AU31" s="136" t="s">
        <v>216</v>
      </c>
      <c r="AV31" s="137" t="s">
        <v>216</v>
      </c>
      <c r="AW31" s="136" t="s">
        <v>216</v>
      </c>
      <c r="AX31" s="137" t="s">
        <v>216</v>
      </c>
      <c r="AY31" s="136" t="s">
        <v>216</v>
      </c>
      <c r="AZ31" s="137" t="s">
        <v>216</v>
      </c>
      <c r="BA31" s="138" t="s">
        <v>216</v>
      </c>
      <c r="BB31" s="139"/>
      <c r="BC31" s="140"/>
      <c r="BV31" s="141"/>
      <c r="BW31" s="142"/>
      <c r="BX31" s="142"/>
    </row>
    <row r="32" customFormat="false" ht="5.1" hidden="false" customHeight="true" outlineLevel="0" collapsed="false">
      <c r="A32" s="134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8"/>
      <c r="BB32" s="139"/>
      <c r="BC32" s="140"/>
      <c r="BV32" s="141"/>
      <c r="BW32" s="142"/>
      <c r="BX32" s="142"/>
    </row>
    <row r="33" customFormat="false" ht="5.1" hidden="false" customHeight="true" outlineLevel="0" collapsed="false">
      <c r="A33" s="134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44"/>
      <c r="T33" s="144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8"/>
      <c r="BB33" s="139"/>
      <c r="BC33" s="140"/>
      <c r="BV33" s="141"/>
      <c r="BW33" s="142"/>
      <c r="BX33" s="142"/>
    </row>
    <row r="34" customFormat="false" ht="5.1" hidden="false" customHeight="true" outlineLevel="0" collapsed="false">
      <c r="A34" s="134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46" t="s">
        <v>212</v>
      </c>
      <c r="T34" s="147" t="s">
        <v>210</v>
      </c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8"/>
      <c r="BB34" s="139"/>
      <c r="BC34" s="140"/>
      <c r="BV34" s="141"/>
      <c r="BW34" s="142"/>
      <c r="BX34" s="142"/>
    </row>
    <row r="35" customFormat="false" ht="5.1" hidden="false" customHeight="true" outlineLevel="0" collapsed="false">
      <c r="A35" s="134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8"/>
      <c r="BB35" s="139"/>
      <c r="BC35" s="140"/>
      <c r="BV35" s="141"/>
      <c r="BW35" s="142"/>
      <c r="BX35" s="142"/>
    </row>
    <row r="36" customFormat="false" ht="5.1" hidden="false" customHeight="true" outlineLevel="0" collapsed="false">
      <c r="A36" s="134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8"/>
      <c r="BB36" s="139"/>
      <c r="BC36" s="140"/>
      <c r="BV36" s="141"/>
      <c r="BW36" s="142"/>
      <c r="BX36" s="142"/>
    </row>
    <row r="37" customFormat="false" ht="5.1" hidden="true" customHeight="true" outlineLevel="0" collapsed="false">
      <c r="A37" s="134" t="n">
        <v>6</v>
      </c>
      <c r="B37" s="135" t="s">
        <v>216</v>
      </c>
      <c r="C37" s="136" t="s">
        <v>216</v>
      </c>
      <c r="D37" s="137" t="s">
        <v>216</v>
      </c>
      <c r="E37" s="136" t="s">
        <v>216</v>
      </c>
      <c r="F37" s="137" t="s">
        <v>216</v>
      </c>
      <c r="G37" s="136" t="s">
        <v>216</v>
      </c>
      <c r="H37" s="137" t="s">
        <v>216</v>
      </c>
      <c r="I37" s="136" t="s">
        <v>216</v>
      </c>
      <c r="J37" s="137" t="s">
        <v>216</v>
      </c>
      <c r="K37" s="136" t="s">
        <v>216</v>
      </c>
      <c r="L37" s="137" t="s">
        <v>216</v>
      </c>
      <c r="M37" s="136" t="s">
        <v>216</v>
      </c>
      <c r="N37" s="137" t="s">
        <v>216</v>
      </c>
      <c r="O37" s="136" t="s">
        <v>216</v>
      </c>
      <c r="P37" s="137" t="s">
        <v>216</v>
      </c>
      <c r="Q37" s="136" t="s">
        <v>216</v>
      </c>
      <c r="R37" s="137" t="s">
        <v>216</v>
      </c>
      <c r="S37" s="136" t="s">
        <v>216</v>
      </c>
      <c r="T37" s="137" t="s">
        <v>216</v>
      </c>
      <c r="U37" s="136" t="s">
        <v>216</v>
      </c>
      <c r="V37" s="137" t="s">
        <v>216</v>
      </c>
      <c r="W37" s="136" t="s">
        <v>216</v>
      </c>
      <c r="X37" s="137" t="s">
        <v>216</v>
      </c>
      <c r="Y37" s="136" t="s">
        <v>216</v>
      </c>
      <c r="Z37" s="137" t="s">
        <v>216</v>
      </c>
      <c r="AA37" s="136" t="s">
        <v>216</v>
      </c>
      <c r="AB37" s="137" t="s">
        <v>216</v>
      </c>
      <c r="AC37" s="136" t="s">
        <v>216</v>
      </c>
      <c r="AD37" s="137" t="s">
        <v>216</v>
      </c>
      <c r="AE37" s="136" t="s">
        <v>216</v>
      </c>
      <c r="AF37" s="137" t="s">
        <v>216</v>
      </c>
      <c r="AG37" s="136" t="s">
        <v>216</v>
      </c>
      <c r="AH37" s="137" t="s">
        <v>216</v>
      </c>
      <c r="AI37" s="136" t="s">
        <v>216</v>
      </c>
      <c r="AJ37" s="137" t="s">
        <v>216</v>
      </c>
      <c r="AK37" s="136" t="s">
        <v>216</v>
      </c>
      <c r="AL37" s="137" t="s">
        <v>216</v>
      </c>
      <c r="AM37" s="136" t="s">
        <v>216</v>
      </c>
      <c r="AN37" s="137" t="s">
        <v>216</v>
      </c>
      <c r="AO37" s="136" t="s">
        <v>216</v>
      </c>
      <c r="AP37" s="137" t="s">
        <v>216</v>
      </c>
      <c r="AQ37" s="136" t="s">
        <v>216</v>
      </c>
      <c r="AR37" s="137" t="s">
        <v>216</v>
      </c>
      <c r="AS37" s="136" t="s">
        <v>216</v>
      </c>
      <c r="AT37" s="137" t="s">
        <v>216</v>
      </c>
      <c r="AU37" s="136" t="s">
        <v>216</v>
      </c>
      <c r="AV37" s="137" t="s">
        <v>216</v>
      </c>
      <c r="AW37" s="136" t="s">
        <v>216</v>
      </c>
      <c r="AX37" s="137" t="s">
        <v>216</v>
      </c>
      <c r="AY37" s="136" t="s">
        <v>216</v>
      </c>
      <c r="AZ37" s="137" t="s">
        <v>216</v>
      </c>
      <c r="BA37" s="138" t="s">
        <v>216</v>
      </c>
      <c r="BB37" s="139"/>
      <c r="BC37" s="140"/>
      <c r="BV37" s="141"/>
      <c r="BW37" s="142"/>
      <c r="BX37" s="142"/>
    </row>
    <row r="38" customFormat="false" ht="5.1" hidden="true" customHeight="true" outlineLevel="0" collapsed="false">
      <c r="A38" s="134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8"/>
      <c r="BB38" s="139"/>
      <c r="BC38" s="140"/>
      <c r="BV38" s="141"/>
      <c r="BW38" s="142"/>
      <c r="BX38" s="142"/>
    </row>
    <row r="39" customFormat="false" ht="5.1" hidden="true" customHeight="tru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8"/>
      <c r="BB39" s="139"/>
      <c r="BC39" s="140"/>
      <c r="BV39" s="141"/>
      <c r="BW39" s="142"/>
      <c r="BX39" s="142"/>
    </row>
    <row r="40" customFormat="false" ht="5.1" hidden="true" customHeight="true" outlineLevel="0" collapsed="false">
      <c r="A40" s="134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8"/>
      <c r="BB40" s="139"/>
      <c r="BC40" s="140"/>
      <c r="BV40" s="141"/>
      <c r="BW40" s="142"/>
      <c r="BX40" s="142"/>
    </row>
    <row r="41" customFormat="false" ht="5.1" hidden="true" customHeight="true" outlineLevel="0" collapsed="false">
      <c r="A41" s="134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8"/>
      <c r="BB41" s="139"/>
      <c r="BC41" s="140"/>
      <c r="BV41" s="141"/>
      <c r="BW41" s="142"/>
      <c r="BX41" s="142"/>
    </row>
    <row r="42" customFormat="false" ht="5.1" hidden="true" customHeight="true" outlineLevel="0" collapsed="false">
      <c r="A42" s="134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8"/>
      <c r="BB42" s="139"/>
      <c r="BC42" s="140"/>
      <c r="BV42" s="141"/>
      <c r="BW42" s="142"/>
      <c r="BX42" s="142"/>
    </row>
    <row r="44" customFormat="false" ht="12.75" hidden="false" customHeight="false" outlineLevel="0" collapsed="false">
      <c r="P44" s="0" t="s">
        <v>217</v>
      </c>
    </row>
    <row r="46" customFormat="false" ht="12.75" hidden="false" customHeight="false" outlineLevel="0" collapsed="false">
      <c r="C46" s="0" t="s">
        <v>218</v>
      </c>
      <c r="R46" s="0" t="s">
        <v>219</v>
      </c>
      <c r="AE46" s="0" t="s">
        <v>216</v>
      </c>
      <c r="AG46" s="0" t="s">
        <v>220</v>
      </c>
    </row>
    <row r="48" customFormat="false" ht="30" hidden="false" customHeight="true" outlineLevel="0" collapsed="false">
      <c r="A48" s="121" t="s">
        <v>221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</row>
    <row r="49" customFormat="false" ht="15.9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1" t="s">
        <v>103</v>
      </c>
      <c r="N49" s="141"/>
      <c r="O49" s="150" t="s">
        <v>104</v>
      </c>
      <c r="P49" s="150"/>
      <c r="Q49" s="141" t="s">
        <v>105</v>
      </c>
      <c r="R49" s="141"/>
      <c r="S49" s="150" t="s">
        <v>106</v>
      </c>
      <c r="T49" s="150"/>
      <c r="U49" s="141" t="s">
        <v>107</v>
      </c>
      <c r="V49" s="141"/>
      <c r="W49" s="141" t="s">
        <v>222</v>
      </c>
      <c r="X49" s="141"/>
      <c r="Y49" s="14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</row>
    <row r="50" customFormat="false" ht="15.95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1" t="s">
        <v>223</v>
      </c>
      <c r="N50" s="141"/>
      <c r="O50" s="150" t="s">
        <v>223</v>
      </c>
      <c r="P50" s="150"/>
      <c r="Q50" s="141" t="s">
        <v>223</v>
      </c>
      <c r="R50" s="141"/>
      <c r="S50" s="150" t="s">
        <v>223</v>
      </c>
      <c r="T50" s="150"/>
      <c r="U50" s="141" t="s">
        <v>223</v>
      </c>
      <c r="V50" s="141"/>
      <c r="W50" s="141"/>
      <c r="X50" s="141"/>
      <c r="Y50" s="14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</row>
    <row r="51" customFormat="false" ht="26.1" hidden="false" customHeight="true" outlineLevel="0" collapsed="false">
      <c r="A51" s="149"/>
      <c r="B51" s="149"/>
      <c r="C51" s="152" t="s">
        <v>224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3" t="n">
        <v>9</v>
      </c>
      <c r="N51" s="153"/>
      <c r="O51" s="154" t="n">
        <v>11</v>
      </c>
      <c r="P51" s="154"/>
      <c r="Q51" s="153" t="n">
        <v>0</v>
      </c>
      <c r="R51" s="153"/>
      <c r="S51" s="154" t="n">
        <v>0</v>
      </c>
      <c r="T51" s="154"/>
      <c r="U51" s="153" t="n">
        <v>0</v>
      </c>
      <c r="V51" s="153"/>
      <c r="W51" s="153" t="n">
        <f aca="false">M51+O51+Q51+S51+U51</f>
        <v>20</v>
      </c>
      <c r="X51" s="153"/>
      <c r="Y51" s="153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</row>
    <row r="52" customFormat="false" ht="15.95" hidden="false" customHeight="true" outlineLevel="0" collapsed="false">
      <c r="A52" s="149" t="s">
        <v>130</v>
      </c>
      <c r="B52" s="149"/>
      <c r="C52" s="152" t="s">
        <v>225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3" t="n">
        <v>2</v>
      </c>
      <c r="N52" s="153"/>
      <c r="O52" s="154" t="n">
        <v>2</v>
      </c>
      <c r="P52" s="154"/>
      <c r="Q52" s="153" t="n">
        <v>2</v>
      </c>
      <c r="R52" s="153"/>
      <c r="S52" s="154" t="n">
        <v>2</v>
      </c>
      <c r="T52" s="154"/>
      <c r="U52" s="153" t="n">
        <v>0</v>
      </c>
      <c r="V52" s="153"/>
      <c r="W52" s="153" t="n">
        <f aca="false">M52+O52+Q52+S52+U52</f>
        <v>8</v>
      </c>
      <c r="X52" s="153"/>
      <c r="Y52" s="153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</row>
    <row r="53" customFormat="false" ht="12.95" hidden="false" customHeight="true" outlineLevel="0" collapsed="false">
      <c r="A53" s="149" t="s">
        <v>213</v>
      </c>
      <c r="B53" s="149"/>
      <c r="C53" s="152" t="s">
        <v>226</v>
      </c>
      <c r="D53" s="152"/>
      <c r="E53" s="152"/>
      <c r="F53" s="152"/>
      <c r="G53" s="152"/>
      <c r="H53" s="152"/>
      <c r="I53" s="152"/>
      <c r="J53" s="152"/>
      <c r="K53" s="152"/>
      <c r="L53" s="152"/>
      <c r="M53" s="153" t="n">
        <v>0</v>
      </c>
      <c r="N53" s="153"/>
      <c r="O53" s="154" t="n">
        <v>6</v>
      </c>
      <c r="P53" s="154"/>
      <c r="Q53" s="153" t="n">
        <v>0</v>
      </c>
      <c r="R53" s="153"/>
      <c r="S53" s="154" t="n">
        <v>0</v>
      </c>
      <c r="T53" s="154"/>
      <c r="U53" s="153" t="n">
        <v>0</v>
      </c>
      <c r="V53" s="153"/>
      <c r="W53" s="153" t="n">
        <f aca="false">M53+O53+Q53+S53+U53</f>
        <v>6</v>
      </c>
      <c r="X53" s="153"/>
      <c r="Y53" s="153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</row>
    <row r="54" customFormat="false" ht="12.95" hidden="false" customHeight="true" outlineLevel="0" collapsed="false">
      <c r="A54" s="149" t="s">
        <v>210</v>
      </c>
      <c r="B54" s="149"/>
      <c r="C54" s="152" t="s">
        <v>227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3" t="n">
        <v>29</v>
      </c>
      <c r="N54" s="153"/>
      <c r="O54" s="154" t="n">
        <v>21</v>
      </c>
      <c r="P54" s="154"/>
      <c r="Q54" s="153" t="n">
        <v>39</v>
      </c>
      <c r="R54" s="153"/>
      <c r="S54" s="154" t="n">
        <v>39</v>
      </c>
      <c r="T54" s="154"/>
      <c r="U54" s="153" t="n">
        <v>17</v>
      </c>
      <c r="V54" s="153"/>
      <c r="W54" s="153" t="n">
        <f aca="false">M54+O54+Q54+S54+U54</f>
        <v>145</v>
      </c>
      <c r="X54" s="153"/>
      <c r="Y54" s="153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</row>
    <row r="55" customFormat="false" ht="12.95" hidden="false" customHeight="true" outlineLevel="0" collapsed="false">
      <c r="A55" s="149" t="s">
        <v>214</v>
      </c>
      <c r="B55" s="149"/>
      <c r="C55" s="152" t="s">
        <v>228</v>
      </c>
      <c r="D55" s="152"/>
      <c r="E55" s="152"/>
      <c r="F55" s="152"/>
      <c r="G55" s="152"/>
      <c r="H55" s="152"/>
      <c r="I55" s="152"/>
      <c r="J55" s="152"/>
      <c r="K55" s="152"/>
      <c r="L55" s="152"/>
      <c r="M55" s="153" t="n">
        <v>0</v>
      </c>
      <c r="N55" s="153"/>
      <c r="O55" s="154" t="n">
        <v>0</v>
      </c>
      <c r="P55" s="154"/>
      <c r="Q55" s="153" t="n">
        <v>0</v>
      </c>
      <c r="R55" s="153"/>
      <c r="S55" s="154" t="n">
        <v>0</v>
      </c>
      <c r="T55" s="154"/>
      <c r="U55" s="153" t="n">
        <v>2</v>
      </c>
      <c r="V55" s="153"/>
      <c r="W55" s="153" t="n">
        <f aca="false">M55+O55+Q55+S55+U55</f>
        <v>2</v>
      </c>
      <c r="X55" s="153"/>
      <c r="Y55" s="153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</row>
    <row r="56" customFormat="false" ht="63.95" hidden="false" customHeight="true" outlineLevel="0" collapsed="false">
      <c r="A56" s="149" t="s">
        <v>215</v>
      </c>
      <c r="B56" s="149"/>
      <c r="C56" s="152" t="s">
        <v>229</v>
      </c>
      <c r="D56" s="152"/>
      <c r="E56" s="152"/>
      <c r="F56" s="152"/>
      <c r="G56" s="152"/>
      <c r="H56" s="152"/>
      <c r="I56" s="152"/>
      <c r="J56" s="152"/>
      <c r="K56" s="152"/>
      <c r="L56" s="152"/>
      <c r="M56" s="153" t="n">
        <v>0</v>
      </c>
      <c r="N56" s="153"/>
      <c r="O56" s="154" t="n">
        <v>0</v>
      </c>
      <c r="P56" s="154"/>
      <c r="Q56" s="153" t="n">
        <v>0</v>
      </c>
      <c r="R56" s="153"/>
      <c r="S56" s="154" t="n">
        <v>0</v>
      </c>
      <c r="T56" s="154"/>
      <c r="U56" s="153" t="n">
        <v>4</v>
      </c>
      <c r="V56" s="153"/>
      <c r="W56" s="153" t="n">
        <f aca="false">M56+O56+Q56+S56+U56</f>
        <v>4</v>
      </c>
      <c r="X56" s="153"/>
      <c r="Y56" s="153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</row>
    <row r="57" customFormat="false" ht="12.95" hidden="false" customHeight="true" outlineLevel="0" collapsed="false">
      <c r="A57" s="149" t="s">
        <v>212</v>
      </c>
      <c r="B57" s="149"/>
      <c r="C57" s="152" t="s">
        <v>230</v>
      </c>
      <c r="D57" s="152"/>
      <c r="E57" s="152"/>
      <c r="F57" s="152"/>
      <c r="G57" s="152"/>
      <c r="H57" s="152"/>
      <c r="I57" s="152"/>
      <c r="J57" s="152"/>
      <c r="K57" s="152"/>
      <c r="L57" s="152"/>
      <c r="M57" s="153" t="n">
        <v>10</v>
      </c>
      <c r="N57" s="153"/>
      <c r="O57" s="154" t="n">
        <v>10</v>
      </c>
      <c r="P57" s="154"/>
      <c r="Q57" s="153" t="n">
        <v>10</v>
      </c>
      <c r="R57" s="153"/>
      <c r="S57" s="154" t="n">
        <v>10</v>
      </c>
      <c r="T57" s="154"/>
      <c r="U57" s="153" t="n">
        <v>2</v>
      </c>
      <c r="V57" s="153"/>
      <c r="W57" s="153" t="n">
        <f aca="false">M57+O57+Q57+S57+U57</f>
        <v>42</v>
      </c>
      <c r="X57" s="153"/>
      <c r="Y57" s="153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</row>
    <row r="58" customFormat="false" ht="12.95" hidden="false" customHeight="true" outlineLevel="0" collapsed="false">
      <c r="A58" s="149" t="s">
        <v>211</v>
      </c>
      <c r="B58" s="149"/>
      <c r="C58" s="152" t="s">
        <v>231</v>
      </c>
      <c r="D58" s="152"/>
      <c r="E58" s="152"/>
      <c r="F58" s="152"/>
      <c r="G58" s="152"/>
      <c r="H58" s="152"/>
      <c r="I58" s="152"/>
      <c r="J58" s="152"/>
      <c r="K58" s="152"/>
      <c r="L58" s="152"/>
      <c r="M58" s="153" t="n">
        <v>2</v>
      </c>
      <c r="N58" s="153"/>
      <c r="O58" s="154" t="n">
        <v>2</v>
      </c>
      <c r="P58" s="154"/>
      <c r="Q58" s="153" t="n">
        <v>1</v>
      </c>
      <c r="R58" s="153"/>
      <c r="S58" s="154" t="n">
        <v>1</v>
      </c>
      <c r="T58" s="154"/>
      <c r="U58" s="153" t="n">
        <v>1</v>
      </c>
      <c r="V58" s="153"/>
      <c r="W58" s="153" t="n">
        <f aca="false">M58+O58+Q58+S58+U58</f>
        <v>7</v>
      </c>
      <c r="X58" s="153"/>
      <c r="Y58" s="153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</row>
    <row r="59" customFormat="false" ht="12.75" hidden="false" customHeight="false" outlineLevel="0" collapsed="false">
      <c r="A59" s="156" t="s">
        <v>222</v>
      </c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3" t="n">
        <f aca="false">M51+M52+M53+M54+M55+M56+M57+M58</f>
        <v>52</v>
      </c>
      <c r="N59" s="153"/>
      <c r="O59" s="154" t="n">
        <f aca="false">O51+O52+O53+O54+O55+O56+O57+O58</f>
        <v>52</v>
      </c>
      <c r="P59" s="154"/>
      <c r="Q59" s="153" t="n">
        <f aca="false">Q51+Q52+Q53+Q54+Q55+Q56+Q57+Q58</f>
        <v>52</v>
      </c>
      <c r="R59" s="153"/>
      <c r="S59" s="154" t="n">
        <f aca="false">S51+S52+S53+S54+S55+S56+S57+S58</f>
        <v>52</v>
      </c>
      <c r="T59" s="154"/>
      <c r="U59" s="153" t="n">
        <f aca="false">U51+U52+U53+U54+U55+U56+U57+U58</f>
        <v>26</v>
      </c>
      <c r="V59" s="153"/>
      <c r="W59" s="153" t="n">
        <f aca="false">M59+O59+Q59+S59+U59</f>
        <v>234</v>
      </c>
      <c r="X59" s="153"/>
      <c r="Y59" s="153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</row>
    <row r="62" customFormat="false" ht="12.75" hidden="true" customHeight="false" outlineLevel="0" collapsed="false">
      <c r="A62" s="157" t="str">
        <f aca="false">IF(ISBLANK(TWZR_0),"",TWZR_0)</f>
        <v>=</v>
      </c>
      <c r="B62" s="158" t="str">
        <f aca="false">IF(ISBLANK(TWZR_1),"",TWZR_1)</f>
        <v/>
      </c>
      <c r="C62" s="158" t="str">
        <f aca="false">IF(ISBLANK(TWZR_2),"",TWZR_2)</f>
        <v>Э</v>
      </c>
      <c r="D62" s="158" t="str">
        <f aca="false">IF(ISBLANK(TWZR_16),"",TWZR_16)</f>
        <v>П</v>
      </c>
      <c r="E62" s="158" t="str">
        <f aca="false">IF(ISBLANK(TWZR_17),"",TWZR_17)</f>
        <v>Н</v>
      </c>
      <c r="F62" s="158" t="str">
        <f aca="false">IF(ISBLANK(TWZR_8),"",TWZR_8)</f>
        <v>Г</v>
      </c>
      <c r="G62" s="158" t="str">
        <f aca="false">IF(ISBLANK(TWZR_18),"",TWZR_18)</f>
        <v>Д</v>
      </c>
      <c r="H62" s="158" t="str">
        <f aca="false">IF(ISBLANK(TWZR_5),"",TWZR_5)</f>
        <v>К</v>
      </c>
      <c r="I62" s="158" t="str">
        <f aca="false">IF(ISBLANK(TWZR_10),"",TWZR_10)</f>
        <v>С</v>
      </c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9"/>
    </row>
    <row r="63" customFormat="false" ht="12.75" hidden="true" customHeight="false" outlineLevel="0" collapsed="false">
      <c r="A63" s="160" t="s">
        <v>23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62"/>
    </row>
  </sheetData>
  <mergeCells count="44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3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S34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L59"/>
    <mergeCell ref="M59:N59"/>
    <mergeCell ref="O59:P59"/>
    <mergeCell ref="Q59:R59"/>
    <mergeCell ref="S59:T59"/>
    <mergeCell ref="U59:V59"/>
    <mergeCell ref="W59:Y59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42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59" min="20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5" hidden="false" customHeight="true" outlineLevel="0" collapsed="false">
      <c r="A1" s="167" t="s">
        <v>45</v>
      </c>
      <c r="B1" s="167" t="s">
        <v>46</v>
      </c>
      <c r="C1" s="168" t="s">
        <v>233</v>
      </c>
      <c r="D1" s="168"/>
      <c r="E1" s="168"/>
      <c r="F1" s="168"/>
      <c r="G1" s="168"/>
      <c r="H1" s="168"/>
      <c r="I1" s="169" t="s">
        <v>234</v>
      </c>
      <c r="J1" s="125" t="s">
        <v>235</v>
      </c>
      <c r="K1" s="125"/>
      <c r="L1" s="125" t="s">
        <v>236</v>
      </c>
      <c r="M1" s="125"/>
      <c r="N1" s="125"/>
      <c r="O1" s="125"/>
      <c r="P1" s="125"/>
      <c r="Q1" s="125"/>
      <c r="R1" s="125"/>
      <c r="S1" s="125"/>
      <c r="T1" s="170" t="s">
        <v>237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38</v>
      </c>
      <c r="BR1" s="173" t="s">
        <v>239</v>
      </c>
    </row>
    <row r="2" customFormat="false" ht="13.5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100</v>
      </c>
      <c r="K2" s="175" t="s">
        <v>240</v>
      </c>
      <c r="L2" s="176" t="s">
        <v>241</v>
      </c>
      <c r="M2" s="169" t="s">
        <v>242</v>
      </c>
      <c r="N2" s="167" t="s">
        <v>243</v>
      </c>
      <c r="O2" s="167"/>
      <c r="P2" s="167"/>
      <c r="Q2" s="167"/>
      <c r="R2" s="167"/>
      <c r="S2" s="167"/>
      <c r="T2" s="177" t="s">
        <v>103</v>
      </c>
      <c r="U2" s="177"/>
      <c r="V2" s="177"/>
      <c r="W2" s="177"/>
      <c r="X2" s="177"/>
      <c r="Y2" s="177"/>
      <c r="Z2" s="177"/>
      <c r="AA2" s="177"/>
      <c r="AB2" s="177" t="s">
        <v>104</v>
      </c>
      <c r="AC2" s="177"/>
      <c r="AD2" s="177"/>
      <c r="AE2" s="177"/>
      <c r="AF2" s="177"/>
      <c r="AG2" s="177"/>
      <c r="AH2" s="177"/>
      <c r="AI2" s="177"/>
      <c r="AJ2" s="177" t="s">
        <v>105</v>
      </c>
      <c r="AK2" s="177"/>
      <c r="AL2" s="177"/>
      <c r="AM2" s="177"/>
      <c r="AN2" s="177"/>
      <c r="AO2" s="177"/>
      <c r="AP2" s="177"/>
      <c r="AQ2" s="177"/>
      <c r="AR2" s="177" t="s">
        <v>106</v>
      </c>
      <c r="AS2" s="177"/>
      <c r="AT2" s="177"/>
      <c r="AU2" s="177"/>
      <c r="AV2" s="177"/>
      <c r="AW2" s="177"/>
      <c r="AX2" s="177"/>
      <c r="AY2" s="177"/>
      <c r="AZ2" s="177" t="s">
        <v>107</v>
      </c>
      <c r="BA2" s="177"/>
      <c r="BB2" s="177"/>
      <c r="BC2" s="177"/>
      <c r="BD2" s="177"/>
      <c r="BE2" s="177"/>
      <c r="BF2" s="177"/>
      <c r="BG2" s="177"/>
      <c r="BH2" s="177" t="s">
        <v>108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44</v>
      </c>
      <c r="D3" s="179" t="s">
        <v>245</v>
      </c>
      <c r="E3" s="179" t="s">
        <v>246</v>
      </c>
      <c r="F3" s="179" t="s">
        <v>247</v>
      </c>
      <c r="G3" s="179" t="s">
        <v>212</v>
      </c>
      <c r="H3" s="179" t="s">
        <v>129</v>
      </c>
      <c r="I3" s="169"/>
      <c r="J3" s="174"/>
      <c r="K3" s="175"/>
      <c r="L3" s="176"/>
      <c r="M3" s="169"/>
      <c r="N3" s="174" t="s">
        <v>248</v>
      </c>
      <c r="O3" s="175" t="s">
        <v>249</v>
      </c>
      <c r="P3" s="175" t="s">
        <v>250</v>
      </c>
      <c r="Q3" s="180" t="s">
        <v>251</v>
      </c>
      <c r="R3" s="180" t="s">
        <v>252</v>
      </c>
      <c r="S3" s="181" t="s">
        <v>223</v>
      </c>
      <c r="T3" s="182" t="s">
        <v>253</v>
      </c>
      <c r="U3" s="182"/>
      <c r="V3" s="183"/>
      <c r="W3" s="183"/>
      <c r="X3" s="184" t="s">
        <v>254</v>
      </c>
      <c r="Y3" s="184"/>
      <c r="Z3" s="185"/>
      <c r="AA3" s="185"/>
      <c r="AB3" s="182" t="s">
        <v>255</v>
      </c>
      <c r="AC3" s="182"/>
      <c r="AD3" s="183"/>
      <c r="AE3" s="183"/>
      <c r="AF3" s="184" t="s">
        <v>256</v>
      </c>
      <c r="AG3" s="184"/>
      <c r="AH3" s="185"/>
      <c r="AI3" s="185"/>
      <c r="AJ3" s="182" t="s">
        <v>257</v>
      </c>
      <c r="AK3" s="182"/>
      <c r="AL3" s="183"/>
      <c r="AM3" s="183"/>
      <c r="AN3" s="184" t="s">
        <v>258</v>
      </c>
      <c r="AO3" s="184"/>
      <c r="AP3" s="185"/>
      <c r="AQ3" s="185"/>
      <c r="AR3" s="182" t="s">
        <v>259</v>
      </c>
      <c r="AS3" s="182"/>
      <c r="AT3" s="183"/>
      <c r="AU3" s="183"/>
      <c r="AV3" s="184" t="s">
        <v>260</v>
      </c>
      <c r="AW3" s="184"/>
      <c r="AX3" s="185"/>
      <c r="AY3" s="185"/>
      <c r="AZ3" s="182" t="s">
        <v>261</v>
      </c>
      <c r="BA3" s="182"/>
      <c r="BB3" s="183"/>
      <c r="BC3" s="183"/>
      <c r="BD3" s="184" t="s">
        <v>262</v>
      </c>
      <c r="BE3" s="184"/>
      <c r="BF3" s="185"/>
      <c r="BG3" s="185"/>
      <c r="BH3" s="182" t="s">
        <v>263</v>
      </c>
      <c r="BI3" s="182"/>
      <c r="BJ3" s="183"/>
      <c r="BK3" s="183"/>
      <c r="BL3" s="184" t="s">
        <v>264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48</v>
      </c>
      <c r="U4" s="180" t="s">
        <v>249</v>
      </c>
      <c r="V4" s="180" t="s">
        <v>250</v>
      </c>
      <c r="W4" s="180" t="s">
        <v>252</v>
      </c>
      <c r="X4" s="187" t="s">
        <v>248</v>
      </c>
      <c r="Y4" s="187" t="s">
        <v>249</v>
      </c>
      <c r="Z4" s="187" t="s">
        <v>250</v>
      </c>
      <c r="AA4" s="187" t="s">
        <v>252</v>
      </c>
      <c r="AB4" s="180" t="s">
        <v>248</v>
      </c>
      <c r="AC4" s="180" t="s">
        <v>249</v>
      </c>
      <c r="AD4" s="180" t="s">
        <v>250</v>
      </c>
      <c r="AE4" s="180" t="s">
        <v>252</v>
      </c>
      <c r="AF4" s="187" t="s">
        <v>248</v>
      </c>
      <c r="AG4" s="187" t="s">
        <v>249</v>
      </c>
      <c r="AH4" s="187" t="s">
        <v>250</v>
      </c>
      <c r="AI4" s="187" t="s">
        <v>252</v>
      </c>
      <c r="AJ4" s="180" t="s">
        <v>248</v>
      </c>
      <c r="AK4" s="180" t="s">
        <v>249</v>
      </c>
      <c r="AL4" s="180" t="s">
        <v>250</v>
      </c>
      <c r="AM4" s="180" t="s">
        <v>252</v>
      </c>
      <c r="AN4" s="187" t="s">
        <v>248</v>
      </c>
      <c r="AO4" s="187" t="s">
        <v>249</v>
      </c>
      <c r="AP4" s="187" t="s">
        <v>250</v>
      </c>
      <c r="AQ4" s="187" t="s">
        <v>252</v>
      </c>
      <c r="AR4" s="180" t="s">
        <v>248</v>
      </c>
      <c r="AS4" s="180" t="s">
        <v>249</v>
      </c>
      <c r="AT4" s="180" t="s">
        <v>250</v>
      </c>
      <c r="AU4" s="180" t="s">
        <v>252</v>
      </c>
      <c r="AV4" s="187" t="s">
        <v>248</v>
      </c>
      <c r="AW4" s="187" t="s">
        <v>249</v>
      </c>
      <c r="AX4" s="187" t="s">
        <v>250</v>
      </c>
      <c r="AY4" s="187" t="s">
        <v>252</v>
      </c>
      <c r="AZ4" s="180" t="s">
        <v>248</v>
      </c>
      <c r="BA4" s="180" t="s">
        <v>249</v>
      </c>
      <c r="BB4" s="180" t="s">
        <v>250</v>
      </c>
      <c r="BC4" s="180" t="s">
        <v>252</v>
      </c>
      <c r="BD4" s="187" t="s">
        <v>248</v>
      </c>
      <c r="BE4" s="187" t="s">
        <v>249</v>
      </c>
      <c r="BF4" s="187" t="s">
        <v>250</v>
      </c>
      <c r="BG4" s="187" t="s">
        <v>252</v>
      </c>
      <c r="BH4" s="180" t="s">
        <v>248</v>
      </c>
      <c r="BI4" s="180" t="s">
        <v>249</v>
      </c>
      <c r="BJ4" s="180" t="s">
        <v>250</v>
      </c>
      <c r="BK4" s="180" t="s">
        <v>252</v>
      </c>
      <c r="BL4" s="187" t="s">
        <v>248</v>
      </c>
      <c r="BM4" s="187" t="s">
        <v>249</v>
      </c>
      <c r="BN4" s="187" t="s">
        <v>250</v>
      </c>
      <c r="BO4" s="187" t="s">
        <v>252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23</v>
      </c>
      <c r="B5" s="190" t="s">
        <v>124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5,"&gt;=0",J6:J15)</f>
        <v>0</v>
      </c>
      <c r="K5" s="191"/>
      <c r="L5" s="192" t="n">
        <f aca="false">M5+S5</f>
        <v>1080</v>
      </c>
      <c r="M5" s="192" t="n">
        <f aca="false">SUMIF(BR6:BR15,"&gt;=0",M6:M15)</f>
        <v>57</v>
      </c>
      <c r="N5" s="192" t="n">
        <f aca="false">SUMIF(BR6:BR15,"&gt;=0",N6:N15)</f>
        <v>28</v>
      </c>
      <c r="O5" s="192" t="n">
        <f aca="false">SUMIF(BR6:BR15,"&gt;=0",O6:O15)</f>
        <v>24</v>
      </c>
      <c r="P5" s="192" t="n">
        <f aca="false">SUMIF(BR6:BR15,"&gt;=0",P6:P15)</f>
        <v>0</v>
      </c>
      <c r="Q5" s="193" t="n">
        <f aca="false">SUMIF(BR6:BR15,"&gt;=0",Q6:Q15)</f>
        <v>52</v>
      </c>
      <c r="R5" s="192" t="n">
        <f aca="false">SUMIF(BR6:BR15,"&gt;=0",R6:R15)</f>
        <v>971</v>
      </c>
      <c r="S5" s="193" t="n">
        <f aca="false">Q5+R5</f>
        <v>1023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25</v>
      </c>
      <c r="B6" s="199" t="s">
        <v>126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22</v>
      </c>
      <c r="N6" s="201" t="n">
        <f aca="false">SUMIF(BR7:BR8,"&gt;=0",N7:N8)</f>
        <v>6</v>
      </c>
      <c r="O6" s="201" t="n">
        <f aca="false">SUMIF(BR7:BR8,"&gt;=0",O7:O8)</f>
        <v>14</v>
      </c>
      <c r="P6" s="201" t="n">
        <f aca="false">SUMIF(BR7:BR8,"&gt;=0",P7:P8)</f>
        <v>0</v>
      </c>
      <c r="Q6" s="202" t="n">
        <f aca="false">SUMIF(BR7:BR8,"&gt;=0",Q7:Q8)</f>
        <v>20</v>
      </c>
      <c r="R6" s="201" t="n">
        <f aca="false">SUMIF(BR7:BR8,"&gt;=0",R7:R8)</f>
        <v>282</v>
      </c>
      <c r="S6" s="202" t="n">
        <f aca="false">Q6+R6</f>
        <v>30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27</v>
      </c>
      <c r="B7" s="207" t="s">
        <v>128</v>
      </c>
      <c r="C7" s="208" t="s">
        <v>265</v>
      </c>
      <c r="D7" s="208" t="s">
        <v>266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13</v>
      </c>
      <c r="N7" s="209" t="n">
        <f aca="false">T7+X7+AB7+AF7+AJ7+AN7+AR7+AV7+AZ7+BD7</f>
        <v>0</v>
      </c>
      <c r="O7" s="209" t="n">
        <f aca="false">U7+Y7+AC7+AG7+AK7+AO7+AS7+AW7+BA7+BE7</f>
        <v>12</v>
      </c>
      <c r="P7" s="209" t="n">
        <f aca="false">V7+Z7+AD7+AH7+AL7+AP7+AT7+AX7+BB7+BF7</f>
        <v>0</v>
      </c>
      <c r="Q7" s="210" t="n">
        <f aca="false">SUM(N7:P7)</f>
        <v>12</v>
      </c>
      <c r="R7" s="209" t="n">
        <f aca="false">W7+AA7+AE7+AI7+AM7+AQ7+AU7+AY7+BC7+BG7</f>
        <v>191</v>
      </c>
      <c r="S7" s="211" t="n">
        <f aca="false">Q7+R7</f>
        <v>203</v>
      </c>
      <c r="T7" s="212"/>
      <c r="U7" s="212" t="n">
        <v>8</v>
      </c>
      <c r="V7" s="212"/>
      <c r="W7" s="213" t="n">
        <v>96</v>
      </c>
      <c r="X7" s="194"/>
      <c r="Y7" s="194" t="n">
        <v>4</v>
      </c>
      <c r="Z7" s="194"/>
      <c r="AA7" s="214" t="n">
        <v>95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32</v>
      </c>
      <c r="B8" s="207" t="s">
        <v>133</v>
      </c>
      <c r="C8" s="208" t="s">
        <v>267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9</v>
      </c>
      <c r="N8" s="209" t="n">
        <f aca="false">T8+X8+AB8+AF8+AJ8+AN8+AR8+AV8+AZ8+BD8</f>
        <v>6</v>
      </c>
      <c r="O8" s="209" t="n">
        <f aca="false">U8+Y8+AC8+AG8+AK8+AO8+AS8+AW8+BA8+BE8</f>
        <v>2</v>
      </c>
      <c r="P8" s="209" t="n">
        <f aca="false">V8+Z8+AD8+AH8+AL8+AP8+AT8+AX8+BB8+BF8</f>
        <v>0</v>
      </c>
      <c r="Q8" s="210" t="n">
        <f aca="false">SUM(N8:P8)</f>
        <v>8</v>
      </c>
      <c r="R8" s="209" t="n">
        <f aca="false">W8+AA8+AE8+AI8+AM8+AQ8+AU8+AY8+BC8+BG8</f>
        <v>91</v>
      </c>
      <c r="S8" s="211" t="n">
        <f aca="false">Q8+R8</f>
        <v>99</v>
      </c>
      <c r="T8" s="212" t="n">
        <v>6</v>
      </c>
      <c r="U8" s="212" t="n">
        <v>2</v>
      </c>
      <c r="V8" s="212"/>
      <c r="W8" s="213" t="n">
        <v>91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35</v>
      </c>
      <c r="B9" s="199" t="s">
        <v>136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5,"&gt;=0",J10:J15)</f>
        <v>0</v>
      </c>
      <c r="K9" s="200"/>
      <c r="L9" s="201" t="n">
        <f aca="false">M9+S9</f>
        <v>756</v>
      </c>
      <c r="M9" s="201" t="n">
        <f aca="false">SUMIF(BR10:BR15,"&gt;=0",M10:M15)</f>
        <v>35</v>
      </c>
      <c r="N9" s="201" t="n">
        <f aca="false">SUMIF(BR10:BR15,"&gt;=0",N10:N15)</f>
        <v>22</v>
      </c>
      <c r="O9" s="201" t="n">
        <f aca="false">SUMIF(BR10:BR15,"&gt;=0",O10:O15)</f>
        <v>10</v>
      </c>
      <c r="P9" s="201" t="n">
        <f aca="false">SUMIF(BR10:BR15,"&gt;=0",P10:P15)</f>
        <v>0</v>
      </c>
      <c r="Q9" s="202" t="n">
        <f aca="false">SUMIF(BR10:BR15,"&gt;=0",Q10:Q15)</f>
        <v>32</v>
      </c>
      <c r="R9" s="201" t="n">
        <f aca="false">SUMIF(BR10:BR15,"&gt;=0",R10:R15)</f>
        <v>689</v>
      </c>
      <c r="S9" s="202" t="n">
        <f aca="false">Q9+R9</f>
        <v>721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37</v>
      </c>
      <c r="B10" s="218" t="s">
        <v>138</v>
      </c>
      <c r="C10" s="219"/>
      <c r="D10" s="219"/>
      <c r="E10" s="219"/>
      <c r="F10" s="219"/>
      <c r="G10" s="219"/>
      <c r="H10" s="219"/>
      <c r="I10" s="220" t="n">
        <f aca="false">J10+L10</f>
        <v>648</v>
      </c>
      <c r="J10" s="220" t="n">
        <f aca="false">J11+J12</f>
        <v>0</v>
      </c>
      <c r="K10" s="219"/>
      <c r="L10" s="220" t="n">
        <f aca="false">M10+S10</f>
        <v>648</v>
      </c>
      <c r="M10" s="220" t="n">
        <f aca="false">M11+M12</f>
        <v>31</v>
      </c>
      <c r="N10" s="220" t="n">
        <f aca="false">N11+N12</f>
        <v>20</v>
      </c>
      <c r="O10" s="220" t="n">
        <f aca="false">O11+O12</f>
        <v>8</v>
      </c>
      <c r="P10" s="220" t="n">
        <f aca="false">P11+P12</f>
        <v>0</v>
      </c>
      <c r="Q10" s="221" t="n">
        <f aca="false">SUM(N10:P10)</f>
        <v>28</v>
      </c>
      <c r="R10" s="220" t="n">
        <f aca="false">R11+R12</f>
        <v>589</v>
      </c>
      <c r="S10" s="221" t="n">
        <f aca="false">Q10+R10</f>
        <v>617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29.25" hidden="false" customHeight="false" outlineLevel="0" collapsed="false">
      <c r="A11" s="207" t="s">
        <v>139</v>
      </c>
      <c r="B11" s="207" t="s">
        <v>13</v>
      </c>
      <c r="C11" s="208" t="s">
        <v>268</v>
      </c>
      <c r="D11" s="208" t="s">
        <v>269</v>
      </c>
      <c r="E11" s="208"/>
      <c r="F11" s="208"/>
      <c r="G11" s="208"/>
      <c r="H11" s="208"/>
      <c r="I11" s="209" t="n">
        <f aca="false">J11+L11</f>
        <v>216</v>
      </c>
      <c r="J11" s="209" t="n">
        <v>0</v>
      </c>
      <c r="K11" s="208"/>
      <c r="L11" s="209" t="n">
        <f aca="false">M11+S11</f>
        <v>216</v>
      </c>
      <c r="M11" s="209" t="n">
        <v>13</v>
      </c>
      <c r="N11" s="209" t="n">
        <f aca="false">T11+X11+AB11+AF11+AJ11+AN11+AR11+AV11+AZ11+BD11</f>
        <v>8</v>
      </c>
      <c r="O11" s="209" t="n">
        <f aca="false">U11+Y11+AC11+AG11+AK11+AO11+AS11+AW11+BA11+BE11</f>
        <v>4</v>
      </c>
      <c r="P11" s="209" t="n">
        <f aca="false">V11+Z11+AD11+AH11+AL11+AP11+AT11+AX11+BB11+BF11</f>
        <v>0</v>
      </c>
      <c r="Q11" s="210" t="n">
        <f aca="false">SUM(N11:P11)</f>
        <v>12</v>
      </c>
      <c r="R11" s="209" t="n">
        <f aca="false">W11+AA11+AE11+AI11+AM11+AQ11+AU11+AY11+BC11+BG11</f>
        <v>191</v>
      </c>
      <c r="S11" s="211" t="n">
        <f aca="false">Q11+R11</f>
        <v>203</v>
      </c>
      <c r="T11" s="212"/>
      <c r="U11" s="212"/>
      <c r="V11" s="212"/>
      <c r="W11" s="215"/>
      <c r="X11" s="194"/>
      <c r="Y11" s="194"/>
      <c r="Z11" s="194"/>
      <c r="AA11" s="195"/>
      <c r="AB11" s="212" t="n">
        <v>4</v>
      </c>
      <c r="AC11" s="212" t="n">
        <v>2</v>
      </c>
      <c r="AD11" s="212"/>
      <c r="AE11" s="213" t="n">
        <v>98</v>
      </c>
      <c r="AF11" s="194" t="n">
        <v>4</v>
      </c>
      <c r="AG11" s="194" t="n">
        <v>2</v>
      </c>
      <c r="AH11" s="194"/>
      <c r="AI11" s="214" t="n">
        <v>93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41</v>
      </c>
      <c r="B12" s="207" t="s">
        <v>142</v>
      </c>
      <c r="C12" s="208" t="s">
        <v>270</v>
      </c>
      <c r="D12" s="208"/>
      <c r="E12" s="208"/>
      <c r="F12" s="208"/>
      <c r="G12" s="208"/>
      <c r="H12" s="208"/>
      <c r="I12" s="209" t="n">
        <f aca="false">J12+L12</f>
        <v>432</v>
      </c>
      <c r="J12" s="209" t="n">
        <v>0</v>
      </c>
      <c r="K12" s="208"/>
      <c r="L12" s="209" t="n">
        <f aca="false">M12+S12</f>
        <v>432</v>
      </c>
      <c r="M12" s="209" t="n">
        <v>18</v>
      </c>
      <c r="N12" s="209" t="n">
        <f aca="false">T12+X12+AB12+AF12+AJ12+AN12+AR12+AV12+AZ12+BD12</f>
        <v>12</v>
      </c>
      <c r="O12" s="209" t="n">
        <f aca="false">U12+Y12+AC12+AG12+AK12+AO12+AS12+AW12+BA12+BE12</f>
        <v>4</v>
      </c>
      <c r="P12" s="209" t="n">
        <f aca="false">V12+Z12+AD12+AH12+AL12+AP12+AT12+AX12+BB12+BF12</f>
        <v>0</v>
      </c>
      <c r="Q12" s="210" t="n">
        <f aca="false">SUM(N12:P12)</f>
        <v>16</v>
      </c>
      <c r="R12" s="209" t="n">
        <f aca="false">W12+AA12+AE12+AI12+AM12+AQ12+AU12+AY12+BC12+BG12</f>
        <v>398</v>
      </c>
      <c r="S12" s="211" t="n">
        <f aca="false">Q12+R12</f>
        <v>414</v>
      </c>
      <c r="T12" s="212"/>
      <c r="U12" s="212"/>
      <c r="V12" s="212"/>
      <c r="W12" s="215"/>
      <c r="X12" s="194"/>
      <c r="Y12" s="194"/>
      <c r="Z12" s="194"/>
      <c r="AA12" s="195"/>
      <c r="AB12" s="212" t="n">
        <v>6</v>
      </c>
      <c r="AC12" s="212" t="n">
        <v>2</v>
      </c>
      <c r="AD12" s="212"/>
      <c r="AE12" s="213" t="n">
        <v>199</v>
      </c>
      <c r="AF12" s="194" t="n">
        <v>6</v>
      </c>
      <c r="AG12" s="194" t="n">
        <v>2</v>
      </c>
      <c r="AH12" s="194"/>
      <c r="AI12" s="214" t="n">
        <v>199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44</v>
      </c>
      <c r="B13" s="218" t="s">
        <v>145</v>
      </c>
      <c r="C13" s="219"/>
      <c r="D13" s="219"/>
      <c r="E13" s="219"/>
      <c r="F13" s="219"/>
      <c r="G13" s="219"/>
      <c r="H13" s="219"/>
      <c r="I13" s="220" t="n">
        <f aca="false">J13+L13</f>
        <v>108</v>
      </c>
      <c r="J13" s="220" t="n">
        <f aca="false">J14+J15</f>
        <v>0</v>
      </c>
      <c r="K13" s="219"/>
      <c r="L13" s="220" t="n">
        <f aca="false">M13+S13</f>
        <v>108</v>
      </c>
      <c r="M13" s="220" t="n">
        <f aca="false">M14+M15</f>
        <v>4</v>
      </c>
      <c r="N13" s="220" t="n">
        <f aca="false">N14+N15</f>
        <v>2</v>
      </c>
      <c r="O13" s="220" t="n">
        <f aca="false">O14+O15</f>
        <v>2</v>
      </c>
      <c r="P13" s="220" t="n">
        <f aca="false">P14+P15</f>
        <v>0</v>
      </c>
      <c r="Q13" s="221" t="n">
        <f aca="false">SUM(N13:P13)</f>
        <v>4</v>
      </c>
      <c r="R13" s="220" t="n">
        <f aca="false">R14+R15</f>
        <v>100</v>
      </c>
      <c r="S13" s="221" t="n">
        <f aca="false">Q13+R13</f>
        <v>104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9.5" hidden="false" customHeight="true" outlineLevel="0" collapsed="false">
      <c r="A14" s="207" t="s">
        <v>146</v>
      </c>
      <c r="B14" s="207" t="s">
        <v>147</v>
      </c>
      <c r="C14" s="208"/>
      <c r="D14" s="208" t="s">
        <v>271</v>
      </c>
      <c r="E14" s="208"/>
      <c r="F14" s="208"/>
      <c r="G14" s="208"/>
      <c r="H14" s="208"/>
      <c r="I14" s="209" t="n">
        <f aca="false">J14+L14</f>
        <v>108</v>
      </c>
      <c r="J14" s="209" t="n">
        <v>0</v>
      </c>
      <c r="K14" s="208"/>
      <c r="L14" s="209" t="n">
        <f aca="false">M14+S14</f>
        <v>108</v>
      </c>
      <c r="M14" s="209" t="n">
        <v>4</v>
      </c>
      <c r="N14" s="209" t="n">
        <f aca="false">T14+X14+AB14+AF14+AJ14+AN14+AR14+AV14+AZ14+BD14</f>
        <v>2</v>
      </c>
      <c r="O14" s="209" t="n">
        <f aca="false">U14+Y14+AC14+AG14+AK14+AO14+AS14+AW14+BA14+BE14</f>
        <v>2</v>
      </c>
      <c r="P14" s="209" t="n">
        <f aca="false">V14+Z14+AD14+AH14+AL14+AP14+AT14+AX14+BB14+BF14</f>
        <v>0</v>
      </c>
      <c r="Q14" s="210" t="n">
        <f aca="false">SUM(N14:P14)</f>
        <v>4</v>
      </c>
      <c r="R14" s="209" t="n">
        <f aca="false">W14+AA14+AE14+AI14+AM14+AQ14+AU14+AY14+BC14+BG14</f>
        <v>100</v>
      </c>
      <c r="S14" s="211" t="n">
        <f aca="false">Q14+R14</f>
        <v>104</v>
      </c>
      <c r="T14" s="212"/>
      <c r="U14" s="212"/>
      <c r="V14" s="212"/>
      <c r="W14" s="215"/>
      <c r="X14" s="194" t="n">
        <v>2</v>
      </c>
      <c r="Y14" s="194" t="n">
        <v>2</v>
      </c>
      <c r="Z14" s="194"/>
      <c r="AA14" s="214" t="n">
        <v>100</v>
      </c>
      <c r="AB14" s="212"/>
      <c r="AC14" s="212"/>
      <c r="AD14" s="212"/>
      <c r="AE14" s="215"/>
      <c r="AF14" s="194"/>
      <c r="AG14" s="194"/>
      <c r="AH14" s="194"/>
      <c r="AI14" s="195"/>
      <c r="AJ14" s="212"/>
      <c r="AK14" s="212"/>
      <c r="AL14" s="212"/>
      <c r="AM14" s="215"/>
      <c r="AN14" s="194"/>
      <c r="AO14" s="194"/>
      <c r="AP14" s="194"/>
      <c r="AQ14" s="195"/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07" t="s">
        <v>149</v>
      </c>
      <c r="B15" s="207" t="s">
        <v>150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0"/>
      <c r="R15" s="209"/>
      <c r="S15" s="211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198"/>
      <c r="BQ15" s="103"/>
      <c r="BR15" s="103"/>
    </row>
    <row r="16" customFormat="false" ht="12.75" hidden="false" customHeight="false" outlineLevel="0" collapsed="false">
      <c r="A16" s="190" t="s">
        <v>151</v>
      </c>
      <c r="B16" s="190" t="s">
        <v>152</v>
      </c>
      <c r="C16" s="191"/>
      <c r="D16" s="191"/>
      <c r="E16" s="191"/>
      <c r="F16" s="191"/>
      <c r="G16" s="191"/>
      <c r="H16" s="191"/>
      <c r="I16" s="192" t="n">
        <f aca="false">J16+L16</f>
        <v>324</v>
      </c>
      <c r="J16" s="192" t="n">
        <f aca="false">SUMIF(BR17:BR19,"&gt;=0",J17:J19)</f>
        <v>0</v>
      </c>
      <c r="K16" s="191"/>
      <c r="L16" s="192" t="n">
        <f aca="false">M16+S16</f>
        <v>324</v>
      </c>
      <c r="M16" s="192" t="n">
        <f aca="false">SUMIF(BR17:BR19,"&gt;=0",M17:M19)</f>
        <v>0</v>
      </c>
      <c r="N16" s="192" t="n">
        <f aca="false">SUMIF(BR17:BR19,"&gt;=0",N17:N19)</f>
        <v>0</v>
      </c>
      <c r="O16" s="192" t="n">
        <f aca="false">SUMIF(BR17:BR19,"&gt;=0",O17:O19)</f>
        <v>0</v>
      </c>
      <c r="P16" s="192" t="n">
        <f aca="false">SUMIF(BR17:BR19,"&gt;=0",P17:P19)</f>
        <v>0</v>
      </c>
      <c r="Q16" s="193" t="n">
        <f aca="false">SUMIF(BR17:BR19,"&gt;=0",Q17:Q19)</f>
        <v>0</v>
      </c>
      <c r="R16" s="192" t="n">
        <f aca="false">SUMIF(BR17:BR19,"&gt;=0",R17:R19)</f>
        <v>324</v>
      </c>
      <c r="S16" s="193" t="n">
        <f aca="false">Q16+R16</f>
        <v>324</v>
      </c>
      <c r="T16" s="194"/>
      <c r="U16" s="194"/>
      <c r="V16" s="194"/>
      <c r="W16" s="195"/>
      <c r="X16" s="194"/>
      <c r="Y16" s="194"/>
      <c r="Z16" s="194"/>
      <c r="AA16" s="195"/>
      <c r="AB16" s="194"/>
      <c r="AC16" s="194"/>
      <c r="AD16" s="194"/>
      <c r="AE16" s="195"/>
      <c r="AF16" s="194"/>
      <c r="AG16" s="194"/>
      <c r="AH16" s="194"/>
      <c r="AI16" s="195"/>
      <c r="AJ16" s="194"/>
      <c r="AK16" s="194"/>
      <c r="AL16" s="194"/>
      <c r="AM16" s="195"/>
      <c r="AN16" s="194"/>
      <c r="AO16" s="194"/>
      <c r="AP16" s="194"/>
      <c r="AQ16" s="195"/>
      <c r="AR16" s="194"/>
      <c r="AS16" s="194"/>
      <c r="AT16" s="194"/>
      <c r="AU16" s="195"/>
      <c r="AV16" s="194"/>
      <c r="AW16" s="194"/>
      <c r="AX16" s="194"/>
      <c r="AY16" s="195"/>
      <c r="AZ16" s="194"/>
      <c r="BA16" s="194"/>
      <c r="BB16" s="194"/>
      <c r="BC16" s="195"/>
      <c r="BD16" s="194"/>
      <c r="BE16" s="194"/>
      <c r="BF16" s="194"/>
      <c r="BG16" s="195"/>
      <c r="BH16" s="196"/>
      <c r="BI16" s="196"/>
      <c r="BJ16" s="196"/>
      <c r="BK16" s="197"/>
      <c r="BL16" s="196"/>
      <c r="BM16" s="196"/>
      <c r="BN16" s="196"/>
      <c r="BO16" s="197"/>
      <c r="BP16" s="198"/>
      <c r="BQ16" s="0" t="n">
        <v>-2</v>
      </c>
      <c r="BR16" s="0" t="n">
        <v>-2</v>
      </c>
    </row>
    <row r="17" customFormat="false" ht="12.75" hidden="false" customHeight="false" outlineLevel="0" collapsed="false">
      <c r="A17" s="199" t="s">
        <v>153</v>
      </c>
      <c r="B17" s="199" t="s">
        <v>136</v>
      </c>
      <c r="C17" s="200"/>
      <c r="D17" s="200"/>
      <c r="E17" s="200"/>
      <c r="F17" s="200"/>
      <c r="G17" s="200"/>
      <c r="H17" s="200"/>
      <c r="I17" s="201" t="n">
        <f aca="false">J17+L17</f>
        <v>324</v>
      </c>
      <c r="J17" s="201" t="n">
        <f aca="false">SUMIF(BR18:BR19,"&gt;=0",J18:J19)</f>
        <v>0</v>
      </c>
      <c r="K17" s="200"/>
      <c r="L17" s="201" t="n">
        <f aca="false">M17+S17</f>
        <v>324</v>
      </c>
      <c r="M17" s="201" t="n">
        <f aca="false">SUMIF(BR18:BR19,"&gt;=0",M18:M19)</f>
        <v>0</v>
      </c>
      <c r="N17" s="201" t="n">
        <f aca="false">SUMIF(BR18:BR19,"&gt;=0",N18:N19)</f>
        <v>0</v>
      </c>
      <c r="O17" s="201" t="n">
        <f aca="false">SUMIF(BR18:BR19,"&gt;=0",O18:O19)</f>
        <v>0</v>
      </c>
      <c r="P17" s="201" t="n">
        <f aca="false">SUMIF(BR18:BR19,"&gt;=0",P18:P19)</f>
        <v>0</v>
      </c>
      <c r="Q17" s="202" t="n">
        <f aca="false">SUMIF(BR18:BR19,"&gt;=0",Q18:Q19)</f>
        <v>0</v>
      </c>
      <c r="R17" s="201" t="n">
        <f aca="false">SUMIF(BR18:BR19,"&gt;=0",R18:R19)</f>
        <v>324</v>
      </c>
      <c r="S17" s="202" t="n">
        <f aca="false">Q17+R17</f>
        <v>324</v>
      </c>
      <c r="T17" s="203"/>
      <c r="U17" s="203"/>
      <c r="V17" s="203"/>
      <c r="W17" s="204"/>
      <c r="X17" s="203"/>
      <c r="Y17" s="203"/>
      <c r="Z17" s="203"/>
      <c r="AA17" s="204"/>
      <c r="AB17" s="203"/>
      <c r="AC17" s="203"/>
      <c r="AD17" s="203"/>
      <c r="AE17" s="204"/>
      <c r="AF17" s="203"/>
      <c r="AG17" s="203"/>
      <c r="AH17" s="203"/>
      <c r="AI17" s="204"/>
      <c r="AJ17" s="203"/>
      <c r="AK17" s="203"/>
      <c r="AL17" s="203"/>
      <c r="AM17" s="204"/>
      <c r="AN17" s="203"/>
      <c r="AO17" s="203"/>
      <c r="AP17" s="203"/>
      <c r="AQ17" s="204"/>
      <c r="AR17" s="203"/>
      <c r="AS17" s="203"/>
      <c r="AT17" s="203"/>
      <c r="AU17" s="204"/>
      <c r="AV17" s="203"/>
      <c r="AW17" s="203"/>
      <c r="AX17" s="203"/>
      <c r="AY17" s="204"/>
      <c r="AZ17" s="203"/>
      <c r="BA17" s="203"/>
      <c r="BB17" s="203"/>
      <c r="BC17" s="204"/>
      <c r="BD17" s="203"/>
      <c r="BE17" s="203"/>
      <c r="BF17" s="203"/>
      <c r="BG17" s="204"/>
      <c r="BH17" s="205"/>
      <c r="BI17" s="205"/>
      <c r="BJ17" s="205"/>
      <c r="BK17" s="206"/>
      <c r="BL17" s="205"/>
      <c r="BM17" s="205"/>
      <c r="BN17" s="205"/>
      <c r="BO17" s="206"/>
      <c r="BP17" s="198"/>
      <c r="BQ17" s="0" t="n">
        <v>-2</v>
      </c>
      <c r="BR17" s="0" t="n">
        <v>-2</v>
      </c>
    </row>
    <row r="18" customFormat="false" ht="48.75" hidden="false" customHeight="false" outlineLevel="0" collapsed="false">
      <c r="A18" s="207" t="s">
        <v>154</v>
      </c>
      <c r="B18" s="207" t="s">
        <v>272</v>
      </c>
      <c r="C18" s="208"/>
      <c r="D18" s="208" t="s">
        <v>273</v>
      </c>
      <c r="E18" s="208"/>
      <c r="F18" s="208"/>
      <c r="G18" s="208"/>
      <c r="H18" s="208"/>
      <c r="I18" s="209" t="n">
        <f aca="false">J18+L18</f>
        <v>216</v>
      </c>
      <c r="J18" s="209" t="n">
        <v>0</v>
      </c>
      <c r="K18" s="208"/>
      <c r="L18" s="209" t="n">
        <f aca="false">M18+S18</f>
        <v>216</v>
      </c>
      <c r="M18" s="209" t="n">
        <v>0</v>
      </c>
      <c r="N18" s="209" t="n">
        <f aca="false">T18+X18+AB18+AF18+AJ18+AN18+AR18+AV18+AZ18+BD18</f>
        <v>0</v>
      </c>
      <c r="O18" s="209" t="n">
        <f aca="false">U18+Y18+AC18+AG18+AK18+AO18+AS18+AW18+BA18+BE18</f>
        <v>0</v>
      </c>
      <c r="P18" s="209" t="n">
        <f aca="false">V18+Z18+AD18+AH18+AL18+AP18+AT18+AX18+BB18+BF18</f>
        <v>0</v>
      </c>
      <c r="Q18" s="210" t="n">
        <f aca="false">SUM(N18:P18)</f>
        <v>0</v>
      </c>
      <c r="R18" s="209" t="n">
        <f aca="false">W18+AA18+AE18+AI18+AM18+AQ18+AU18+AY18+BC18+BG18</f>
        <v>216</v>
      </c>
      <c r="S18" s="211" t="n">
        <f aca="false">Q18+R18</f>
        <v>216</v>
      </c>
      <c r="T18" s="212"/>
      <c r="U18" s="212"/>
      <c r="V18" s="212"/>
      <c r="W18" s="215"/>
      <c r="X18" s="194"/>
      <c r="Y18" s="194"/>
      <c r="Z18" s="194"/>
      <c r="AA18" s="195"/>
      <c r="AB18" s="212"/>
      <c r="AC18" s="212"/>
      <c r="AD18" s="212"/>
      <c r="AE18" s="213" t="n">
        <v>108</v>
      </c>
      <c r="AF18" s="194"/>
      <c r="AG18" s="194"/>
      <c r="AH18" s="194"/>
      <c r="AI18" s="214" t="n">
        <v>108</v>
      </c>
      <c r="AJ18" s="212"/>
      <c r="AK18" s="212"/>
      <c r="AL18" s="212"/>
      <c r="AM18" s="215"/>
      <c r="AN18" s="194"/>
      <c r="AO18" s="194"/>
      <c r="AP18" s="194"/>
      <c r="AQ18" s="195"/>
      <c r="AR18" s="212"/>
      <c r="AS18" s="212"/>
      <c r="AT18" s="212"/>
      <c r="AU18" s="215"/>
      <c r="AV18" s="194"/>
      <c r="AW18" s="194"/>
      <c r="AX18" s="194"/>
      <c r="AY18" s="195"/>
      <c r="AZ18" s="212"/>
      <c r="BA18" s="212"/>
      <c r="BB18" s="212"/>
      <c r="BC18" s="215"/>
      <c r="BD18" s="194"/>
      <c r="BE18" s="194"/>
      <c r="BF18" s="194"/>
      <c r="BG18" s="195"/>
      <c r="BH18" s="216"/>
      <c r="BI18" s="216"/>
      <c r="BJ18" s="216"/>
      <c r="BK18" s="217"/>
      <c r="BL18" s="196"/>
      <c r="BM18" s="196"/>
      <c r="BN18" s="196"/>
      <c r="BO18" s="197"/>
      <c r="BP18" s="198"/>
      <c r="BQ18" s="0" t="n">
        <v>4</v>
      </c>
      <c r="BR18" s="0" t="n">
        <f aca="false">BQ18</f>
        <v>4</v>
      </c>
    </row>
    <row r="19" customFormat="false" ht="48.75" hidden="false" customHeight="false" outlineLevel="0" collapsed="false">
      <c r="A19" s="207" t="s">
        <v>156</v>
      </c>
      <c r="B19" s="207" t="s">
        <v>274</v>
      </c>
      <c r="C19" s="208"/>
      <c r="D19" s="208" t="s">
        <v>275</v>
      </c>
      <c r="E19" s="208"/>
      <c r="F19" s="208"/>
      <c r="G19" s="208"/>
      <c r="H19" s="208"/>
      <c r="I19" s="209" t="n">
        <f aca="false">J19+L19</f>
        <v>108</v>
      </c>
      <c r="J19" s="209" t="n">
        <v>0</v>
      </c>
      <c r="K19" s="208"/>
      <c r="L19" s="209" t="n">
        <f aca="false">M19+S19</f>
        <v>108</v>
      </c>
      <c r="M19" s="209" t="n">
        <v>0</v>
      </c>
      <c r="N19" s="209" t="n">
        <f aca="false">T19+X19+AB19+AF19+AJ19+AN19+AR19+AV19+AZ19+BD19</f>
        <v>0</v>
      </c>
      <c r="O19" s="209" t="n">
        <f aca="false">U19+Y19+AC19+AG19+AK19+AO19+AS19+AW19+BA19+BE19</f>
        <v>0</v>
      </c>
      <c r="P19" s="209" t="n">
        <f aca="false">V19+Z19+AD19+AH19+AL19+AP19+AT19+AX19+BB19+BF19</f>
        <v>0</v>
      </c>
      <c r="Q19" s="210" t="n">
        <f aca="false">SUM(N19:P19)</f>
        <v>0</v>
      </c>
      <c r="R19" s="209" t="n">
        <f aca="false">W19+AA19+AE19+AI19+AM19+AQ19+AU19+AY19+BC19+BG19</f>
        <v>108</v>
      </c>
      <c r="S19" s="211" t="n">
        <f aca="false">Q19+R19</f>
        <v>108</v>
      </c>
      <c r="T19" s="212"/>
      <c r="U19" s="212"/>
      <c r="V19" s="212"/>
      <c r="W19" s="215"/>
      <c r="X19" s="194"/>
      <c r="Y19" s="194"/>
      <c r="Z19" s="194"/>
      <c r="AA19" s="195"/>
      <c r="AB19" s="212"/>
      <c r="AC19" s="212"/>
      <c r="AD19" s="212"/>
      <c r="AE19" s="215"/>
      <c r="AF19" s="194"/>
      <c r="AG19" s="194"/>
      <c r="AH19" s="194"/>
      <c r="AI19" s="214" t="n">
        <v>108</v>
      </c>
      <c r="AJ19" s="212"/>
      <c r="AK19" s="212"/>
      <c r="AL19" s="212"/>
      <c r="AM19" s="215"/>
      <c r="AN19" s="194"/>
      <c r="AO19" s="194"/>
      <c r="AP19" s="194"/>
      <c r="AQ19" s="195"/>
      <c r="AR19" s="212"/>
      <c r="AS19" s="212"/>
      <c r="AT19" s="212"/>
      <c r="AU19" s="215"/>
      <c r="AV19" s="194"/>
      <c r="AW19" s="194"/>
      <c r="AX19" s="194"/>
      <c r="AY19" s="195"/>
      <c r="AZ19" s="212"/>
      <c r="BA19" s="212"/>
      <c r="BB19" s="212"/>
      <c r="BC19" s="215"/>
      <c r="BD19" s="194"/>
      <c r="BE19" s="194"/>
      <c r="BF19" s="194"/>
      <c r="BG19" s="195"/>
      <c r="BH19" s="216"/>
      <c r="BI19" s="216"/>
      <c r="BJ19" s="216"/>
      <c r="BK19" s="217"/>
      <c r="BL19" s="196"/>
      <c r="BM19" s="196"/>
      <c r="BN19" s="196"/>
      <c r="BO19" s="197"/>
      <c r="BP19" s="198"/>
      <c r="BQ19" s="0" t="n">
        <v>4</v>
      </c>
      <c r="BR19" s="0" t="n">
        <f aca="false">BQ19</f>
        <v>4</v>
      </c>
    </row>
    <row r="20" customFormat="false" ht="19.5" hidden="false" customHeight="false" outlineLevel="0" collapsed="false">
      <c r="A20" s="190" t="s">
        <v>159</v>
      </c>
      <c r="B20" s="190" t="s">
        <v>160</v>
      </c>
      <c r="C20" s="191"/>
      <c r="D20" s="191"/>
      <c r="E20" s="191"/>
      <c r="F20" s="191"/>
      <c r="G20" s="191"/>
      <c r="H20" s="191"/>
      <c r="I20" s="192" t="n">
        <f aca="false">J20+L20</f>
        <v>6912</v>
      </c>
      <c r="J20" s="192" t="n">
        <f aca="false">SUMIF(BR21:BR23,"&gt;=0",J21:J23)</f>
        <v>0</v>
      </c>
      <c r="K20" s="191"/>
      <c r="L20" s="192" t="n">
        <f aca="false">M20+S20</f>
        <v>6912</v>
      </c>
      <c r="M20" s="192" t="n">
        <f aca="false">SUMIF(BR21:BR23,"&gt;=0",M21:M23)</f>
        <v>0</v>
      </c>
      <c r="N20" s="192" t="n">
        <f aca="false">SUMIF(BR21:BR23,"&gt;=0",N21:N23)</f>
        <v>0</v>
      </c>
      <c r="O20" s="192" t="n">
        <f aca="false">SUMIF(BR21:BR23,"&gt;=0",O21:O23)</f>
        <v>0</v>
      </c>
      <c r="P20" s="192" t="n">
        <f aca="false">SUMIF(BR21:BR23,"&gt;=0",P21:P23)</f>
        <v>0</v>
      </c>
      <c r="Q20" s="193" t="n">
        <f aca="false">SUMIF(BR21:BR23,"&gt;=0",Q21:Q23)</f>
        <v>0</v>
      </c>
      <c r="R20" s="192" t="n">
        <f aca="false">SUMIF(BR21:BR23,"&gt;=0",R21:R23)</f>
        <v>6912</v>
      </c>
      <c r="S20" s="193" t="n">
        <f aca="false">Q20+R20</f>
        <v>6912</v>
      </c>
      <c r="T20" s="194"/>
      <c r="U20" s="194"/>
      <c r="V20" s="194"/>
      <c r="W20" s="195"/>
      <c r="X20" s="194"/>
      <c r="Y20" s="194"/>
      <c r="Z20" s="194"/>
      <c r="AA20" s="195"/>
      <c r="AB20" s="194"/>
      <c r="AC20" s="194"/>
      <c r="AD20" s="194"/>
      <c r="AE20" s="195"/>
      <c r="AF20" s="194"/>
      <c r="AG20" s="194"/>
      <c r="AH20" s="194"/>
      <c r="AI20" s="195"/>
      <c r="AJ20" s="194"/>
      <c r="AK20" s="194"/>
      <c r="AL20" s="194"/>
      <c r="AM20" s="195"/>
      <c r="AN20" s="194"/>
      <c r="AO20" s="194"/>
      <c r="AP20" s="194"/>
      <c r="AQ20" s="195"/>
      <c r="AR20" s="194"/>
      <c r="AS20" s="194"/>
      <c r="AT20" s="194"/>
      <c r="AU20" s="195"/>
      <c r="AV20" s="194"/>
      <c r="AW20" s="194"/>
      <c r="AX20" s="194"/>
      <c r="AY20" s="195"/>
      <c r="AZ20" s="194"/>
      <c r="BA20" s="194"/>
      <c r="BB20" s="194"/>
      <c r="BC20" s="195"/>
      <c r="BD20" s="194"/>
      <c r="BE20" s="194"/>
      <c r="BF20" s="194"/>
      <c r="BG20" s="195"/>
      <c r="BH20" s="196"/>
      <c r="BI20" s="196"/>
      <c r="BJ20" s="196"/>
      <c r="BK20" s="197"/>
      <c r="BL20" s="196"/>
      <c r="BM20" s="196"/>
      <c r="BN20" s="196"/>
      <c r="BO20" s="197"/>
      <c r="BP20" s="198"/>
      <c r="BQ20" s="0" t="n">
        <v>-2</v>
      </c>
      <c r="BR20" s="0" t="n">
        <v>-2</v>
      </c>
    </row>
    <row r="21" customFormat="false" ht="12.75" hidden="false" customHeight="false" outlineLevel="0" collapsed="false">
      <c r="A21" s="199" t="s">
        <v>161</v>
      </c>
      <c r="B21" s="199" t="s">
        <v>136</v>
      </c>
      <c r="C21" s="200"/>
      <c r="D21" s="200"/>
      <c r="E21" s="200"/>
      <c r="F21" s="200"/>
      <c r="G21" s="200"/>
      <c r="H21" s="200"/>
      <c r="I21" s="201" t="n">
        <f aca="false">J21+L21</f>
        <v>6912</v>
      </c>
      <c r="J21" s="201" t="n">
        <f aca="false">SUMIF(BR22:BR23,"&gt;=0",J22:J23)</f>
        <v>0</v>
      </c>
      <c r="K21" s="200"/>
      <c r="L21" s="201" t="n">
        <f aca="false">M21+S21</f>
        <v>6912</v>
      </c>
      <c r="M21" s="201" t="n">
        <f aca="false">SUMIF(BR22:BR23,"&gt;=0",M22:M23)</f>
        <v>0</v>
      </c>
      <c r="N21" s="201" t="n">
        <f aca="false">SUMIF(BR22:BR23,"&gt;=0",N22:N23)</f>
        <v>0</v>
      </c>
      <c r="O21" s="201" t="n">
        <f aca="false">SUMIF(BR22:BR23,"&gt;=0",O22:O23)</f>
        <v>0</v>
      </c>
      <c r="P21" s="201" t="n">
        <f aca="false">SUMIF(BR22:BR23,"&gt;=0",P22:P23)</f>
        <v>0</v>
      </c>
      <c r="Q21" s="202" t="n">
        <f aca="false">SUMIF(BR22:BR23,"&gt;=0",Q22:Q23)</f>
        <v>0</v>
      </c>
      <c r="R21" s="201" t="n">
        <f aca="false">SUMIF(BR22:BR23,"&gt;=0",R22:R23)</f>
        <v>6912</v>
      </c>
      <c r="S21" s="202" t="n">
        <f aca="false">Q21+R21</f>
        <v>6912</v>
      </c>
      <c r="T21" s="203"/>
      <c r="U21" s="203"/>
      <c r="V21" s="203"/>
      <c r="W21" s="204"/>
      <c r="X21" s="203"/>
      <c r="Y21" s="203"/>
      <c r="Z21" s="203"/>
      <c r="AA21" s="204"/>
      <c r="AB21" s="203"/>
      <c r="AC21" s="203"/>
      <c r="AD21" s="203"/>
      <c r="AE21" s="204"/>
      <c r="AF21" s="203"/>
      <c r="AG21" s="203"/>
      <c r="AH21" s="203"/>
      <c r="AI21" s="204"/>
      <c r="AJ21" s="203"/>
      <c r="AK21" s="203"/>
      <c r="AL21" s="203"/>
      <c r="AM21" s="204"/>
      <c r="AN21" s="203"/>
      <c r="AO21" s="203"/>
      <c r="AP21" s="203"/>
      <c r="AQ21" s="204"/>
      <c r="AR21" s="203"/>
      <c r="AS21" s="203"/>
      <c r="AT21" s="203"/>
      <c r="AU21" s="204"/>
      <c r="AV21" s="203"/>
      <c r="AW21" s="203"/>
      <c r="AX21" s="203"/>
      <c r="AY21" s="204"/>
      <c r="AZ21" s="203"/>
      <c r="BA21" s="203"/>
      <c r="BB21" s="203"/>
      <c r="BC21" s="204"/>
      <c r="BD21" s="203"/>
      <c r="BE21" s="203"/>
      <c r="BF21" s="203"/>
      <c r="BG21" s="204"/>
      <c r="BH21" s="205"/>
      <c r="BI21" s="205"/>
      <c r="BJ21" s="205"/>
      <c r="BK21" s="206"/>
      <c r="BL21" s="205"/>
      <c r="BM21" s="205"/>
      <c r="BN21" s="205"/>
      <c r="BO21" s="206"/>
      <c r="BP21" s="198"/>
      <c r="BQ21" s="0" t="n">
        <v>-2</v>
      </c>
      <c r="BR21" s="0" t="n">
        <v>-2</v>
      </c>
    </row>
    <row r="22" customFormat="false" ht="19.5" hidden="false" customHeight="false" outlineLevel="0" collapsed="false">
      <c r="A22" s="207" t="s">
        <v>162</v>
      </c>
      <c r="B22" s="207" t="s">
        <v>163</v>
      </c>
      <c r="C22" s="208"/>
      <c r="D22" s="208" t="s">
        <v>276</v>
      </c>
      <c r="E22" s="208"/>
      <c r="F22" s="208"/>
      <c r="G22" s="208"/>
      <c r="H22" s="208"/>
      <c r="I22" s="209" t="n">
        <f aca="false">J22+L22</f>
        <v>2556</v>
      </c>
      <c r="J22" s="209" t="n">
        <v>0</v>
      </c>
      <c r="K22" s="208"/>
      <c r="L22" s="209" t="n">
        <f aca="false">M22+S22</f>
        <v>2556</v>
      </c>
      <c r="M22" s="209" t="n">
        <v>0</v>
      </c>
      <c r="N22" s="209" t="n">
        <f aca="false">T22+X22+AB22+AF22+AJ22+AN22+AR22+AV22+AZ22+BD22</f>
        <v>0</v>
      </c>
      <c r="O22" s="209" t="n">
        <f aca="false">U22+Y22+AC22+AG22+AK22+AO22+AS22+AW22+BA22+BE22</f>
        <v>0</v>
      </c>
      <c r="P22" s="209" t="n">
        <f aca="false">V22+Z22+AD22+AH22+AL22+AP22+AT22+AX22+BB22+BF22</f>
        <v>0</v>
      </c>
      <c r="Q22" s="210" t="n">
        <f aca="false">SUM(N22:P22)</f>
        <v>0</v>
      </c>
      <c r="R22" s="209" t="n">
        <f aca="false">W22+AA22+AE22+AI22+AM22+AQ22+AU22+AY22+BC22+BG22</f>
        <v>2556</v>
      </c>
      <c r="S22" s="211" t="n">
        <f aca="false">Q22+R22</f>
        <v>2556</v>
      </c>
      <c r="T22" s="212"/>
      <c r="U22" s="212"/>
      <c r="V22" s="212"/>
      <c r="W22" s="213" t="n">
        <v>612</v>
      </c>
      <c r="X22" s="194"/>
      <c r="Y22" s="194"/>
      <c r="Z22" s="194"/>
      <c r="AA22" s="214" t="n">
        <v>540</v>
      </c>
      <c r="AB22" s="212"/>
      <c r="AC22" s="212"/>
      <c r="AD22" s="212"/>
      <c r="AE22" s="213" t="n">
        <v>324</v>
      </c>
      <c r="AF22" s="194"/>
      <c r="AG22" s="194"/>
      <c r="AH22" s="194"/>
      <c r="AI22" s="214" t="n">
        <v>216</v>
      </c>
      <c r="AJ22" s="212"/>
      <c r="AK22" s="212"/>
      <c r="AL22" s="212"/>
      <c r="AM22" s="213" t="n">
        <v>216</v>
      </c>
      <c r="AN22" s="194"/>
      <c r="AO22" s="194"/>
      <c r="AP22" s="194"/>
      <c r="AQ22" s="214" t="n">
        <v>216</v>
      </c>
      <c r="AR22" s="212"/>
      <c r="AS22" s="212"/>
      <c r="AT22" s="212"/>
      <c r="AU22" s="213" t="n">
        <v>216</v>
      </c>
      <c r="AV22" s="194"/>
      <c r="AW22" s="194"/>
      <c r="AX22" s="194"/>
      <c r="AY22" s="214" t="n">
        <v>216</v>
      </c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4</v>
      </c>
      <c r="BR22" s="0" t="n">
        <f aca="false">BQ22</f>
        <v>4</v>
      </c>
    </row>
    <row r="23" customFormat="false" ht="48.75" hidden="false" customHeight="false" outlineLevel="0" collapsed="false">
      <c r="A23" s="207" t="s">
        <v>165</v>
      </c>
      <c r="B23" s="207" t="s">
        <v>166</v>
      </c>
      <c r="C23" s="208"/>
      <c r="D23" s="208" t="s">
        <v>277</v>
      </c>
      <c r="E23" s="208"/>
      <c r="F23" s="208"/>
      <c r="G23" s="208"/>
      <c r="H23" s="208"/>
      <c r="I23" s="209" t="n">
        <f aca="false">J23+L23</f>
        <v>4356</v>
      </c>
      <c r="J23" s="209" t="n">
        <v>0</v>
      </c>
      <c r="K23" s="208"/>
      <c r="L23" s="209" t="n">
        <f aca="false">M23+S23</f>
        <v>4356</v>
      </c>
      <c r="M23" s="209" t="n">
        <v>0</v>
      </c>
      <c r="N23" s="209" t="n">
        <f aca="false">T23+X23+AB23+AF23+AJ23+AN23+AR23+AV23+AZ23+BD23</f>
        <v>0</v>
      </c>
      <c r="O23" s="209" t="n">
        <f aca="false">U23+Y23+AC23+AG23+AK23+AO23+AS23+AW23+BA23+BE23</f>
        <v>0</v>
      </c>
      <c r="P23" s="209" t="n">
        <f aca="false">V23+Z23+AD23+AH23+AL23+AP23+AT23+AX23+BB23+BF23</f>
        <v>0</v>
      </c>
      <c r="Q23" s="210" t="n">
        <f aca="false">SUM(N23:P23)</f>
        <v>0</v>
      </c>
      <c r="R23" s="209" t="n">
        <f aca="false">W23+AA23+AE23+AI23+AM23+AQ23+AU23+AY23+BC23+BG23</f>
        <v>4356</v>
      </c>
      <c r="S23" s="211" t="n">
        <f aca="false">Q23+R23</f>
        <v>4356</v>
      </c>
      <c r="T23" s="212"/>
      <c r="U23" s="212"/>
      <c r="V23" s="212"/>
      <c r="W23" s="213" t="n">
        <v>144</v>
      </c>
      <c r="X23" s="194"/>
      <c r="Y23" s="194"/>
      <c r="Z23" s="194"/>
      <c r="AA23" s="214" t="n">
        <v>216</v>
      </c>
      <c r="AB23" s="212"/>
      <c r="AC23" s="212"/>
      <c r="AD23" s="212"/>
      <c r="AE23" s="213" t="n">
        <v>216</v>
      </c>
      <c r="AF23" s="194"/>
      <c r="AG23" s="194"/>
      <c r="AH23" s="194"/>
      <c r="AI23" s="214" t="n">
        <v>216</v>
      </c>
      <c r="AJ23" s="212"/>
      <c r="AK23" s="212"/>
      <c r="AL23" s="212"/>
      <c r="AM23" s="213" t="n">
        <v>756</v>
      </c>
      <c r="AN23" s="194"/>
      <c r="AO23" s="194"/>
      <c r="AP23" s="194"/>
      <c r="AQ23" s="214" t="n">
        <v>756</v>
      </c>
      <c r="AR23" s="212"/>
      <c r="AS23" s="212"/>
      <c r="AT23" s="212"/>
      <c r="AU23" s="213" t="n">
        <v>756</v>
      </c>
      <c r="AV23" s="194"/>
      <c r="AW23" s="194"/>
      <c r="AX23" s="194"/>
      <c r="AY23" s="214" t="n">
        <v>756</v>
      </c>
      <c r="AZ23" s="212"/>
      <c r="BA23" s="212"/>
      <c r="BB23" s="212"/>
      <c r="BC23" s="213" t="n">
        <v>540</v>
      </c>
      <c r="BD23" s="194"/>
      <c r="BE23" s="194"/>
      <c r="BF23" s="194"/>
      <c r="BG23" s="195"/>
      <c r="BH23" s="216"/>
      <c r="BI23" s="216"/>
      <c r="BJ23" s="216"/>
      <c r="BK23" s="217"/>
      <c r="BL23" s="196"/>
      <c r="BM23" s="196"/>
      <c r="BN23" s="196"/>
      <c r="BO23" s="197"/>
      <c r="BP23" s="198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0" t="s">
        <v>168</v>
      </c>
      <c r="B24" s="190" t="s">
        <v>169</v>
      </c>
      <c r="C24" s="191"/>
      <c r="D24" s="191"/>
      <c r="E24" s="191"/>
      <c r="F24" s="191"/>
      <c r="G24" s="191"/>
      <c r="H24" s="191"/>
      <c r="I24" s="192" t="n">
        <f aca="false">J24+L24</f>
        <v>324</v>
      </c>
      <c r="J24" s="192" t="n">
        <f aca="false">SUMIF(BR25:BR27,"&gt;=0",J25:J27)</f>
        <v>0</v>
      </c>
      <c r="K24" s="191"/>
      <c r="L24" s="192" t="n">
        <f aca="false">M24+S24</f>
        <v>324</v>
      </c>
      <c r="M24" s="192" t="n">
        <f aca="false">SUMIF(BR25:BR27,"&gt;=0",M25:M27)</f>
        <v>0</v>
      </c>
      <c r="N24" s="192" t="n">
        <f aca="false">SUMIF(BR25:BR27,"&gt;=0",N25:N27)</f>
        <v>0</v>
      </c>
      <c r="O24" s="192" t="n">
        <f aca="false">SUMIF(BR25:BR27,"&gt;=0",O25:O27)</f>
        <v>0</v>
      </c>
      <c r="P24" s="192" t="n">
        <f aca="false">SUMIF(BR25:BR27,"&gt;=0",P25:P27)</f>
        <v>0</v>
      </c>
      <c r="Q24" s="193" t="n">
        <f aca="false">SUMIF(BR25:BR27,"&gt;=0",Q25:Q27)</f>
        <v>0</v>
      </c>
      <c r="R24" s="192" t="n">
        <f aca="false">SUMIF(BR25:BR27,"&gt;=0",R25:R27)</f>
        <v>324</v>
      </c>
      <c r="S24" s="193" t="n">
        <f aca="false">Q24+R24</f>
        <v>324</v>
      </c>
      <c r="T24" s="194"/>
      <c r="U24" s="194"/>
      <c r="V24" s="194"/>
      <c r="W24" s="195"/>
      <c r="X24" s="194"/>
      <c r="Y24" s="194"/>
      <c r="Z24" s="194"/>
      <c r="AA24" s="195"/>
      <c r="AB24" s="194"/>
      <c r="AC24" s="194"/>
      <c r="AD24" s="194"/>
      <c r="AE24" s="195"/>
      <c r="AF24" s="194"/>
      <c r="AG24" s="194"/>
      <c r="AH24" s="194"/>
      <c r="AI24" s="195"/>
      <c r="AJ24" s="194"/>
      <c r="AK24" s="194"/>
      <c r="AL24" s="194"/>
      <c r="AM24" s="195"/>
      <c r="AN24" s="194"/>
      <c r="AO24" s="194"/>
      <c r="AP24" s="194"/>
      <c r="AQ24" s="195"/>
      <c r="AR24" s="194"/>
      <c r="AS24" s="194"/>
      <c r="AT24" s="194"/>
      <c r="AU24" s="195"/>
      <c r="AV24" s="194"/>
      <c r="AW24" s="194"/>
      <c r="AX24" s="194"/>
      <c r="AY24" s="195"/>
      <c r="AZ24" s="194"/>
      <c r="BA24" s="194"/>
      <c r="BB24" s="194"/>
      <c r="BC24" s="195"/>
      <c r="BD24" s="194"/>
      <c r="BE24" s="194"/>
      <c r="BF24" s="194"/>
      <c r="BG24" s="195"/>
      <c r="BH24" s="196"/>
      <c r="BI24" s="196"/>
      <c r="BJ24" s="196"/>
      <c r="BK24" s="197"/>
      <c r="BL24" s="196"/>
      <c r="BM24" s="196"/>
      <c r="BN24" s="196"/>
      <c r="BO24" s="197"/>
      <c r="BP24" s="198"/>
      <c r="BQ24" s="0" t="n">
        <v>-2</v>
      </c>
      <c r="BR24" s="0" t="n">
        <v>-2</v>
      </c>
    </row>
    <row r="25" customFormat="false" ht="12.75" hidden="false" customHeight="false" outlineLevel="0" collapsed="false">
      <c r="A25" s="199" t="s">
        <v>170</v>
      </c>
      <c r="B25" s="199" t="s">
        <v>126</v>
      </c>
      <c r="C25" s="200"/>
      <c r="D25" s="200"/>
      <c r="E25" s="200"/>
      <c r="F25" s="200"/>
      <c r="G25" s="200"/>
      <c r="H25" s="200"/>
      <c r="I25" s="201" t="n">
        <f aca="false">J25+L25</f>
        <v>324</v>
      </c>
      <c r="J25" s="201" t="n">
        <f aca="false">SUMIF(BR26:BR27,"&gt;=0",J26:J27)</f>
        <v>0</v>
      </c>
      <c r="K25" s="200"/>
      <c r="L25" s="201" t="n">
        <f aca="false">M25+S25</f>
        <v>324</v>
      </c>
      <c r="M25" s="201" t="n">
        <f aca="false">SUMIF(BR26:BR27,"&gt;=0",M26:M27)</f>
        <v>0</v>
      </c>
      <c r="N25" s="201" t="n">
        <f aca="false">SUMIF(BR26:BR27,"&gt;=0",N26:N27)</f>
        <v>0</v>
      </c>
      <c r="O25" s="201" t="n">
        <f aca="false">SUMIF(BR26:BR27,"&gt;=0",O26:O27)</f>
        <v>0</v>
      </c>
      <c r="P25" s="201" t="n">
        <f aca="false">SUMIF(BR26:BR27,"&gt;=0",P26:P27)</f>
        <v>0</v>
      </c>
      <c r="Q25" s="202" t="n">
        <f aca="false">SUMIF(BR26:BR27,"&gt;=0",Q26:Q27)</f>
        <v>0</v>
      </c>
      <c r="R25" s="201" t="n">
        <f aca="false">SUMIF(BR26:BR27,"&gt;=0",R26:R27)</f>
        <v>324</v>
      </c>
      <c r="S25" s="202" t="n">
        <f aca="false">Q25+R25</f>
        <v>324</v>
      </c>
      <c r="T25" s="203"/>
      <c r="U25" s="203"/>
      <c r="V25" s="203"/>
      <c r="W25" s="204"/>
      <c r="X25" s="203"/>
      <c r="Y25" s="203"/>
      <c r="Z25" s="203"/>
      <c r="AA25" s="204"/>
      <c r="AB25" s="203"/>
      <c r="AC25" s="203"/>
      <c r="AD25" s="203"/>
      <c r="AE25" s="204"/>
      <c r="AF25" s="203"/>
      <c r="AG25" s="203"/>
      <c r="AH25" s="203"/>
      <c r="AI25" s="204"/>
      <c r="AJ25" s="203"/>
      <c r="AK25" s="203"/>
      <c r="AL25" s="203"/>
      <c r="AM25" s="204"/>
      <c r="AN25" s="203"/>
      <c r="AO25" s="203"/>
      <c r="AP25" s="203"/>
      <c r="AQ25" s="204"/>
      <c r="AR25" s="203"/>
      <c r="AS25" s="203"/>
      <c r="AT25" s="203"/>
      <c r="AU25" s="204"/>
      <c r="AV25" s="203"/>
      <c r="AW25" s="203"/>
      <c r="AX25" s="203"/>
      <c r="AY25" s="204"/>
      <c r="AZ25" s="203"/>
      <c r="BA25" s="203"/>
      <c r="BB25" s="203"/>
      <c r="BC25" s="204"/>
      <c r="BD25" s="203"/>
      <c r="BE25" s="203"/>
      <c r="BF25" s="203"/>
      <c r="BG25" s="204"/>
      <c r="BH25" s="205"/>
      <c r="BI25" s="205"/>
      <c r="BJ25" s="205"/>
      <c r="BK25" s="206"/>
      <c r="BL25" s="205"/>
      <c r="BM25" s="205"/>
      <c r="BN25" s="205"/>
      <c r="BO25" s="206"/>
      <c r="BP25" s="198"/>
      <c r="BQ25" s="0" t="n">
        <v>-2</v>
      </c>
      <c r="BR25" s="0" t="n">
        <v>-2</v>
      </c>
    </row>
    <row r="26" customFormat="false" ht="19.5" hidden="false" customHeight="false" outlineLevel="0" collapsed="false">
      <c r="A26" s="207" t="s">
        <v>171</v>
      </c>
      <c r="B26" s="207" t="s">
        <v>172</v>
      </c>
      <c r="C26" s="208"/>
      <c r="D26" s="208"/>
      <c r="E26" s="208"/>
      <c r="F26" s="208"/>
      <c r="G26" s="208"/>
      <c r="H26" s="208"/>
      <c r="I26" s="209" t="n">
        <f aca="false">J26+L26</f>
        <v>108</v>
      </c>
      <c r="J26" s="209" t="n">
        <v>0</v>
      </c>
      <c r="K26" s="208"/>
      <c r="L26" s="209" t="n">
        <f aca="false">M26+S26</f>
        <v>108</v>
      </c>
      <c r="M26" s="209" t="n">
        <v>0</v>
      </c>
      <c r="N26" s="209" t="n">
        <f aca="false">T26+X26+AB26+AF26+AJ26+AN26+AR26+AV26+AZ26+BD26</f>
        <v>0</v>
      </c>
      <c r="O26" s="209" t="n">
        <f aca="false">U26+Y26+AC26+AG26+AK26+AO26+AS26+AW26+BA26+BE26</f>
        <v>0</v>
      </c>
      <c r="P26" s="209" t="n">
        <f aca="false">V26+Z26+AD26+AH26+AL26+AP26+AT26+AX26+BB26+BF26</f>
        <v>0</v>
      </c>
      <c r="Q26" s="210" t="n">
        <f aca="false">SUM(N26:P26)</f>
        <v>0</v>
      </c>
      <c r="R26" s="209" t="n">
        <f aca="false">W26+AA26+AE26+AI26+AM26+AQ26+AU26+AY26+BC26+BG26</f>
        <v>108</v>
      </c>
      <c r="S26" s="211" t="n">
        <f aca="false">Q26+R26</f>
        <v>108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5"/>
      <c r="AN26" s="194"/>
      <c r="AO26" s="194"/>
      <c r="AP26" s="194"/>
      <c r="AQ26" s="195"/>
      <c r="AR26" s="212"/>
      <c r="AS26" s="212"/>
      <c r="AT26" s="212"/>
      <c r="AU26" s="215"/>
      <c r="AV26" s="194"/>
      <c r="AW26" s="194"/>
      <c r="AX26" s="194"/>
      <c r="AY26" s="195"/>
      <c r="AZ26" s="212"/>
      <c r="BA26" s="212"/>
      <c r="BB26" s="212"/>
      <c r="BC26" s="213" t="n">
        <v>108</v>
      </c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07" t="s">
        <v>174</v>
      </c>
      <c r="B27" s="207" t="s">
        <v>175</v>
      </c>
      <c r="C27" s="208"/>
      <c r="D27" s="208"/>
      <c r="E27" s="208"/>
      <c r="F27" s="208"/>
      <c r="G27" s="208"/>
      <c r="H27" s="208"/>
      <c r="I27" s="209" t="n">
        <f aca="false">J27+L27</f>
        <v>216</v>
      </c>
      <c r="J27" s="209" t="n">
        <v>0</v>
      </c>
      <c r="K27" s="208"/>
      <c r="L27" s="209" t="n">
        <f aca="false">M27+S27</f>
        <v>216</v>
      </c>
      <c r="M27" s="209" t="n">
        <v>0</v>
      </c>
      <c r="N27" s="209" t="n">
        <f aca="false">T27+X27+AB27+AF27+AJ27+AN27+AR27+AV27+AZ27+BD27</f>
        <v>0</v>
      </c>
      <c r="O27" s="209" t="n">
        <f aca="false">U27+Y27+AC27+AG27+AK27+AO27+AS27+AW27+BA27+BE27</f>
        <v>0</v>
      </c>
      <c r="P27" s="209" t="n">
        <f aca="false">V27+Z27+AD27+AH27+AL27+AP27+AT27+AX27+BB27+BF27</f>
        <v>0</v>
      </c>
      <c r="Q27" s="210" t="n">
        <f aca="false">SUM(N27:P27)</f>
        <v>0</v>
      </c>
      <c r="R27" s="209" t="n">
        <f aca="false">W27+AA27+AE27+AI27+AM27+AQ27+AU27+AY27+BC27+BG27</f>
        <v>216</v>
      </c>
      <c r="S27" s="211" t="n">
        <f aca="false">Q27+R27</f>
        <v>216</v>
      </c>
      <c r="T27" s="212"/>
      <c r="U27" s="212"/>
      <c r="V27" s="212"/>
      <c r="W27" s="215"/>
      <c r="X27" s="194"/>
      <c r="Y27" s="194"/>
      <c r="Z27" s="194"/>
      <c r="AA27" s="195"/>
      <c r="AB27" s="212"/>
      <c r="AC27" s="212"/>
      <c r="AD27" s="212"/>
      <c r="AE27" s="215"/>
      <c r="AF27" s="194"/>
      <c r="AG27" s="194"/>
      <c r="AH27" s="194"/>
      <c r="AI27" s="195"/>
      <c r="AJ27" s="212"/>
      <c r="AK27" s="212"/>
      <c r="AL27" s="212"/>
      <c r="AM27" s="215"/>
      <c r="AN27" s="194"/>
      <c r="AO27" s="194"/>
      <c r="AP27" s="194"/>
      <c r="AQ27" s="195"/>
      <c r="AR27" s="212"/>
      <c r="AS27" s="212"/>
      <c r="AT27" s="212"/>
      <c r="AU27" s="215"/>
      <c r="AV27" s="194"/>
      <c r="AW27" s="194"/>
      <c r="AX27" s="194"/>
      <c r="AY27" s="195"/>
      <c r="AZ27" s="212"/>
      <c r="BA27" s="212"/>
      <c r="BB27" s="212"/>
      <c r="BC27" s="213" t="n">
        <v>216</v>
      </c>
      <c r="BD27" s="194"/>
      <c r="BE27" s="194"/>
      <c r="BF27" s="194"/>
      <c r="BG27" s="195"/>
      <c r="BH27" s="216"/>
      <c r="BI27" s="216"/>
      <c r="BJ27" s="216"/>
      <c r="BK27" s="217"/>
      <c r="BL27" s="196"/>
      <c r="BM27" s="196"/>
      <c r="BN27" s="196"/>
      <c r="BO27" s="197"/>
      <c r="BP27" s="198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0" t="s">
        <v>176</v>
      </c>
      <c r="B28" s="190" t="s">
        <v>177</v>
      </c>
      <c r="C28" s="191"/>
      <c r="D28" s="191"/>
      <c r="E28" s="191"/>
      <c r="F28" s="191"/>
      <c r="G28" s="191"/>
      <c r="H28" s="191"/>
      <c r="I28" s="192" t="n">
        <f aca="false">J28+L28</f>
        <v>648</v>
      </c>
      <c r="J28" s="192" t="n">
        <f aca="false">SUMIF(BR29:BR31,"&gt;=0",J29:J31)</f>
        <v>0</v>
      </c>
      <c r="K28" s="191"/>
      <c r="L28" s="192" t="n">
        <f aca="false">M28+S28</f>
        <v>648</v>
      </c>
      <c r="M28" s="192" t="n">
        <f aca="false">SUMIF(BR29:BR31,"&gt;=0",M29:M31)</f>
        <v>24</v>
      </c>
      <c r="N28" s="192" t="n">
        <f aca="false">SUMIF(BR29:BR31,"&gt;=0",N29:N31)</f>
        <v>12</v>
      </c>
      <c r="O28" s="192" t="n">
        <f aca="false">SUMIF(BR29:BR31,"&gt;=0",O29:O31)</f>
        <v>12</v>
      </c>
      <c r="P28" s="192" t="n">
        <f aca="false">SUMIF(BR29:BR31,"&gt;=0",P29:P31)</f>
        <v>0</v>
      </c>
      <c r="Q28" s="193" t="n">
        <f aca="false">SUMIF(BR29:BR31,"&gt;=0",Q29:Q31)</f>
        <v>24</v>
      </c>
      <c r="R28" s="192" t="n">
        <f aca="false">SUMIF(BR29:BR31,"&gt;=0",R29:R31)</f>
        <v>600</v>
      </c>
      <c r="S28" s="193" t="n">
        <f aca="false">Q28+R28</f>
        <v>624</v>
      </c>
      <c r="T28" s="194"/>
      <c r="U28" s="194"/>
      <c r="V28" s="194"/>
      <c r="W28" s="195"/>
      <c r="X28" s="194"/>
      <c r="Y28" s="194"/>
      <c r="Z28" s="194"/>
      <c r="AA28" s="195"/>
      <c r="AB28" s="194"/>
      <c r="AC28" s="194"/>
      <c r="AD28" s="194"/>
      <c r="AE28" s="195"/>
      <c r="AF28" s="194"/>
      <c r="AG28" s="194"/>
      <c r="AH28" s="194"/>
      <c r="AI28" s="195"/>
      <c r="AJ28" s="194"/>
      <c r="AK28" s="194"/>
      <c r="AL28" s="194"/>
      <c r="AM28" s="195"/>
      <c r="AN28" s="194"/>
      <c r="AO28" s="194"/>
      <c r="AP28" s="194"/>
      <c r="AQ28" s="195"/>
      <c r="AR28" s="194"/>
      <c r="AS28" s="194"/>
      <c r="AT28" s="194"/>
      <c r="AU28" s="195"/>
      <c r="AV28" s="194"/>
      <c r="AW28" s="194"/>
      <c r="AX28" s="194"/>
      <c r="AY28" s="195"/>
      <c r="AZ28" s="194"/>
      <c r="BA28" s="194"/>
      <c r="BB28" s="194"/>
      <c r="BC28" s="195"/>
      <c r="BD28" s="194"/>
      <c r="BE28" s="194"/>
      <c r="BF28" s="194"/>
      <c r="BG28" s="195"/>
      <c r="BH28" s="196"/>
      <c r="BI28" s="196"/>
      <c r="BJ28" s="196"/>
      <c r="BK28" s="197"/>
      <c r="BL28" s="196"/>
      <c r="BM28" s="196"/>
      <c r="BN28" s="196"/>
      <c r="BO28" s="197"/>
      <c r="BP28" s="198"/>
      <c r="BQ28" s="0" t="n">
        <v>-2</v>
      </c>
      <c r="BR28" s="0" t="n">
        <v>-2</v>
      </c>
    </row>
    <row r="29" customFormat="false" ht="12.75" hidden="true" customHeight="false" outlineLevel="0" collapsed="false">
      <c r="A29" s="199" t="s">
        <v>178</v>
      </c>
      <c r="B29" s="199" t="s">
        <v>179</v>
      </c>
      <c r="C29" s="200"/>
      <c r="D29" s="200"/>
      <c r="E29" s="200"/>
      <c r="F29" s="200"/>
      <c r="G29" s="200"/>
      <c r="H29" s="200"/>
      <c r="I29" s="201" t="n">
        <f aca="false">J29+L29</f>
        <v>648</v>
      </c>
      <c r="J29" s="201" t="n">
        <f aca="false">SUMIF(BR30:BR31,"&gt;=0",J30:J31)</f>
        <v>0</v>
      </c>
      <c r="K29" s="200"/>
      <c r="L29" s="201" t="n">
        <f aca="false">M29+S29</f>
        <v>648</v>
      </c>
      <c r="M29" s="201" t="n">
        <f aca="false">SUMIF(BR30:BR31,"&gt;=0",M30:M31)</f>
        <v>24</v>
      </c>
      <c r="N29" s="201" t="n">
        <f aca="false">SUMIF(BR30:BR31,"&gt;=0",N30:N31)</f>
        <v>12</v>
      </c>
      <c r="O29" s="201" t="n">
        <f aca="false">SUMIF(BR30:BR31,"&gt;=0",O30:O31)</f>
        <v>12</v>
      </c>
      <c r="P29" s="201" t="n">
        <f aca="false">SUMIF(BR30:BR31,"&gt;=0",P30:P31)</f>
        <v>0</v>
      </c>
      <c r="Q29" s="202" t="n">
        <f aca="false">SUMIF(BR30:BR31,"&gt;=0",Q30:Q31)</f>
        <v>24</v>
      </c>
      <c r="R29" s="201" t="n">
        <f aca="false">SUMIF(BR30:BR31,"&gt;=0",R30:R31)</f>
        <v>600</v>
      </c>
      <c r="S29" s="202" t="n">
        <f aca="false">Q29+R29</f>
        <v>624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198"/>
      <c r="BQ29" s="0" t="n">
        <v>-2</v>
      </c>
      <c r="BR29" s="0" t="n">
        <v>-2</v>
      </c>
    </row>
    <row r="30" customFormat="false" ht="16.5" hidden="false" customHeight="false" outlineLevel="0" collapsed="false">
      <c r="A30" s="207" t="s">
        <v>180</v>
      </c>
      <c r="B30" s="207" t="s">
        <v>181</v>
      </c>
      <c r="C30" s="208"/>
      <c r="D30" s="208" t="s">
        <v>278</v>
      </c>
      <c r="E30" s="208"/>
      <c r="F30" s="208"/>
      <c r="G30" s="208"/>
      <c r="H30" s="208"/>
      <c r="I30" s="209" t="n">
        <f aca="false">J30+L30</f>
        <v>324</v>
      </c>
      <c r="J30" s="209" t="n">
        <v>0</v>
      </c>
      <c r="K30" s="208"/>
      <c r="L30" s="209" t="n">
        <f aca="false">M30+S30</f>
        <v>324</v>
      </c>
      <c r="M30" s="209" t="n">
        <v>12</v>
      </c>
      <c r="N30" s="209" t="n">
        <f aca="false">T30+X30+AB30+AF30+AJ30+AN30+AR30+AV30+AZ30+BD30</f>
        <v>6</v>
      </c>
      <c r="O30" s="209" t="n">
        <f aca="false">U30+Y30+AC30+AG30+AK30+AO30+AS30+AW30+BA30+BE30</f>
        <v>6</v>
      </c>
      <c r="P30" s="209" t="n">
        <f aca="false">V30+Z30+AD30+AH30+AL30+AP30+AT30+AX30+BB30+BF30</f>
        <v>0</v>
      </c>
      <c r="Q30" s="210" t="n">
        <f aca="false">SUM(N30:P30)</f>
        <v>12</v>
      </c>
      <c r="R30" s="209" t="n">
        <f aca="false">W30+AA30+AE30+AI30+AM30+AQ30+AU30+AY30+BC30+BG30</f>
        <v>300</v>
      </c>
      <c r="S30" s="211" t="n">
        <f aca="false">Q30+R30</f>
        <v>312</v>
      </c>
      <c r="T30" s="212"/>
      <c r="U30" s="212"/>
      <c r="V30" s="212"/>
      <c r="W30" s="215"/>
      <c r="X30" s="194" t="n">
        <v>2</v>
      </c>
      <c r="Y30" s="194" t="n">
        <v>2</v>
      </c>
      <c r="Z30" s="194"/>
      <c r="AA30" s="214" t="n">
        <v>100</v>
      </c>
      <c r="AB30" s="212" t="n">
        <v>2</v>
      </c>
      <c r="AC30" s="212" t="n">
        <v>2</v>
      </c>
      <c r="AD30" s="212"/>
      <c r="AE30" s="213" t="n">
        <v>100</v>
      </c>
      <c r="AF30" s="194" t="n">
        <v>2</v>
      </c>
      <c r="AG30" s="194" t="n">
        <v>2</v>
      </c>
      <c r="AH30" s="194"/>
      <c r="AI30" s="214" t="n">
        <v>100</v>
      </c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5"/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07" t="s">
        <v>184</v>
      </c>
      <c r="B31" s="207" t="s">
        <v>185</v>
      </c>
      <c r="C31" s="208"/>
      <c r="D31" s="208" t="s">
        <v>278</v>
      </c>
      <c r="E31" s="208"/>
      <c r="F31" s="208"/>
      <c r="G31" s="208"/>
      <c r="H31" s="208"/>
      <c r="I31" s="209" t="n">
        <f aca="false">J31+L31</f>
        <v>324</v>
      </c>
      <c r="J31" s="209" t="n">
        <v>0</v>
      </c>
      <c r="K31" s="208"/>
      <c r="L31" s="209" t="n">
        <f aca="false">M31+S31</f>
        <v>324</v>
      </c>
      <c r="M31" s="209" t="n">
        <v>12</v>
      </c>
      <c r="N31" s="209" t="n">
        <f aca="false">T31+X31+AB31+AF31+AJ31+AN31+AR31+AV31+AZ31+BD31</f>
        <v>6</v>
      </c>
      <c r="O31" s="209" t="n">
        <f aca="false">U31+Y31+AC31+AG31+AK31+AO31+AS31+AW31+BA31+BE31</f>
        <v>6</v>
      </c>
      <c r="P31" s="209" t="n">
        <f aca="false">V31+Z31+AD31+AH31+AL31+AP31+AT31+AX31+BB31+BF31</f>
        <v>0</v>
      </c>
      <c r="Q31" s="210" t="n">
        <f aca="false">SUM(N31:P31)</f>
        <v>12</v>
      </c>
      <c r="R31" s="209" t="n">
        <f aca="false">W31+AA31+AE31+AI31+AM31+AQ31+AU31+AY31+BC31+BG31</f>
        <v>300</v>
      </c>
      <c r="S31" s="211" t="n">
        <f aca="false">Q31+R31</f>
        <v>312</v>
      </c>
      <c r="T31" s="212"/>
      <c r="U31" s="212"/>
      <c r="V31" s="212"/>
      <c r="W31" s="215"/>
      <c r="X31" s="194" t="n">
        <v>2</v>
      </c>
      <c r="Y31" s="194" t="n">
        <v>2</v>
      </c>
      <c r="Z31" s="194"/>
      <c r="AA31" s="214" t="n">
        <v>100</v>
      </c>
      <c r="AB31" s="212" t="n">
        <v>2</v>
      </c>
      <c r="AC31" s="212" t="n">
        <v>2</v>
      </c>
      <c r="AD31" s="212"/>
      <c r="AE31" s="213" t="n">
        <v>100</v>
      </c>
      <c r="AF31" s="194" t="n">
        <v>2</v>
      </c>
      <c r="AG31" s="194" t="n">
        <v>2</v>
      </c>
      <c r="AH31" s="194"/>
      <c r="AI31" s="214" t="n">
        <v>100</v>
      </c>
      <c r="AJ31" s="212"/>
      <c r="AK31" s="212"/>
      <c r="AL31" s="212"/>
      <c r="AM31" s="215"/>
      <c r="AN31" s="194"/>
      <c r="AO31" s="194"/>
      <c r="AP31" s="194"/>
      <c r="AQ31" s="195"/>
      <c r="AR31" s="212"/>
      <c r="AS31" s="212"/>
      <c r="AT31" s="212"/>
      <c r="AU31" s="215"/>
      <c r="AV31" s="194"/>
      <c r="AW31" s="194"/>
      <c r="AX31" s="194"/>
      <c r="AY31" s="195"/>
      <c r="AZ31" s="212"/>
      <c r="BA31" s="212"/>
      <c r="BB31" s="212"/>
      <c r="BC31" s="215"/>
      <c r="BD31" s="194"/>
      <c r="BE31" s="194"/>
      <c r="BF31" s="194"/>
      <c r="BG31" s="195"/>
      <c r="BH31" s="216"/>
      <c r="BI31" s="216"/>
      <c r="BJ31" s="216"/>
      <c r="BK31" s="217"/>
      <c r="BL31" s="196"/>
      <c r="BM31" s="196"/>
      <c r="BN31" s="196"/>
      <c r="BO31" s="197"/>
      <c r="BP31" s="198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26"/>
      <c r="B32" s="226" t="s">
        <v>186</v>
      </c>
      <c r="C32" s="227"/>
      <c r="D32" s="227"/>
      <c r="E32" s="227"/>
      <c r="F32" s="227"/>
      <c r="G32" s="227"/>
      <c r="H32" s="227"/>
      <c r="I32" s="228" t="n">
        <f aca="false">J32+L32</f>
        <v>1080</v>
      </c>
      <c r="J32" s="228" t="n">
        <f aca="false">SUMIF(BR5:BR31,0,J5:J31)+SUMIF(BR5:BR31,1,J5:J31)+SUMIF(BR5:BR31,2,J5:J31)</f>
        <v>0</v>
      </c>
      <c r="K32" s="227"/>
      <c r="L32" s="228" t="n">
        <f aca="false">M32+S32</f>
        <v>1080</v>
      </c>
      <c r="M32" s="228" t="n">
        <f aca="false">SUMIF(BR5:BR31,0,M5:M31)+SUMIF(BR5:BR31,1,M5:M31)+SUMIF(BR5:BR31,2,M5:M31)</f>
        <v>57</v>
      </c>
      <c r="N32" s="228" t="n">
        <f aca="false">SUMIF(BR5:BR31,0,N5:N31)+SUMIF(BR5:BR31,1,N5:N31)+SUMIF(BR5:BR31,2,N5:N31)</f>
        <v>28</v>
      </c>
      <c r="O32" s="228" t="n">
        <f aca="false">SUMIF(BR5:BR31,0,O5:O31)+SUMIF(BR5:BR31,1,O5:O31)+SUMIF(BR5:BR31,2,O5:O31)</f>
        <v>24</v>
      </c>
      <c r="P32" s="228" t="n">
        <f aca="false">SUMIF(BR5:BR31,0,P5:P31)+SUMIF(BR5:BR31,1,P5:P31)+SUMIF(BR5:BR31,2,P5:P31)</f>
        <v>0</v>
      </c>
      <c r="Q32" s="229" t="n">
        <f aca="false">SUM(N32:P32)</f>
        <v>52</v>
      </c>
      <c r="R32" s="228" t="n">
        <f aca="false">SUMIF(BR5:BR31,0,R5:R31)+SUMIF(BR5:BR31,1,R5:R31)+SUMIF(BR5:BR31,2,R5:R31)</f>
        <v>971</v>
      </c>
      <c r="S32" s="230" t="n">
        <f aca="false">Q32+R32</f>
        <v>1023</v>
      </c>
      <c r="T32" s="231"/>
      <c r="U32" s="231"/>
      <c r="V32" s="231"/>
      <c r="W32" s="232"/>
      <c r="X32" s="233"/>
      <c r="Y32" s="233"/>
      <c r="Z32" s="233"/>
      <c r="AA32" s="234"/>
      <c r="AB32" s="231"/>
      <c r="AC32" s="231"/>
      <c r="AD32" s="231"/>
      <c r="AE32" s="232"/>
      <c r="AF32" s="233"/>
      <c r="AG32" s="233"/>
      <c r="AH32" s="233"/>
      <c r="AI32" s="234"/>
      <c r="AJ32" s="231"/>
      <c r="AK32" s="231"/>
      <c r="AL32" s="231"/>
      <c r="AM32" s="232"/>
      <c r="AN32" s="233"/>
      <c r="AO32" s="233"/>
      <c r="AP32" s="233"/>
      <c r="AQ32" s="234"/>
      <c r="AR32" s="231"/>
      <c r="AS32" s="231"/>
      <c r="AT32" s="231"/>
      <c r="AU32" s="232"/>
      <c r="AV32" s="233"/>
      <c r="AW32" s="233"/>
      <c r="AX32" s="233"/>
      <c r="AY32" s="234"/>
      <c r="AZ32" s="231"/>
      <c r="BA32" s="231"/>
      <c r="BB32" s="231"/>
      <c r="BC32" s="232"/>
      <c r="BD32" s="233"/>
      <c r="BE32" s="233"/>
      <c r="BF32" s="233"/>
      <c r="BG32" s="234"/>
      <c r="BH32" s="235"/>
      <c r="BI32" s="235"/>
      <c r="BJ32" s="235"/>
      <c r="BK32" s="236"/>
      <c r="BL32" s="237"/>
      <c r="BM32" s="237"/>
      <c r="BN32" s="237"/>
      <c r="BO32" s="238"/>
      <c r="BP32" s="198"/>
      <c r="BQ32" s="0" t="n">
        <v>-2</v>
      </c>
      <c r="BR32" s="0" t="n">
        <v>-2</v>
      </c>
    </row>
    <row r="33" customFormat="false" ht="18" hidden="false" customHeight="false" outlineLevel="0" collapsed="false">
      <c r="A33" s="226"/>
      <c r="B33" s="226" t="s">
        <v>187</v>
      </c>
      <c r="C33" s="227"/>
      <c r="D33" s="227"/>
      <c r="E33" s="227"/>
      <c r="F33" s="227"/>
      <c r="G33" s="227"/>
      <c r="H33" s="227"/>
      <c r="I33" s="228" t="n">
        <f aca="false">J33+L33</f>
        <v>8640</v>
      </c>
      <c r="J33" s="228" t="n">
        <f aca="false">SUMIF(BR5:BR31,0,J5:J31)+SUMIF(BR5:BR31,1,J5:J31)+SUMIF(BR5:BR31,2,J5:J31)+SUMIF(BR5:BR31,3,J5:J31)+SUMIF(BR5:BR31,4,J5:J31)</f>
        <v>0</v>
      </c>
      <c r="K33" s="227"/>
      <c r="L33" s="228" t="n">
        <f aca="false">M33+S33</f>
        <v>8640</v>
      </c>
      <c r="M33" s="228" t="n">
        <f aca="false">SUMIF(BR5:BR31,0,M5:M31)+SUMIF(BR5:BR31,1,M5:M31)+SUMIF(BR5:BR31,2,M5:M31)+SUMIF(BR5:BR31,3,M5:M31)+SUMIF(BR5:BR31,4,M5:M31)</f>
        <v>57</v>
      </c>
      <c r="N33" s="228" t="n">
        <f aca="false">SUMIF(BR5:BR31,0,N5:N31)+SUMIF(BR5:BR31,1,N5:N31)+SUMIF(BR5:BR31,2,N5:N31)+SUMIF(BR5:BR31,3,N5:N31)+SUMIF(BR5:BR31,4,N5:N31)</f>
        <v>28</v>
      </c>
      <c r="O33" s="228" t="n">
        <f aca="false">SUMIF(BR5:BR31,0,O5:O31)+SUMIF(BR5:BR31,1,O5:O31)+SUMIF(BR5:BR31,2,O5:O31)+SUMIF(BR5:BR31,3,O5:O31)+SUMIF(BR5:BR31,4,O5:O31)</f>
        <v>24</v>
      </c>
      <c r="P33" s="228" t="n">
        <f aca="false">SUMIF(BR5:BR31,0,P5:P31)+SUMIF(BR5:BR31,1,P5:P31)+SUMIF(BR5:BR31,2,P5:P31)+SUMIF(BR5:BR31,3,P5:P31)+SUMIF(BR5:BR31,4,P5:P31)</f>
        <v>0</v>
      </c>
      <c r="Q33" s="229" t="n">
        <f aca="false">SUM(N33:P33)</f>
        <v>52</v>
      </c>
      <c r="R33" s="228" t="n">
        <f aca="false">SUMIF(BR5:BR31,0,R5:R31)+SUMIF(BR5:BR31,1,R5:R31)+SUMIF(BR5:BR31,2,R5:R31)+SUMIF(BR5:BR31,3,R5:R31)+SUMIF(BR5:BR31,4,R5:R31)</f>
        <v>8531</v>
      </c>
      <c r="S33" s="230" t="n">
        <f aca="false">Q33+R33</f>
        <v>8583</v>
      </c>
      <c r="T33" s="231"/>
      <c r="U33" s="231"/>
      <c r="V33" s="231"/>
      <c r="W33" s="232"/>
      <c r="X33" s="233"/>
      <c r="Y33" s="233"/>
      <c r="Z33" s="233"/>
      <c r="AA33" s="234"/>
      <c r="AB33" s="231"/>
      <c r="AC33" s="231"/>
      <c r="AD33" s="231"/>
      <c r="AE33" s="232"/>
      <c r="AF33" s="233"/>
      <c r="AG33" s="233"/>
      <c r="AH33" s="233"/>
      <c r="AI33" s="234"/>
      <c r="AJ33" s="231"/>
      <c r="AK33" s="231"/>
      <c r="AL33" s="231"/>
      <c r="AM33" s="232"/>
      <c r="AN33" s="233"/>
      <c r="AO33" s="233"/>
      <c r="AP33" s="233"/>
      <c r="AQ33" s="234"/>
      <c r="AR33" s="231"/>
      <c r="AS33" s="231"/>
      <c r="AT33" s="231"/>
      <c r="AU33" s="232"/>
      <c r="AV33" s="233"/>
      <c r="AW33" s="233"/>
      <c r="AX33" s="233"/>
      <c r="AY33" s="234"/>
      <c r="AZ33" s="231"/>
      <c r="BA33" s="231"/>
      <c r="BB33" s="231"/>
      <c r="BC33" s="232"/>
      <c r="BD33" s="233"/>
      <c r="BE33" s="233"/>
      <c r="BF33" s="233"/>
      <c r="BG33" s="234"/>
      <c r="BH33" s="235"/>
      <c r="BI33" s="235"/>
      <c r="BJ33" s="235"/>
      <c r="BK33" s="236"/>
      <c r="BL33" s="237"/>
      <c r="BM33" s="237"/>
      <c r="BN33" s="237"/>
      <c r="BO33" s="238"/>
      <c r="BP33" s="198"/>
      <c r="BQ33" s="0" t="n">
        <v>-2</v>
      </c>
      <c r="BR33" s="0" t="n">
        <v>-2</v>
      </c>
    </row>
    <row r="34" customFormat="false" ht="12.75" hidden="false" customHeight="false" outlineLevel="0" collapsed="false">
      <c r="A34" s="226"/>
      <c r="B34" s="226" t="s">
        <v>222</v>
      </c>
      <c r="C34" s="227"/>
      <c r="D34" s="227"/>
      <c r="E34" s="227"/>
      <c r="F34" s="227"/>
      <c r="G34" s="227"/>
      <c r="H34" s="227"/>
      <c r="I34" s="228" t="n">
        <f aca="false">J34+L34</f>
        <v>9288</v>
      </c>
      <c r="J34" s="228" t="n">
        <f aca="false">SUMIF(BR5:BR31,0,J5:J31)+SUMIF(BR5:BR31,1,J5:J31)+SUMIF(BR5:BR31,2,J5:J31)+SUMIF(BR5:BR31,3,J5:J31)+SUMIF(BR5:BR31,4,J5:J31)+SUMIF(BR5:BR31,5,J5:J31)</f>
        <v>0</v>
      </c>
      <c r="K34" s="227"/>
      <c r="L34" s="228" t="n">
        <f aca="false">M34+S34</f>
        <v>9288</v>
      </c>
      <c r="M34" s="228" t="n">
        <f aca="false">SUMIF(BR5:BR31,0,M5:M31)+SUMIF(BR5:BR31,1,M5:M31)+SUMIF(BR5:BR31,2,M5:M31)+SUMIF(BR5:BR31,3,M5:M31)+SUMIF(BR5:BR31,4,M5:M31)+SUMIF(BR5:BR31,5,M5:M31)</f>
        <v>81</v>
      </c>
      <c r="N34" s="228" t="n">
        <f aca="false">SUMIF(BR5:BR31,0,N5:N31)+SUMIF(BR5:BR31,1,N5:N31)+SUMIF(BR5:BR31,2,N5:N31)+SUMIF(BR5:BR31,3,N5:N31)+SUMIF(BR5:BR31,4,N5:N31)+SUMIF(BR5:BR31,5,N5:N31)</f>
        <v>40</v>
      </c>
      <c r="O34" s="228" t="n">
        <f aca="false">SUMIF(BR5:BR31,0,O5:O31)+SUMIF(BR5:BR31,1,O5:O31)+SUMIF(BR5:BR31,2,O5:O31)+SUMIF(BR5:BR31,3,O5:O31)+SUMIF(BR5:BR31,4,O5:O31)+SUMIF(BR5:BR31,5,O5:O31)</f>
        <v>36</v>
      </c>
      <c r="P34" s="228" t="n">
        <f aca="false">SUMIF(BR5:BR31,0,P5:P31)+SUMIF(BR5:BR31,1,P5:P31)+SUMIF(BR5:BR31,2,P5:P31)+SUMIF(BR5:BR31,3,P5:P31)+SUMIF(BR5:BR31,4,P5:P31)+SUMIF(BR5:BR31,5,P5:P31)</f>
        <v>0</v>
      </c>
      <c r="Q34" s="229" t="n">
        <f aca="false">SUM(N34:P34)</f>
        <v>76</v>
      </c>
      <c r="R34" s="228" t="n">
        <f aca="false">SUMIF(BR5:BR31,0,R5:R31)+SUMIF(BR5:BR31,1,R5:R31)+SUMIF(BR5:BR31,2,R5:R31)+SUMIF(BR5:BR31,3,R5:R31)+SUMIF(BR5:BR31,4,R5:R31)+SUMIF(BR5:BR31,5,R5:R31)</f>
        <v>9131</v>
      </c>
      <c r="S34" s="230" t="n">
        <f aca="false">Q34+R34</f>
        <v>9207</v>
      </c>
      <c r="T34" s="231"/>
      <c r="U34" s="231"/>
      <c r="V34" s="231"/>
      <c r="W34" s="232"/>
      <c r="X34" s="233"/>
      <c r="Y34" s="233"/>
      <c r="Z34" s="233"/>
      <c r="AA34" s="234"/>
      <c r="AB34" s="231"/>
      <c r="AC34" s="231"/>
      <c r="AD34" s="231"/>
      <c r="AE34" s="232"/>
      <c r="AF34" s="233"/>
      <c r="AG34" s="233"/>
      <c r="AH34" s="233"/>
      <c r="AI34" s="234"/>
      <c r="AJ34" s="231"/>
      <c r="AK34" s="231"/>
      <c r="AL34" s="231"/>
      <c r="AM34" s="232"/>
      <c r="AN34" s="233"/>
      <c r="AO34" s="233"/>
      <c r="AP34" s="233"/>
      <c r="AQ34" s="234"/>
      <c r="AR34" s="231"/>
      <c r="AS34" s="231"/>
      <c r="AT34" s="231"/>
      <c r="AU34" s="232"/>
      <c r="AV34" s="233"/>
      <c r="AW34" s="233"/>
      <c r="AX34" s="233"/>
      <c r="AY34" s="234"/>
      <c r="AZ34" s="231"/>
      <c r="BA34" s="231"/>
      <c r="BB34" s="231"/>
      <c r="BC34" s="232"/>
      <c r="BD34" s="233"/>
      <c r="BE34" s="233"/>
      <c r="BF34" s="233"/>
      <c r="BG34" s="234"/>
      <c r="BH34" s="235"/>
      <c r="BI34" s="235"/>
      <c r="BJ34" s="235"/>
      <c r="BK34" s="236"/>
      <c r="BL34" s="237"/>
      <c r="BM34" s="237"/>
      <c r="BN34" s="237"/>
      <c r="BO34" s="238"/>
      <c r="BP34" s="198"/>
      <c r="BQ34" s="0" t="n">
        <v>-2</v>
      </c>
      <c r="BR34" s="0" t="n">
        <v>-2</v>
      </c>
    </row>
    <row r="35" customFormat="false" ht="12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40"/>
      <c r="M35" s="239"/>
      <c r="N35" s="241" t="s">
        <v>279</v>
      </c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178"/>
    </row>
    <row r="36" customFormat="false" ht="12.75" hidden="tru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3" t="s">
        <v>280</v>
      </c>
      <c r="M36" s="243"/>
      <c r="N36" s="243"/>
      <c r="O36" s="243"/>
      <c r="P36" s="243"/>
      <c r="Q36" s="243"/>
      <c r="R36" s="243"/>
      <c r="S36" s="243"/>
      <c r="T36" s="182" t="n">
        <f aca="false">SUMIF(BR5:BR31,0,T5:T31)</f>
        <v>6</v>
      </c>
      <c r="U36" s="182"/>
      <c r="V36" s="244" t="s">
        <v>281</v>
      </c>
      <c r="W36" s="245" t="n">
        <f aca="false">SUMIF(BR5:BR31,1,T5:T31)+SUMIF(BR5:BR31,2,T5:T31)+SUMIF(BR5:BR31,5,T5:T31)</f>
        <v>0</v>
      </c>
      <c r="X36" s="246" t="n">
        <f aca="false">SUMIF(BR5:BR31,0,X5:X31)</f>
        <v>2</v>
      </c>
      <c r="Y36" s="246"/>
      <c r="Z36" s="244" t="s">
        <v>281</v>
      </c>
      <c r="AA36" s="247" t="n">
        <f aca="false">SUMIF(BR5:BR31,1,X5:X31)+SUMIF(BR5:BR31,2,X5:X31)+SUMIF(BR5:BR31,5,X5:X31)</f>
        <v>4</v>
      </c>
      <c r="AB36" s="182" t="n">
        <f aca="false">SUMIF(BR5:BR31,0,AB5:AB31)</f>
        <v>10</v>
      </c>
      <c r="AC36" s="182"/>
      <c r="AD36" s="244" t="s">
        <v>281</v>
      </c>
      <c r="AE36" s="245" t="n">
        <f aca="false">SUMIF(BR5:BR31,1,AB5:AB31)+SUMIF(BR5:BR31,2,AB5:AB31)+SUMIF(BR5:BR31,5,AB5:AB31)</f>
        <v>4</v>
      </c>
      <c r="AF36" s="182" t="n">
        <f aca="false">SUMIF(BR5:BR31,0,AF5:AF31)</f>
        <v>10</v>
      </c>
      <c r="AG36" s="182"/>
      <c r="AH36" s="244" t="s">
        <v>281</v>
      </c>
      <c r="AI36" s="245" t="n">
        <f aca="false">SUMIF(BR5:BR31,1,AF5:AF31)+SUMIF(BR5:BR31,2,AF5:AF31)+SUMIF(BR5:BR31,5,AF5:AF31)</f>
        <v>4</v>
      </c>
      <c r="AJ36" s="182" t="n">
        <f aca="false">SUMIF(BR5:BR31,0,AJ5:AJ31)</f>
        <v>0</v>
      </c>
      <c r="AK36" s="182"/>
      <c r="AL36" s="244" t="s">
        <v>281</v>
      </c>
      <c r="AM36" s="244" t="n">
        <f aca="false">SUMIF(BR5:BR31,1,AJ5:AJ31)+SUMIF(BR5:BR31,2,AJ5:AJ31)+SUMIF(BR5:BR31,5,AJ5:AJ31)</f>
        <v>0</v>
      </c>
      <c r="AN36" s="182" t="n">
        <f aca="false">SUMIF(BR5:BR31,0,AN5:AN31)</f>
        <v>0</v>
      </c>
      <c r="AO36" s="182"/>
      <c r="AP36" s="244" t="s">
        <v>281</v>
      </c>
      <c r="AQ36" s="245" t="n">
        <f aca="false">SUMIF(BR5:BR31,1,AN5:AN31)+SUMIF(BR5:BR31,2,AN5:AN31)+SUMIF(BR5:BR31,5,AN5:AN31)</f>
        <v>0</v>
      </c>
      <c r="AR36" s="182" t="n">
        <f aca="false">SUMIF(BR5:BR31,0,AR5:AR31)</f>
        <v>0</v>
      </c>
      <c r="AS36" s="182"/>
      <c r="AT36" s="244" t="s">
        <v>281</v>
      </c>
      <c r="AU36" s="244" t="n">
        <f aca="false">SUMIF(BR5:BR31,1,AR5:AR31)+SUMIF(BR5:BR31,2,AR5:AR31)+SUMIF(BR5:BR31,5,AR5:AR31)</f>
        <v>0</v>
      </c>
      <c r="AV36" s="182" t="n">
        <f aca="false">SUMIF(BR5:BR31,0,AV5:AV31)</f>
        <v>0</v>
      </c>
      <c r="AW36" s="182"/>
      <c r="AX36" s="244" t="s">
        <v>281</v>
      </c>
      <c r="AY36" s="245" t="n">
        <f aca="false">SUMIF(BR5:BR31,1,AV5:AV31)+SUMIF(BR5:BR31,2,AV5:AV31)+SUMIF(BR5:BR31,5,AV5:AV31)</f>
        <v>0</v>
      </c>
      <c r="AZ36" s="182" t="n">
        <f aca="false">SUMIF(BR5:BR31,0,AZ5:AZ31)</f>
        <v>0</v>
      </c>
      <c r="BA36" s="182"/>
      <c r="BB36" s="244" t="s">
        <v>281</v>
      </c>
      <c r="BC36" s="244" t="n">
        <f aca="false">SUMIF(BR5:BR31,1,AZ5:AZ31)+SUMIF(BR5:BR31,2,AZ5:AZ31)+SUMIF(BR5:BR31,5,AZ5:AZ31)</f>
        <v>0</v>
      </c>
      <c r="BD36" s="182" t="n">
        <f aca="false">SUMIF(BR5:BR31,0,BD5:BD31)</f>
        <v>0</v>
      </c>
      <c r="BE36" s="182"/>
      <c r="BF36" s="244" t="s">
        <v>281</v>
      </c>
      <c r="BG36" s="245" t="n">
        <f aca="false">SUMIF(BR5:BR31,1,BD5:BD31)+SUMIF(BR5:BR31,2,BD5:BD31)+SUMIF(BR5:BR31,5,BD5:BD31)</f>
        <v>0</v>
      </c>
      <c r="BH36" s="182" t="n">
        <v>0</v>
      </c>
      <c r="BI36" s="182"/>
      <c r="BJ36" s="244" t="s">
        <v>281</v>
      </c>
      <c r="BK36" s="244" t="n">
        <v>0</v>
      </c>
      <c r="BL36" s="182" t="n">
        <v>0</v>
      </c>
      <c r="BM36" s="182"/>
      <c r="BN36" s="244" t="s">
        <v>281</v>
      </c>
      <c r="BO36" s="245" t="n">
        <v>0</v>
      </c>
      <c r="BP36" s="178"/>
    </row>
    <row r="37" customFormat="false" ht="12.75" hidden="tru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3" t="s">
        <v>282</v>
      </c>
      <c r="M37" s="243"/>
      <c r="N37" s="243"/>
      <c r="O37" s="243"/>
      <c r="P37" s="243"/>
      <c r="Q37" s="243"/>
      <c r="R37" s="243"/>
      <c r="S37" s="243"/>
      <c r="T37" s="182" t="n">
        <f aca="false">SUMIF(BR5:BR31,0,U5:U31)</f>
        <v>10</v>
      </c>
      <c r="U37" s="182"/>
      <c r="V37" s="244" t="s">
        <v>281</v>
      </c>
      <c r="W37" s="245" t="n">
        <f aca="false">SUMIF(BR5:BR31,1,U5:U31)+SUMIF(BR5:BR31,2,U5:U31)+SUMIF(BR5:BR31,5,U5:U31)</f>
        <v>0</v>
      </c>
      <c r="X37" s="246" t="n">
        <f aca="false">SUMIF(BR5:BR31,0,Y5:Y31)</f>
        <v>6</v>
      </c>
      <c r="Y37" s="246"/>
      <c r="Z37" s="244" t="s">
        <v>281</v>
      </c>
      <c r="AA37" s="247" t="n">
        <f aca="false">SUMIF(BR5:BR31,1,Y5:Y31)+SUMIF(BR5:BR31,2,Y5:Y31)+SUMIF(BR5:BR31,5,Y5:Y31)</f>
        <v>4</v>
      </c>
      <c r="AB37" s="182" t="n">
        <f aca="false">SUMIF(BR5:BR31,0,AC5:AC31)</f>
        <v>4</v>
      </c>
      <c r="AC37" s="182"/>
      <c r="AD37" s="244" t="s">
        <v>281</v>
      </c>
      <c r="AE37" s="245" t="n">
        <f aca="false">SUMIF(BR5:BR31,1,AC5:AC31)+SUMIF(BR5:BR31,2,AC5:AC31)+SUMIF(BR5:BR31,5,AC5:AC31)</f>
        <v>4</v>
      </c>
      <c r="AF37" s="182" t="n">
        <f aca="false">SUMIF(BR5:BR31,0,AG5:AG31)</f>
        <v>4</v>
      </c>
      <c r="AG37" s="182"/>
      <c r="AH37" s="244" t="s">
        <v>281</v>
      </c>
      <c r="AI37" s="245" t="n">
        <f aca="false">SUMIF(BR5:BR31,1,AG5:AG31)+SUMIF(BR5:BR31,2,AG5:AG31)+SUMIF(BR5:BR31,5,AG5:AG31)</f>
        <v>4</v>
      </c>
      <c r="AJ37" s="182" t="n">
        <f aca="false">SUMIF(BR5:BR31,0,AK5:AK31)</f>
        <v>0</v>
      </c>
      <c r="AK37" s="182"/>
      <c r="AL37" s="244" t="s">
        <v>281</v>
      </c>
      <c r="AM37" s="244" t="n">
        <f aca="false">SUMIF(BR5:BR31,1,AK5:AK31)+SUMIF(BR5:BR31,2,AK5:AK31)+SUMIF(BR5:BR31,5,AK5:AK31)</f>
        <v>0</v>
      </c>
      <c r="AN37" s="182" t="n">
        <f aca="false">SUMIF(BR5:BR31,0,AO5:AO31)</f>
        <v>0</v>
      </c>
      <c r="AO37" s="182"/>
      <c r="AP37" s="244" t="s">
        <v>281</v>
      </c>
      <c r="AQ37" s="245" t="n">
        <f aca="false">SUMIF(BR5:BR31,1,AO5:AO31)+SUMIF(BR5:BR31,2,AO5:AO31)+SUMIF(BR5:BR31,5,AO5:AO31)</f>
        <v>0</v>
      </c>
      <c r="AR37" s="182" t="n">
        <f aca="false">SUMIF(BR5:BR31,0,AS5:AS31)</f>
        <v>0</v>
      </c>
      <c r="AS37" s="182"/>
      <c r="AT37" s="244" t="s">
        <v>281</v>
      </c>
      <c r="AU37" s="244" t="n">
        <f aca="false">SUMIF(BR5:BR31,1,AS5:AS31)+SUMIF(BR5:BR31,2,AS5:AS31)+SUMIF(BR5:BR31,5,AS5:AS31)</f>
        <v>0</v>
      </c>
      <c r="AV37" s="182" t="n">
        <f aca="false">SUMIF(BR5:BR31,0,AW5:AW31)</f>
        <v>0</v>
      </c>
      <c r="AW37" s="182"/>
      <c r="AX37" s="244" t="s">
        <v>281</v>
      </c>
      <c r="AY37" s="245" t="n">
        <f aca="false">SUMIF(BR5:BR31,1,AW5:AW31)+SUMIF(BR5:BR31,2,AW5:AW31)+SUMIF(BR5:BR31,5,AW5:AW31)</f>
        <v>0</v>
      </c>
      <c r="AZ37" s="182" t="n">
        <f aca="false">SUMIF(BR5:BR31,0,BA5:BA31)</f>
        <v>0</v>
      </c>
      <c r="BA37" s="182"/>
      <c r="BB37" s="244" t="s">
        <v>281</v>
      </c>
      <c r="BC37" s="244" t="n">
        <f aca="false">SUMIF(BR5:BR31,1,BA5:BA31)+SUMIF(BR5:BR31,2,BA5:BA31)+SUMIF(BR5:BR31,5,BA5:BA31)</f>
        <v>0</v>
      </c>
      <c r="BD37" s="182" t="n">
        <f aca="false">SUMIF(BR5:BR31,0,BE5:BE31)</f>
        <v>0</v>
      </c>
      <c r="BE37" s="182"/>
      <c r="BF37" s="244" t="s">
        <v>281</v>
      </c>
      <c r="BG37" s="245" t="n">
        <f aca="false">SUMIF(BR5:BR31,1,BE5:BE31)+SUMIF(BR5:BR31,2,BE5:BE31)+SUMIF(BR5:BR31,5,BE5:BE31)</f>
        <v>0</v>
      </c>
      <c r="BH37" s="182" t="n">
        <v>0</v>
      </c>
      <c r="BI37" s="182"/>
      <c r="BJ37" s="244" t="s">
        <v>281</v>
      </c>
      <c r="BK37" s="244" t="n">
        <v>0</v>
      </c>
      <c r="BL37" s="182" t="n">
        <v>0</v>
      </c>
      <c r="BM37" s="182"/>
      <c r="BN37" s="244" t="s">
        <v>281</v>
      </c>
      <c r="BO37" s="245" t="n">
        <v>0</v>
      </c>
      <c r="BP37" s="178"/>
    </row>
    <row r="38" customFormat="false" ht="12.75" hidden="tru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3" t="s">
        <v>283</v>
      </c>
      <c r="M38" s="243"/>
      <c r="N38" s="243"/>
      <c r="O38" s="243"/>
      <c r="P38" s="243"/>
      <c r="Q38" s="243"/>
      <c r="R38" s="243"/>
      <c r="S38" s="243"/>
      <c r="T38" s="182" t="n">
        <f aca="false">SUMIF(BR5:BR31,0,V5:V31)</f>
        <v>0</v>
      </c>
      <c r="U38" s="182"/>
      <c r="V38" s="244" t="s">
        <v>281</v>
      </c>
      <c r="W38" s="245" t="n">
        <f aca="false">SUMIF(BR5:BR31,1,V5:V31)+SUMIF(BR5:BR31,2,V5:V31)+SUMIF(BR5:BR31,5,V5:V31)</f>
        <v>0</v>
      </c>
      <c r="X38" s="246" t="n">
        <f aca="false">SUMIF(BR5:BR31,0,Z5:Z31)</f>
        <v>0</v>
      </c>
      <c r="Y38" s="246"/>
      <c r="Z38" s="244" t="s">
        <v>281</v>
      </c>
      <c r="AA38" s="247" t="n">
        <f aca="false">SUMIF(BR5:BR31,1,Z5:Z31)+SUMIF(BR5:BR31,2,Z5:Z31)+SUMIF(BR5:BR31,5,Z5:Z31)</f>
        <v>0</v>
      </c>
      <c r="AB38" s="182" t="n">
        <f aca="false">SUMIF(BR5:BR31,0,AD5:AD31)</f>
        <v>0</v>
      </c>
      <c r="AC38" s="182"/>
      <c r="AD38" s="244" t="s">
        <v>281</v>
      </c>
      <c r="AE38" s="245" t="n">
        <f aca="false">SUMIF(BR5:BR31,1,AD5:AD31)+SUMIF(BR5:BR31,2,AD5:AD31)+SUMIF(BR5:BR31,5,AD5:AD31)</f>
        <v>0</v>
      </c>
      <c r="AF38" s="182" t="n">
        <f aca="false">SUMIF(BR5:BR31,0,AH5:AH31)</f>
        <v>0</v>
      </c>
      <c r="AG38" s="182"/>
      <c r="AH38" s="244" t="s">
        <v>281</v>
      </c>
      <c r="AI38" s="245" t="n">
        <f aca="false">SUMIF(BR5:BR31,1,AH5:AH31)+SUMIF(BR5:BR31,2,AH5:AH31)+SUMIF(BR5:BR31,5,AH5:AH31)</f>
        <v>0</v>
      </c>
      <c r="AJ38" s="182" t="n">
        <f aca="false">SUMIF(BR5:BR31,0,AL5:AL31)</f>
        <v>0</v>
      </c>
      <c r="AK38" s="182"/>
      <c r="AL38" s="244" t="s">
        <v>281</v>
      </c>
      <c r="AM38" s="244" t="n">
        <f aca="false">SUMIF(BR5:BR31,1,AL5:AL31)+SUMIF(BR5:BR31,2,AL5:AL31)+SUMIF(BR5:BR31,5,AL5:AL31)</f>
        <v>0</v>
      </c>
      <c r="AN38" s="182" t="n">
        <f aca="false">SUMIF(BR5:BR31,0,AP5:AP31)</f>
        <v>0</v>
      </c>
      <c r="AO38" s="182"/>
      <c r="AP38" s="244" t="s">
        <v>281</v>
      </c>
      <c r="AQ38" s="245" t="n">
        <f aca="false">SUMIF(BR5:BR31,1,AP5:AP31)+SUMIF(BR5:BR31,2,AP5:AP31)+SUMIF(BR5:BR31,5,AP5:AP31)</f>
        <v>0</v>
      </c>
      <c r="AR38" s="182" t="n">
        <f aca="false">SUMIF(BR5:BR31,0,AT5:AT31)</f>
        <v>0</v>
      </c>
      <c r="AS38" s="182"/>
      <c r="AT38" s="244" t="s">
        <v>281</v>
      </c>
      <c r="AU38" s="244" t="n">
        <f aca="false">SUMIF(BR5:BR31,1,AT5:AT31)+SUMIF(BR5:BR31,2,AT5:AT31)+SUMIF(BR5:BR31,5,AT5:AT31)</f>
        <v>0</v>
      </c>
      <c r="AV38" s="182" t="n">
        <f aca="false">SUMIF(BR5:BR31,0,AX5:AX31)</f>
        <v>0</v>
      </c>
      <c r="AW38" s="182"/>
      <c r="AX38" s="244" t="s">
        <v>281</v>
      </c>
      <c r="AY38" s="245" t="n">
        <f aca="false">SUMIF(BR5:BR31,1,AX5:AX31)+SUMIF(BR5:BR31,2,AX5:AX31)+SUMIF(BR5:BR31,5,AX5:AX31)</f>
        <v>0</v>
      </c>
      <c r="AZ38" s="182" t="n">
        <f aca="false">SUMIF(BR5:BR31,0,BB5:BB31)</f>
        <v>0</v>
      </c>
      <c r="BA38" s="182"/>
      <c r="BB38" s="244" t="s">
        <v>281</v>
      </c>
      <c r="BC38" s="244" t="n">
        <f aca="false">SUMIF(BR5:BR31,1,BB5:BB31)+SUMIF(BR5:BR31,2,BB5:BB31)+SUMIF(BR5:BR31,5,BB5:BB31)</f>
        <v>0</v>
      </c>
      <c r="BD38" s="182" t="n">
        <f aca="false">SUMIF(BR5:BR31,0,BF5:BF31)</f>
        <v>0</v>
      </c>
      <c r="BE38" s="182"/>
      <c r="BF38" s="244" t="s">
        <v>281</v>
      </c>
      <c r="BG38" s="245" t="n">
        <f aca="false">SUMIF(BR5:BR31,1,BF5:BF31)+SUMIF(BR5:BR31,2,BF5:BF31)+SUMIF(BR5:BR31,5,BF5:BF31)</f>
        <v>0</v>
      </c>
      <c r="BH38" s="182" t="n">
        <v>0</v>
      </c>
      <c r="BI38" s="182"/>
      <c r="BJ38" s="244" t="s">
        <v>281</v>
      </c>
      <c r="BK38" s="244" t="n">
        <v>0</v>
      </c>
      <c r="BL38" s="182" t="n">
        <v>0</v>
      </c>
      <c r="BM38" s="182"/>
      <c r="BN38" s="244" t="s">
        <v>281</v>
      </c>
      <c r="BO38" s="245" t="n">
        <v>0</v>
      </c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84</v>
      </c>
      <c r="M39" s="243"/>
      <c r="N39" s="243"/>
      <c r="O39" s="243"/>
      <c r="P39" s="243"/>
      <c r="Q39" s="243"/>
      <c r="R39" s="243"/>
      <c r="S39" s="243"/>
      <c r="T39" s="182" t="n">
        <f aca="false">SUMIF(BR5:BR31,0,W5:W31)+SUMIF(BR5:BR31,3,W5:W31)</f>
        <v>187</v>
      </c>
      <c r="U39" s="182"/>
      <c r="V39" s="244" t="s">
        <v>281</v>
      </c>
      <c r="W39" s="248" t="n">
        <f aca="false">SUMIF(BR5:BR31,1,W5:W31)+SUMIF(BR5:BR31,2,W5:W31)+SUMIF(BR5:BR31,5,W5:W31)</f>
        <v>0</v>
      </c>
      <c r="X39" s="246" t="n">
        <f aca="false">SUMIF(BR5:BR31,0,AA5:AA31)+SUMIF(BR5:BR31,3,AA5:AA31)</f>
        <v>195</v>
      </c>
      <c r="Y39" s="246"/>
      <c r="Z39" s="244" t="s">
        <v>281</v>
      </c>
      <c r="AA39" s="249" t="n">
        <f aca="false">SUMIF(BR5:BR31,1,AA5:AA31)+SUMIF(BR5:BR31,2,AA5:AA31)+SUMIF(BR5:BR31,5,AA5:AA31)</f>
        <v>200</v>
      </c>
      <c r="AB39" s="182" t="n">
        <f aca="false">SUMIF(BR5:BR31,0,AE5:AE31)+SUMIF(BR5:BR31,3,AE5:AE31)</f>
        <v>297</v>
      </c>
      <c r="AC39" s="182"/>
      <c r="AD39" s="244" t="s">
        <v>281</v>
      </c>
      <c r="AE39" s="248" t="n">
        <f aca="false">SUMIF(BR5:BR31,1,AE5:AE31)+SUMIF(BR5:BR31,2,AE5:AE31)+SUMIF(BR5:BR31,5,AE5:AE31)</f>
        <v>200</v>
      </c>
      <c r="AF39" s="182" t="n">
        <f aca="false">SUMIF(BR5:BR31,0,AI5:AI31)+SUMIF(BR5:BR31,3,AI5:AI31)</f>
        <v>292</v>
      </c>
      <c r="AG39" s="182"/>
      <c r="AH39" s="244" t="s">
        <v>281</v>
      </c>
      <c r="AI39" s="248" t="n">
        <f aca="false">SUMIF(BR5:BR31,1,AI5:AI31)+SUMIF(BR5:BR31,2,AI5:AI31)+SUMIF(BR5:BR31,5,AI5:AI31)</f>
        <v>200</v>
      </c>
      <c r="AJ39" s="182" t="n">
        <f aca="false">SUMIF(BR5:BR31,0,AM5:AM31)+SUMIF(BR5:BR31,3,AM5:AM31)</f>
        <v>0</v>
      </c>
      <c r="AK39" s="182"/>
      <c r="AL39" s="244" t="s">
        <v>281</v>
      </c>
      <c r="AM39" s="244" t="n">
        <f aca="false">SUMIF(BR5:BR31,1,AM5:AM31)+SUMIF(BR5:BR31,2,AM5:AM31)+SUMIF(BR5:BR31,5,AM5:AM31)</f>
        <v>0</v>
      </c>
      <c r="AN39" s="182" t="n">
        <f aca="false">SUMIF(BR5:BR31,0,AQ5:AQ31)+SUMIF(BR5:BR31,3,AQ5:AQ31)</f>
        <v>0</v>
      </c>
      <c r="AO39" s="182"/>
      <c r="AP39" s="244" t="s">
        <v>281</v>
      </c>
      <c r="AQ39" s="248" t="n">
        <f aca="false">SUMIF(BR5:BR31,1,AQ5:AQ31)+SUMIF(BR5:BR31,2,AQ5:AQ31)+SUMIF(BR5:BR31,5,AQ5:AQ31)</f>
        <v>0</v>
      </c>
      <c r="AR39" s="182" t="n">
        <f aca="false">SUMIF(BR5:BR31,0,AU5:AU31)+SUMIF(BR5:BR31,3,AU5:AU31)</f>
        <v>0</v>
      </c>
      <c r="AS39" s="182"/>
      <c r="AT39" s="244" t="s">
        <v>281</v>
      </c>
      <c r="AU39" s="244" t="n">
        <f aca="false">SUMIF(BR5:BR31,1,AU5:AU31)+SUMIF(BR5:BR31,2,AU5:AU31)+SUMIF(BR5:BR31,5,AU5:AU31)</f>
        <v>0</v>
      </c>
      <c r="AV39" s="182" t="n">
        <f aca="false">SUMIF(BR5:BR31,0,AY5:AY31)+SUMIF(BR5:BR31,3,AY5:AY31)</f>
        <v>0</v>
      </c>
      <c r="AW39" s="182"/>
      <c r="AX39" s="244" t="s">
        <v>281</v>
      </c>
      <c r="AY39" s="248" t="n">
        <f aca="false">SUMIF(BR5:BR31,1,AY5:AY31)+SUMIF(BR5:BR31,2,AY5:AY31)+SUMIF(BR5:BR31,5,AY5:AY31)</f>
        <v>0</v>
      </c>
      <c r="AZ39" s="182" t="n">
        <f aca="false">SUMIF(BR5:BR31,0,BC5:BC31)+SUMIF(BR5:BR31,3,BC5:BC31)</f>
        <v>0</v>
      </c>
      <c r="BA39" s="182"/>
      <c r="BB39" s="244" t="s">
        <v>281</v>
      </c>
      <c r="BC39" s="244" t="n">
        <f aca="false">SUMIF(BR5:BR31,1,BC5:BC31)+SUMIF(BR5:BR31,2,BC5:BC31)+SUMIF(BR5:BR31,5,BC5:BC31)</f>
        <v>0</v>
      </c>
      <c r="BD39" s="182" t="n">
        <f aca="false">SUMIF(BR5:BR31,0,BG5:BG31)+SUMIF(BR5:BR31,3,BG5:BG31)</f>
        <v>0</v>
      </c>
      <c r="BE39" s="182"/>
      <c r="BF39" s="244" t="s">
        <v>281</v>
      </c>
      <c r="BG39" s="248" t="n">
        <f aca="false">SUMIF(BR5:BR31,1,BG5:BG31)+SUMIF(BR5:BR31,2,BG5:BG31)+SUMIF(BR5:BR31,5,BG5:BG31)</f>
        <v>0</v>
      </c>
      <c r="BH39" s="182" t="n">
        <v>0</v>
      </c>
      <c r="BI39" s="182"/>
      <c r="BJ39" s="244" t="s">
        <v>281</v>
      </c>
      <c r="BK39" s="244" t="n">
        <v>0</v>
      </c>
      <c r="BL39" s="182" t="n">
        <v>0</v>
      </c>
      <c r="BM39" s="182"/>
      <c r="BN39" s="244" t="s">
        <v>281</v>
      </c>
      <c r="BO39" s="248" t="n">
        <v>0</v>
      </c>
      <c r="BP39" s="178"/>
    </row>
    <row r="40" customFormat="false" ht="12.75" hidden="false" customHeight="false" outlineLevel="0" collapsed="false">
      <c r="A40" s="250" t="s">
        <v>217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1" t="s">
        <v>285</v>
      </c>
      <c r="M40" s="251"/>
      <c r="N40" s="251"/>
      <c r="O40" s="251"/>
      <c r="P40" s="251"/>
      <c r="Q40" s="251"/>
      <c r="R40" s="251"/>
      <c r="S40" s="251"/>
      <c r="T40" s="252" t="str">
        <f aca="false">TEXT(ROUND(T36,1),"основной")&amp;IF(W36=0,""," + "&amp;TEXT(ROUND(W36,1),"0,0"))</f>
        <v>основной</v>
      </c>
      <c r="U40" s="252"/>
      <c r="V40" s="252"/>
      <c r="W40" s="252"/>
      <c r="X40" s="253" t="str">
        <f aca="false">TEXT(ROUND(X36,1),"основной")&amp;IF(AA36=0,""," + "&amp;TEXT(ROUND(AA36,1),"0,0"))</f>
        <v>основной + 04</v>
      </c>
      <c r="Y40" s="253"/>
      <c r="Z40" s="253"/>
      <c r="AA40" s="253"/>
      <c r="AB40" s="252" t="str">
        <f aca="false">TEXT(ROUND(AB36,1),"основной")&amp;IF(AE36=0,""," + "&amp;TEXT(ROUND(AE36,1),"0,0"))</f>
        <v>основной + 04</v>
      </c>
      <c r="AC40" s="252"/>
      <c r="AD40" s="252"/>
      <c r="AE40" s="252"/>
      <c r="AF40" s="253" t="str">
        <f aca="false">TEXT(ROUND(AF36,1),"основной")&amp;IF(AI36=0,""," + "&amp;TEXT(ROUND(AI36,1),"0,0"))</f>
        <v>основной + 04</v>
      </c>
      <c r="AG40" s="253"/>
      <c r="AH40" s="253"/>
      <c r="AI40" s="253"/>
      <c r="AJ40" s="252" t="str">
        <f aca="false">TEXT(ROUND(AJ36,1),"основной")&amp;IF(AM36=0,""," + "&amp;TEXT(ROUND(AM36,1),"0,0"))</f>
        <v>основной</v>
      </c>
      <c r="AK40" s="252"/>
      <c r="AL40" s="252"/>
      <c r="AM40" s="252"/>
      <c r="AN40" s="253" t="str">
        <f aca="false">TEXT(ROUND(AN36,1),"основной")&amp;IF(AQ36=0,""," + "&amp;TEXT(ROUND(AQ36,1),"0,0"))</f>
        <v>основной</v>
      </c>
      <c r="AO40" s="253"/>
      <c r="AP40" s="253"/>
      <c r="AQ40" s="253"/>
      <c r="AR40" s="252" t="str">
        <f aca="false">TEXT(ROUND(AR36,1),"основной")&amp;IF(AU36=0,""," + "&amp;TEXT(ROUND(AU36,1),"0,0"))</f>
        <v>основной</v>
      </c>
      <c r="AS40" s="252"/>
      <c r="AT40" s="252"/>
      <c r="AU40" s="252"/>
      <c r="AV40" s="253" t="str">
        <f aca="false">TEXT(ROUND(AV36,1),"основной")&amp;IF(AY36=0,""," + "&amp;TEXT(ROUND(AY36,1),"0,0"))</f>
        <v>основной</v>
      </c>
      <c r="AW40" s="253"/>
      <c r="AX40" s="253"/>
      <c r="AY40" s="253"/>
      <c r="AZ40" s="252" t="str">
        <f aca="false">TEXT(ROUND(AZ36,1),"основной")&amp;IF(BC36=0,""," + "&amp;TEXT(ROUND(BC36,1),"0,0"))</f>
        <v>основной</v>
      </c>
      <c r="BA40" s="252"/>
      <c r="BB40" s="252"/>
      <c r="BC40" s="252"/>
      <c r="BD40" s="253" t="str">
        <f aca="false">TEXT(ROUND(BD36,1),"основной")&amp;IF(BG36=0,""," + "&amp;TEXT(ROUND(BG36,1),"0,0"))</f>
        <v>основной</v>
      </c>
      <c r="BE40" s="253"/>
      <c r="BF40" s="253"/>
      <c r="BG40" s="253"/>
      <c r="BH40" s="252" t="str">
        <f aca="false">TEXT(ROUND(BH36,1),"основной")&amp;IF(BK36=0,""," + "&amp;TEXT(ROUND(BK36,1),"0,0"))</f>
        <v>основной</v>
      </c>
      <c r="BI40" s="252"/>
      <c r="BJ40" s="252"/>
      <c r="BK40" s="252"/>
      <c r="BL40" s="253" t="str">
        <f aca="false">TEXT(ROUND(BL36,1),"основной")&amp;IF(BO36=0,""," + "&amp;TEXT(ROUND(BO36,1),"0,0"))</f>
        <v>основной</v>
      </c>
      <c r="BM40" s="253"/>
      <c r="BN40" s="253"/>
      <c r="BO40" s="253"/>
      <c r="BP40" s="254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1" t="s">
        <v>286</v>
      </c>
      <c r="M41" s="251"/>
      <c r="N41" s="251"/>
      <c r="O41" s="251"/>
      <c r="P41" s="251"/>
      <c r="Q41" s="251"/>
      <c r="R41" s="251"/>
      <c r="S41" s="251"/>
      <c r="T41" s="256" t="str">
        <f aca="false">TEXT(ROUND(T37,1),"основной")&amp;IF(W37=0,""," + "&amp;TEXT(ROUND(W37,1),"0,0"))</f>
        <v>основной</v>
      </c>
      <c r="U41" s="256"/>
      <c r="V41" s="256"/>
      <c r="W41" s="256"/>
      <c r="X41" s="257" t="str">
        <f aca="false">TEXT(ROUND(X37,1),"основной")&amp;IF(AA37=0,""," + "&amp;TEXT(ROUND(AA37,1),"0,0"))</f>
        <v>основной + 04</v>
      </c>
      <c r="Y41" s="257"/>
      <c r="Z41" s="257"/>
      <c r="AA41" s="257"/>
      <c r="AB41" s="256" t="str">
        <f aca="false">TEXT(ROUND(AB37,1),"основной")&amp;IF(AE37=0,""," + "&amp;TEXT(ROUND(AE37,1),"0,0"))</f>
        <v>основной + 04</v>
      </c>
      <c r="AC41" s="256"/>
      <c r="AD41" s="256"/>
      <c r="AE41" s="256"/>
      <c r="AF41" s="257" t="str">
        <f aca="false">TEXT(ROUND(AF37,1),"основной")&amp;IF(AI37=0,""," + "&amp;TEXT(ROUND(AI37,1),"0,0"))</f>
        <v>основной + 04</v>
      </c>
      <c r="AG41" s="257"/>
      <c r="AH41" s="257"/>
      <c r="AI41" s="257"/>
      <c r="AJ41" s="256" t="str">
        <f aca="false">TEXT(ROUND(AJ37,1),"основной")&amp;IF(AM37=0,""," + "&amp;TEXT(ROUND(AM37,1),"0,0"))</f>
        <v>основной</v>
      </c>
      <c r="AK41" s="256"/>
      <c r="AL41" s="256"/>
      <c r="AM41" s="256"/>
      <c r="AN41" s="257" t="str">
        <f aca="false">TEXT(ROUND(AN37,1),"основной")&amp;IF(AQ37=0,""," + "&amp;TEXT(ROUND(AQ37,1),"0,0"))</f>
        <v>основной</v>
      </c>
      <c r="AO41" s="257"/>
      <c r="AP41" s="257"/>
      <c r="AQ41" s="257"/>
      <c r="AR41" s="256" t="str">
        <f aca="false">TEXT(ROUND(AR37,1),"основной")&amp;IF(AU37=0,""," + "&amp;TEXT(ROUND(AU37,1),"0,0"))</f>
        <v>основной</v>
      </c>
      <c r="AS41" s="256"/>
      <c r="AT41" s="256"/>
      <c r="AU41" s="256"/>
      <c r="AV41" s="257" t="str">
        <f aca="false">TEXT(ROUND(AV37,1),"основной")&amp;IF(AY37=0,""," + "&amp;TEXT(ROUND(AY37,1),"0,0"))</f>
        <v>основной</v>
      </c>
      <c r="AW41" s="257"/>
      <c r="AX41" s="257"/>
      <c r="AY41" s="257"/>
      <c r="AZ41" s="256" t="str">
        <f aca="false">TEXT(ROUND(AZ37,1),"основной")&amp;IF(BC37=0,""," + "&amp;TEXT(ROUND(BC37,1),"0,0"))</f>
        <v>основной</v>
      </c>
      <c r="BA41" s="256"/>
      <c r="BB41" s="256"/>
      <c r="BC41" s="256"/>
      <c r="BD41" s="257" t="str">
        <f aca="false">TEXT(ROUND(BD37,1),"основной")&amp;IF(BG37=0,""," + "&amp;TEXT(ROUND(BG37,1),"0,0"))</f>
        <v>основной</v>
      </c>
      <c r="BE41" s="257"/>
      <c r="BF41" s="257"/>
      <c r="BG41" s="257"/>
      <c r="BH41" s="256" t="str">
        <f aca="false">TEXT(ROUND(BH37,1),"основной")&amp;IF(BK37=0,""," + "&amp;TEXT(ROUND(BK37,1),"0,0"))</f>
        <v>основной</v>
      </c>
      <c r="BI41" s="256"/>
      <c r="BJ41" s="256"/>
      <c r="BK41" s="256"/>
      <c r="BL41" s="257" t="str">
        <f aca="false">TEXT(ROUND(BL37,1),"основной")&amp;IF(BO37=0,""," + "&amp;TEXT(ROUND(BO37,1),"0,0"))</f>
        <v>основной</v>
      </c>
      <c r="BM41" s="257"/>
      <c r="BN41" s="257"/>
      <c r="BO41" s="257"/>
      <c r="BP41" s="258"/>
    </row>
    <row r="42" customFormat="false" ht="12.75" hidden="false" customHeight="false" outlineLevel="0" collapsed="false">
      <c r="A42" s="259" t="s">
        <v>287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1" t="s">
        <v>288</v>
      </c>
      <c r="M42" s="251"/>
      <c r="N42" s="251"/>
      <c r="O42" s="251"/>
      <c r="P42" s="251"/>
      <c r="Q42" s="251"/>
      <c r="R42" s="251"/>
      <c r="S42" s="251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9" t="s">
        <v>289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1" t="s">
        <v>290</v>
      </c>
      <c r="M43" s="251"/>
      <c r="N43" s="251"/>
      <c r="O43" s="251"/>
      <c r="P43" s="251"/>
      <c r="Q43" s="251"/>
      <c r="R43" s="251"/>
      <c r="S43" s="251"/>
      <c r="T43" s="252" t="str">
        <f aca="false">TEXT(ROUND(T36+T37+T38,1),"основной")&amp;IF(W36+W37+W38=0,""," + "&amp;TEXT(ROUND(W36+W37+W38,1),"0,0"))</f>
        <v>основной</v>
      </c>
      <c r="U43" s="252"/>
      <c r="V43" s="252"/>
      <c r="W43" s="252"/>
      <c r="X43" s="253" t="str">
        <f aca="false">TEXT(ROUND(X36+X37+X38,1),"основной")&amp;IF(AA36+AA37+AA38=0,""," + "&amp;TEXT(ROUND(AA36+AA37+AA38,1),"0,0"))</f>
        <v>основной + 08</v>
      </c>
      <c r="Y43" s="253"/>
      <c r="Z43" s="253"/>
      <c r="AA43" s="253"/>
      <c r="AB43" s="252" t="str">
        <f aca="false">TEXT(ROUND(AB36+AB37+AB38,1),"основной")&amp;IF(AE36+AE37+AE38=0,""," + "&amp;TEXT(ROUND(AE36+AE37+AE38,1),"0,0"))</f>
        <v>основной + 08</v>
      </c>
      <c r="AC43" s="252"/>
      <c r="AD43" s="252"/>
      <c r="AE43" s="252"/>
      <c r="AF43" s="253" t="str">
        <f aca="false">TEXT(ROUND(AF36+AF37+AF38,1),"основной")&amp;IF(AI36+AI37+AI38=0,""," + "&amp;TEXT(ROUND(AI36+AI37+AI38,1),"0,0"))</f>
        <v>основной + 08</v>
      </c>
      <c r="AG43" s="253"/>
      <c r="AH43" s="253"/>
      <c r="AI43" s="253"/>
      <c r="AJ43" s="252" t="str">
        <f aca="false">TEXT(ROUND(AJ36+AJ37+AJ38,1),"основной")&amp;IF(AM36+AM37+AM38=0,""," + "&amp;TEXT(ROUND(AM36+AM37+AM38,1),"0,0"))</f>
        <v>основной</v>
      </c>
      <c r="AK43" s="252"/>
      <c r="AL43" s="252"/>
      <c r="AM43" s="252"/>
      <c r="AN43" s="253" t="str">
        <f aca="false">TEXT(ROUND(AN36+AN37+AN38,1),"основной")&amp;IF(AQ36+AQ37+AQ38=0,""," + "&amp;TEXT(ROUND(AQ36+AQ37+AQ38,1),"0,0"))</f>
        <v>основной</v>
      </c>
      <c r="AO43" s="253"/>
      <c r="AP43" s="253"/>
      <c r="AQ43" s="253"/>
      <c r="AR43" s="252" t="str">
        <f aca="false">TEXT(ROUND(AR36+AR37+AR38,1),"основной")&amp;IF(AU36+AU37+AU38=0,""," + "&amp;TEXT(ROUND(AU36+AU37+AU38,1),"0,0"))</f>
        <v>основной</v>
      </c>
      <c r="AS43" s="252"/>
      <c r="AT43" s="252"/>
      <c r="AU43" s="252"/>
      <c r="AV43" s="253" t="str">
        <f aca="false">TEXT(ROUND(AV36+AV37+AV38,1),"основной")&amp;IF(AY36+AY37+AY38=0,""," + "&amp;TEXT(ROUND(AY36+AY37+AY38,1),"0,0"))</f>
        <v>основной</v>
      </c>
      <c r="AW43" s="253"/>
      <c r="AX43" s="253"/>
      <c r="AY43" s="253"/>
      <c r="AZ43" s="252" t="str">
        <f aca="false">TEXT(ROUND(AZ36+AZ37+AZ38,1),"основной")&amp;IF(BC36+BC37+BC38=0,""," + "&amp;TEXT(ROUND(BC36+BC37+BC38,1),"0,0"))</f>
        <v>основной</v>
      </c>
      <c r="BA43" s="252"/>
      <c r="BB43" s="252"/>
      <c r="BC43" s="252"/>
      <c r="BD43" s="253" t="str">
        <f aca="false">TEXT(ROUND(BD36+BD37+BD38,1),"основной")&amp;IF(BG36+BG37+BG38=0,""," + "&amp;TEXT(ROUND(BG36+BG37+BG38,1),"0,0"))</f>
        <v>основной</v>
      </c>
      <c r="BE43" s="253"/>
      <c r="BF43" s="253"/>
      <c r="BG43" s="253"/>
      <c r="BH43" s="252" t="str">
        <f aca="false">TEXT(ROUND(BH36+BH37+BH38,1),"основной")&amp;IF(BK36+BK37+BK38=0,""," + "&amp;TEXT(ROUND(BK36+BK37+BK38,1),"0,0"))</f>
        <v>основной</v>
      </c>
      <c r="BI43" s="252"/>
      <c r="BJ43" s="252"/>
      <c r="BK43" s="252"/>
      <c r="BL43" s="253" t="str">
        <f aca="false">TEXT(ROUND(BL36+BL37+BL38,1),"основной")&amp;IF(BO36+BO37+BO38=0,""," + "&amp;TEXT(ROUND(BO36+BO37+BO38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9" t="s">
        <v>291</v>
      </c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1" t="s">
        <v>292</v>
      </c>
      <c r="M44" s="251"/>
      <c r="N44" s="251"/>
      <c r="O44" s="251"/>
      <c r="P44" s="251"/>
      <c r="Q44" s="251"/>
      <c r="R44" s="251"/>
      <c r="S44" s="251"/>
      <c r="T44" s="256" t="n">
        <f aca="false">ROUND((T39+W39),1)</f>
        <v>187</v>
      </c>
      <c r="U44" s="256"/>
      <c r="V44" s="256"/>
      <c r="W44" s="256"/>
      <c r="X44" s="257" t="n">
        <f aca="false">ROUND((X39+AA39),1)</f>
        <v>395</v>
      </c>
      <c r="Y44" s="257"/>
      <c r="Z44" s="257"/>
      <c r="AA44" s="257"/>
      <c r="AB44" s="256" t="n">
        <f aca="false">ROUND((AB39+AE39),1)</f>
        <v>497</v>
      </c>
      <c r="AC44" s="256"/>
      <c r="AD44" s="256"/>
      <c r="AE44" s="256"/>
      <c r="AF44" s="257" t="n">
        <f aca="false">ROUND((AF39+AI39),1)</f>
        <v>492</v>
      </c>
      <c r="AG44" s="257"/>
      <c r="AH44" s="257"/>
      <c r="AI44" s="257"/>
      <c r="AJ44" s="256" t="n">
        <f aca="false">ROUND((AJ39+AM39),1)</f>
        <v>0</v>
      </c>
      <c r="AK44" s="256"/>
      <c r="AL44" s="256"/>
      <c r="AM44" s="256"/>
      <c r="AN44" s="257" t="n">
        <f aca="false">ROUND((AN39+AQ39),1)</f>
        <v>0</v>
      </c>
      <c r="AO44" s="257"/>
      <c r="AP44" s="257"/>
      <c r="AQ44" s="257"/>
      <c r="AR44" s="256" t="n">
        <f aca="false">ROUND((AR39+AU39),1)</f>
        <v>0</v>
      </c>
      <c r="AS44" s="256"/>
      <c r="AT44" s="256"/>
      <c r="AU44" s="256"/>
      <c r="AV44" s="257" t="n">
        <f aca="false">ROUND((AV39+AY39),1)</f>
        <v>0</v>
      </c>
      <c r="AW44" s="257"/>
      <c r="AX44" s="257"/>
      <c r="AY44" s="257"/>
      <c r="AZ44" s="256" t="n">
        <f aca="false">ROUND((AZ39+BC39),1)</f>
        <v>0</v>
      </c>
      <c r="BA44" s="256"/>
      <c r="BB44" s="256"/>
      <c r="BC44" s="256"/>
      <c r="BD44" s="257" t="n">
        <f aca="false">ROUND((BD39+BG39),1)</f>
        <v>0</v>
      </c>
      <c r="BE44" s="257"/>
      <c r="BF44" s="257"/>
      <c r="BG44" s="257"/>
      <c r="BH44" s="256" t="n">
        <f aca="false">ROUND((BH39+BK39),1)</f>
        <v>0</v>
      </c>
      <c r="BI44" s="256"/>
      <c r="BJ44" s="256"/>
      <c r="BK44" s="256"/>
      <c r="BL44" s="257" t="n">
        <f aca="false">ROUND((BL39+BO39),1)</f>
        <v>0</v>
      </c>
      <c r="BM44" s="257"/>
      <c r="BN44" s="257"/>
      <c r="BO44" s="257"/>
      <c r="BP44" s="258"/>
      <c r="BQ44" s="260"/>
    </row>
    <row r="45" customFormat="false" ht="12.75" hidden="false" customHeight="false" outlineLevel="0" collapsed="false">
      <c r="A45" s="259" t="s">
        <v>293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41</v>
      </c>
      <c r="M45" s="251"/>
      <c r="N45" s="251"/>
      <c r="O45" s="251"/>
      <c r="P45" s="251"/>
      <c r="Q45" s="251"/>
      <c r="R45" s="251"/>
      <c r="S45" s="251"/>
      <c r="T45" s="256" t="n">
        <f aca="false">ROUND((T36+T37+T38+T39+W36+W37+W38+W39),1)</f>
        <v>203</v>
      </c>
      <c r="U45" s="256"/>
      <c r="V45" s="256"/>
      <c r="W45" s="256"/>
      <c r="X45" s="257" t="n">
        <f aca="false">ROUND((X36+X37+X38+X39+AA36+AA37+AA38+AA39),1)</f>
        <v>411</v>
      </c>
      <c r="Y45" s="257"/>
      <c r="Z45" s="257"/>
      <c r="AA45" s="257"/>
      <c r="AB45" s="256" t="n">
        <f aca="false">ROUND((AB36+AB37+AB38+AB39+AE36+AE37+AE38+AE39),1)</f>
        <v>519</v>
      </c>
      <c r="AC45" s="256"/>
      <c r="AD45" s="256"/>
      <c r="AE45" s="256"/>
      <c r="AF45" s="257" t="n">
        <f aca="false">ROUND((AF36+AF37+AF38+AF39+AI36+AI37+AI38+AI39),1)</f>
        <v>514</v>
      </c>
      <c r="AG45" s="257"/>
      <c r="AH45" s="257"/>
      <c r="AI45" s="257"/>
      <c r="AJ45" s="256" t="n">
        <f aca="false">ROUND((AJ36+AJ37+AJ38+AJ39+AM36+AM37+AM38+AM39),1)</f>
        <v>0</v>
      </c>
      <c r="AK45" s="256"/>
      <c r="AL45" s="256"/>
      <c r="AM45" s="256"/>
      <c r="AN45" s="257" t="n">
        <f aca="false">ROUND((AN36+AN37+AN38+AN39+AQ36+AQ37+AQ38+AQ39),1)</f>
        <v>0</v>
      </c>
      <c r="AO45" s="257"/>
      <c r="AP45" s="257"/>
      <c r="AQ45" s="257"/>
      <c r="AR45" s="256" t="n">
        <f aca="false">ROUND((AR36+AR37+AR38+AR39+AU36+AU37+AU38+AU39),1)</f>
        <v>0</v>
      </c>
      <c r="AS45" s="256"/>
      <c r="AT45" s="256"/>
      <c r="AU45" s="256"/>
      <c r="AV45" s="257" t="n">
        <f aca="false">ROUND((AV36+AV37+AV38+AV39+AY36+AY37+AY38+AY39),1)</f>
        <v>0</v>
      </c>
      <c r="AW45" s="257"/>
      <c r="AX45" s="257"/>
      <c r="AY45" s="257"/>
      <c r="AZ45" s="256" t="n">
        <f aca="false">ROUND((AZ36+AZ37+AZ38+AZ39+BC36+BC37+BC38+BC39),1)</f>
        <v>0</v>
      </c>
      <c r="BA45" s="256"/>
      <c r="BB45" s="256"/>
      <c r="BC45" s="256"/>
      <c r="BD45" s="257" t="n">
        <f aca="false">ROUND((BD36+BD37+BD38+BD39+BG36+BG37+BG38+BG39),1)</f>
        <v>0</v>
      </c>
      <c r="BE45" s="257"/>
      <c r="BF45" s="257"/>
      <c r="BG45" s="257"/>
      <c r="BH45" s="256" t="n">
        <f aca="false">ROUND((BH36+BH37+BH38+BH39+BK36+BK37+BK38+BK39),1)</f>
        <v>0</v>
      </c>
      <c r="BI45" s="256"/>
      <c r="BJ45" s="256"/>
      <c r="BK45" s="256"/>
      <c r="BL45" s="257" t="n">
        <f aca="false">ROUND((BL36+BL37+BL38+BL39+BO36+BO37+BO38+BO39),1)</f>
        <v>0</v>
      </c>
      <c r="BM45" s="257"/>
      <c r="BN45" s="257"/>
      <c r="BO45" s="257"/>
      <c r="BP45" s="258"/>
      <c r="BQ45" s="260"/>
    </row>
    <row r="46" customFormat="false" ht="12.75" hidden="false" customHeight="false" outlineLevel="0" collapsed="false">
      <c r="A46" s="259" t="s">
        <v>294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1" t="s">
        <v>295</v>
      </c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262"/>
    </row>
    <row r="47" customFormat="false" ht="12.75" hidden="false" customHeight="false" outlineLevel="0" collapsed="false">
      <c r="A47" s="259" t="s">
        <v>296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3" t="s">
        <v>190</v>
      </c>
      <c r="M47" s="263"/>
      <c r="N47" s="263"/>
      <c r="O47" s="263"/>
      <c r="P47" s="263"/>
      <c r="Q47" s="263"/>
      <c r="R47" s="263"/>
      <c r="S47" s="263"/>
      <c r="T47" s="177" t="n">
        <v>1</v>
      </c>
      <c r="U47" s="177"/>
      <c r="V47" s="177"/>
      <c r="W47" s="177"/>
      <c r="X47" s="264" t="n">
        <v>1</v>
      </c>
      <c r="Y47" s="264"/>
      <c r="Z47" s="264"/>
      <c r="AA47" s="264"/>
      <c r="AB47" s="177" t="n">
        <v>1</v>
      </c>
      <c r="AC47" s="177"/>
      <c r="AD47" s="177"/>
      <c r="AE47" s="177"/>
      <c r="AF47" s="264" t="n">
        <v>2</v>
      </c>
      <c r="AG47" s="264"/>
      <c r="AH47" s="264"/>
      <c r="AI47" s="264"/>
      <c r="AJ47" s="177"/>
      <c r="AK47" s="177"/>
      <c r="AL47" s="177"/>
      <c r="AM47" s="177"/>
      <c r="AN47" s="264"/>
      <c r="AO47" s="264"/>
      <c r="AP47" s="264"/>
      <c r="AQ47" s="264"/>
      <c r="AR47" s="177"/>
      <c r="AS47" s="177"/>
      <c r="AT47" s="177"/>
      <c r="AU47" s="177"/>
      <c r="AV47" s="264"/>
      <c r="AW47" s="264"/>
      <c r="AX47" s="264"/>
      <c r="AY47" s="264"/>
      <c r="AZ47" s="177"/>
      <c r="BA47" s="177"/>
      <c r="BB47" s="177"/>
      <c r="BC47" s="177"/>
      <c r="BD47" s="264"/>
      <c r="BE47" s="264"/>
      <c r="BF47" s="264"/>
      <c r="BG47" s="264"/>
      <c r="BH47" s="177"/>
      <c r="BI47" s="177"/>
      <c r="BJ47" s="177"/>
      <c r="BK47" s="177"/>
      <c r="BL47" s="264"/>
      <c r="BM47" s="264"/>
      <c r="BN47" s="264"/>
      <c r="BO47" s="264"/>
      <c r="BP47" s="186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63" t="s">
        <v>191</v>
      </c>
      <c r="M48" s="263"/>
      <c r="N48" s="263"/>
      <c r="O48" s="263"/>
      <c r="P48" s="263"/>
      <c r="Q48" s="263"/>
      <c r="R48" s="263"/>
      <c r="S48" s="263"/>
      <c r="T48" s="177" t="n">
        <v>1</v>
      </c>
      <c r="U48" s="177"/>
      <c r="V48" s="177"/>
      <c r="W48" s="177"/>
      <c r="X48" s="264" t="s">
        <v>192</v>
      </c>
      <c r="Y48" s="264"/>
      <c r="Z48" s="264"/>
      <c r="AA48" s="264"/>
      <c r="AB48" s="177" t="s">
        <v>192</v>
      </c>
      <c r="AC48" s="177"/>
      <c r="AD48" s="177"/>
      <c r="AE48" s="177"/>
      <c r="AF48" s="264" t="s">
        <v>193</v>
      </c>
      <c r="AG48" s="264"/>
      <c r="AH48" s="264"/>
      <c r="AI48" s="264"/>
      <c r="AJ48" s="177"/>
      <c r="AK48" s="177"/>
      <c r="AL48" s="177"/>
      <c r="AM48" s="177"/>
      <c r="AN48" s="264"/>
      <c r="AO48" s="264"/>
      <c r="AP48" s="264"/>
      <c r="AQ48" s="264"/>
      <c r="AR48" s="177"/>
      <c r="AS48" s="177"/>
      <c r="AT48" s="177"/>
      <c r="AU48" s="177"/>
      <c r="AV48" s="264"/>
      <c r="AW48" s="264"/>
      <c r="AX48" s="264"/>
      <c r="AY48" s="264"/>
      <c r="AZ48" s="177"/>
      <c r="BA48" s="177"/>
      <c r="BB48" s="177"/>
      <c r="BC48" s="177"/>
      <c r="BD48" s="264"/>
      <c r="BE48" s="264"/>
      <c r="BF48" s="264"/>
      <c r="BG48" s="264"/>
      <c r="BH48" s="177"/>
      <c r="BI48" s="177"/>
      <c r="BJ48" s="177"/>
      <c r="BK48" s="177"/>
      <c r="BL48" s="264"/>
      <c r="BM48" s="264"/>
      <c r="BN48" s="264"/>
      <c r="BO48" s="264"/>
      <c r="BP48" s="186"/>
    </row>
    <row r="49" customFormat="false" ht="12.75" hidden="tru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3" t="s">
        <v>194</v>
      </c>
      <c r="M49" s="263"/>
      <c r="N49" s="263"/>
      <c r="O49" s="263"/>
      <c r="P49" s="263"/>
      <c r="Q49" s="263"/>
      <c r="R49" s="263"/>
      <c r="S49" s="263"/>
      <c r="T49" s="177"/>
      <c r="U49" s="177"/>
      <c r="V49" s="177"/>
      <c r="W49" s="177"/>
      <c r="X49" s="264"/>
      <c r="Y49" s="264"/>
      <c r="Z49" s="264"/>
      <c r="AA49" s="264"/>
      <c r="AB49" s="177"/>
      <c r="AC49" s="177"/>
      <c r="AD49" s="177"/>
      <c r="AE49" s="177"/>
      <c r="AF49" s="264"/>
      <c r="AG49" s="264"/>
      <c r="AH49" s="264"/>
      <c r="AI49" s="264"/>
      <c r="AJ49" s="177"/>
      <c r="AK49" s="177"/>
      <c r="AL49" s="177"/>
      <c r="AM49" s="177"/>
      <c r="AN49" s="264"/>
      <c r="AO49" s="264"/>
      <c r="AP49" s="264"/>
      <c r="AQ49" s="264"/>
      <c r="AR49" s="177"/>
      <c r="AS49" s="177"/>
      <c r="AT49" s="177"/>
      <c r="AU49" s="177"/>
      <c r="AV49" s="264"/>
      <c r="AW49" s="264"/>
      <c r="AX49" s="264"/>
      <c r="AY49" s="264"/>
      <c r="AZ49" s="177"/>
      <c r="BA49" s="177"/>
      <c r="BB49" s="177"/>
      <c r="BC49" s="177"/>
      <c r="BD49" s="264"/>
      <c r="BE49" s="264"/>
      <c r="BF49" s="264"/>
      <c r="BG49" s="264"/>
      <c r="BH49" s="177"/>
      <c r="BI49" s="177"/>
      <c r="BJ49" s="177"/>
      <c r="BK49" s="177"/>
      <c r="BL49" s="264"/>
      <c r="BM49" s="264"/>
      <c r="BN49" s="264"/>
      <c r="BO49" s="264"/>
      <c r="BP49" s="186"/>
    </row>
    <row r="50" customFormat="false" ht="12.75" hidden="tru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95</v>
      </c>
      <c r="M50" s="263"/>
      <c r="N50" s="263"/>
      <c r="O50" s="263"/>
      <c r="P50" s="263"/>
      <c r="Q50" s="263"/>
      <c r="R50" s="263"/>
      <c r="S50" s="263"/>
      <c r="T50" s="177"/>
      <c r="U50" s="177"/>
      <c r="V50" s="177"/>
      <c r="W50" s="177"/>
      <c r="X50" s="264"/>
      <c r="Y50" s="264"/>
      <c r="Z50" s="264"/>
      <c r="AA50" s="264"/>
      <c r="AB50" s="177"/>
      <c r="AC50" s="177"/>
      <c r="AD50" s="177"/>
      <c r="AE50" s="177"/>
      <c r="AF50" s="264"/>
      <c r="AG50" s="264"/>
      <c r="AH50" s="264"/>
      <c r="AI50" s="264"/>
      <c r="AJ50" s="177"/>
      <c r="AK50" s="177"/>
      <c r="AL50" s="177"/>
      <c r="AM50" s="177"/>
      <c r="AN50" s="264"/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96</v>
      </c>
      <c r="M51" s="263"/>
      <c r="N51" s="263"/>
      <c r="O51" s="263"/>
      <c r="P51" s="263"/>
      <c r="Q51" s="263"/>
      <c r="R51" s="263"/>
      <c r="S51" s="263"/>
      <c r="T51" s="177"/>
      <c r="U51" s="177"/>
      <c r="V51" s="177"/>
      <c r="W51" s="177"/>
      <c r="X51" s="264"/>
      <c r="Y51" s="264"/>
      <c r="Z51" s="264"/>
      <c r="AA51" s="264"/>
      <c r="AB51" s="177"/>
      <c r="AC51" s="177"/>
      <c r="AD51" s="177"/>
      <c r="AE51" s="177"/>
      <c r="AF51" s="264"/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</row>
    <row r="56" customFormat="false" ht="12.75" hidden="false" customHeight="false" outlineLevel="0" collapsed="false">
      <c r="D56" s="26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9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5</v>
      </c>
      <c r="B6" s="167" t="s">
        <v>46</v>
      </c>
      <c r="C6" s="125" t="s">
        <v>298</v>
      </c>
      <c r="D6" s="125"/>
      <c r="E6" s="125"/>
      <c r="F6" s="125"/>
      <c r="G6" s="170" t="s">
        <v>299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38</v>
      </c>
      <c r="AS6" s="173" t="s">
        <v>239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103</v>
      </c>
      <c r="H7" s="182"/>
      <c r="I7" s="182"/>
      <c r="J7" s="182"/>
      <c r="K7" s="182"/>
      <c r="L7" s="182"/>
      <c r="M7" s="182" t="s">
        <v>104</v>
      </c>
      <c r="N7" s="182"/>
      <c r="O7" s="182"/>
      <c r="P7" s="182"/>
      <c r="Q7" s="182"/>
      <c r="R7" s="182"/>
      <c r="S7" s="182" t="s">
        <v>105</v>
      </c>
      <c r="T7" s="182"/>
      <c r="U7" s="182"/>
      <c r="V7" s="182"/>
      <c r="W7" s="182"/>
      <c r="X7" s="182"/>
      <c r="Y7" s="182" t="s">
        <v>106</v>
      </c>
      <c r="Z7" s="182"/>
      <c r="AA7" s="182"/>
      <c r="AB7" s="182"/>
      <c r="AC7" s="182"/>
      <c r="AD7" s="182"/>
      <c r="AE7" s="182" t="s">
        <v>107</v>
      </c>
      <c r="AF7" s="182"/>
      <c r="AG7" s="182"/>
      <c r="AH7" s="182"/>
      <c r="AI7" s="182"/>
      <c r="AJ7" s="182"/>
      <c r="AK7" s="177" t="s">
        <v>108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41</v>
      </c>
      <c r="D8" s="268" t="s">
        <v>248</v>
      </c>
      <c r="E8" s="167" t="s">
        <v>249</v>
      </c>
      <c r="F8" s="269" t="s">
        <v>250</v>
      </c>
      <c r="G8" s="177" t="s">
        <v>253</v>
      </c>
      <c r="H8" s="177"/>
      <c r="I8" s="177"/>
      <c r="J8" s="264" t="s">
        <v>254</v>
      </c>
      <c r="K8" s="264"/>
      <c r="L8" s="264"/>
      <c r="M8" s="177" t="s">
        <v>255</v>
      </c>
      <c r="N8" s="177"/>
      <c r="O8" s="177"/>
      <c r="P8" s="264" t="s">
        <v>256</v>
      </c>
      <c r="Q8" s="264"/>
      <c r="R8" s="264"/>
      <c r="S8" s="177" t="s">
        <v>257</v>
      </c>
      <c r="T8" s="177"/>
      <c r="U8" s="177"/>
      <c r="V8" s="264" t="s">
        <v>258</v>
      </c>
      <c r="W8" s="264"/>
      <c r="X8" s="264"/>
      <c r="Y8" s="177" t="s">
        <v>259</v>
      </c>
      <c r="Z8" s="177"/>
      <c r="AA8" s="177"/>
      <c r="AB8" s="264" t="s">
        <v>260</v>
      </c>
      <c r="AC8" s="264"/>
      <c r="AD8" s="264"/>
      <c r="AE8" s="177" t="s">
        <v>261</v>
      </c>
      <c r="AF8" s="177"/>
      <c r="AG8" s="177"/>
      <c r="AH8" s="264" t="s">
        <v>262</v>
      </c>
      <c r="AI8" s="264"/>
      <c r="AJ8" s="264"/>
      <c r="AK8" s="177" t="s">
        <v>263</v>
      </c>
      <c r="AL8" s="177"/>
      <c r="AM8" s="177"/>
      <c r="AN8" s="264" t="s">
        <v>264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48</v>
      </c>
      <c r="H9" s="170" t="s">
        <v>249</v>
      </c>
      <c r="I9" s="170" t="s">
        <v>250</v>
      </c>
      <c r="J9" s="271" t="s">
        <v>248</v>
      </c>
      <c r="K9" s="271" t="s">
        <v>249</v>
      </c>
      <c r="L9" s="271" t="s">
        <v>250</v>
      </c>
      <c r="M9" s="170" t="s">
        <v>248</v>
      </c>
      <c r="N9" s="170" t="s">
        <v>249</v>
      </c>
      <c r="O9" s="170" t="s">
        <v>250</v>
      </c>
      <c r="P9" s="271" t="s">
        <v>248</v>
      </c>
      <c r="Q9" s="271" t="s">
        <v>249</v>
      </c>
      <c r="R9" s="271" t="s">
        <v>250</v>
      </c>
      <c r="S9" s="170" t="s">
        <v>248</v>
      </c>
      <c r="T9" s="170" t="s">
        <v>249</v>
      </c>
      <c r="U9" s="170" t="s">
        <v>250</v>
      </c>
      <c r="V9" s="271" t="s">
        <v>248</v>
      </c>
      <c r="W9" s="271" t="s">
        <v>249</v>
      </c>
      <c r="X9" s="271" t="s">
        <v>250</v>
      </c>
      <c r="Y9" s="170" t="s">
        <v>248</v>
      </c>
      <c r="Z9" s="170" t="s">
        <v>249</v>
      </c>
      <c r="AA9" s="170" t="s">
        <v>250</v>
      </c>
      <c r="AB9" s="271" t="s">
        <v>248</v>
      </c>
      <c r="AC9" s="271" t="s">
        <v>249</v>
      </c>
      <c r="AD9" s="271" t="s">
        <v>250</v>
      </c>
      <c r="AE9" s="170" t="s">
        <v>248</v>
      </c>
      <c r="AF9" s="170" t="s">
        <v>249</v>
      </c>
      <c r="AG9" s="170" t="s">
        <v>250</v>
      </c>
      <c r="AH9" s="271" t="s">
        <v>248</v>
      </c>
      <c r="AI9" s="271" t="s">
        <v>249</v>
      </c>
      <c r="AJ9" s="271" t="s">
        <v>250</v>
      </c>
      <c r="AK9" s="170" t="s">
        <v>248</v>
      </c>
      <c r="AL9" s="170" t="s">
        <v>249</v>
      </c>
      <c r="AM9" s="170" t="s">
        <v>250</v>
      </c>
      <c r="AN9" s="271" t="s">
        <v>248</v>
      </c>
      <c r="AO9" s="271" t="s">
        <v>249</v>
      </c>
      <c r="AP9" s="271" t="s">
        <v>250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300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17</v>
      </c>
      <c r="B12" s="277"/>
      <c r="C12" s="251" t="s">
        <v>285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87</v>
      </c>
      <c r="B13" s="281"/>
      <c r="C13" s="251" t="s">
        <v>286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301</v>
      </c>
      <c r="B14" s="281"/>
      <c r="C14" s="251" t="s">
        <v>288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293</v>
      </c>
      <c r="B15" s="281"/>
      <c r="C15" s="251" t="s">
        <v>241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302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303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38</v>
      </c>
      <c r="BS1" s="173" t="s">
        <v>239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5</v>
      </c>
      <c r="B3" s="167" t="s">
        <v>46</v>
      </c>
      <c r="C3" s="168" t="s">
        <v>304</v>
      </c>
      <c r="D3" s="168"/>
      <c r="E3" s="168"/>
      <c r="F3" s="168"/>
      <c r="G3" s="168"/>
      <c r="H3" s="168"/>
      <c r="I3" s="169" t="s">
        <v>305</v>
      </c>
      <c r="J3" s="125" t="s">
        <v>95</v>
      </c>
      <c r="K3" s="125"/>
      <c r="L3" s="125"/>
      <c r="M3" s="169" t="s">
        <v>306</v>
      </c>
      <c r="N3" s="170" t="s">
        <v>236</v>
      </c>
      <c r="O3" s="170"/>
      <c r="P3" s="170"/>
      <c r="Q3" s="170"/>
      <c r="R3" s="170"/>
      <c r="S3" s="170"/>
      <c r="T3" s="170"/>
      <c r="U3" s="170" t="s">
        <v>237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100</v>
      </c>
      <c r="K4" s="169" t="s">
        <v>101</v>
      </c>
      <c r="L4" s="169" t="s">
        <v>240</v>
      </c>
      <c r="M4" s="169"/>
      <c r="N4" s="169" t="s">
        <v>307</v>
      </c>
      <c r="O4" s="125" t="s">
        <v>303</v>
      </c>
      <c r="P4" s="125"/>
      <c r="Q4" s="125"/>
      <c r="R4" s="125"/>
      <c r="S4" s="125"/>
      <c r="T4" s="286" t="s">
        <v>308</v>
      </c>
      <c r="U4" s="177" t="s">
        <v>103</v>
      </c>
      <c r="V4" s="177"/>
      <c r="W4" s="177"/>
      <c r="X4" s="177"/>
      <c r="Y4" s="177"/>
      <c r="Z4" s="177"/>
      <c r="AA4" s="177"/>
      <c r="AB4" s="177"/>
      <c r="AC4" s="177" t="s">
        <v>104</v>
      </c>
      <c r="AD4" s="177"/>
      <c r="AE4" s="177"/>
      <c r="AF4" s="177"/>
      <c r="AG4" s="177"/>
      <c r="AH4" s="177"/>
      <c r="AI4" s="177"/>
      <c r="AJ4" s="177"/>
      <c r="AK4" s="177" t="s">
        <v>105</v>
      </c>
      <c r="AL4" s="177"/>
      <c r="AM4" s="177"/>
      <c r="AN4" s="177"/>
      <c r="AO4" s="177"/>
      <c r="AP4" s="177"/>
      <c r="AQ4" s="177"/>
      <c r="AR4" s="177"/>
      <c r="AS4" s="177" t="s">
        <v>106</v>
      </c>
      <c r="AT4" s="177"/>
      <c r="AU4" s="177"/>
      <c r="AV4" s="177"/>
      <c r="AW4" s="177"/>
      <c r="AX4" s="177"/>
      <c r="AY4" s="177"/>
      <c r="AZ4" s="177"/>
      <c r="BA4" s="177" t="s">
        <v>107</v>
      </c>
      <c r="BB4" s="177"/>
      <c r="BC4" s="177"/>
      <c r="BD4" s="177"/>
      <c r="BE4" s="177"/>
      <c r="BF4" s="177"/>
      <c r="BG4" s="177"/>
      <c r="BH4" s="177"/>
      <c r="BI4" s="177" t="s">
        <v>108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44</v>
      </c>
      <c r="D5" s="179" t="s">
        <v>245</v>
      </c>
      <c r="E5" s="179" t="s">
        <v>246</v>
      </c>
      <c r="F5" s="179" t="s">
        <v>247</v>
      </c>
      <c r="G5" s="179" t="s">
        <v>212</v>
      </c>
      <c r="H5" s="179" t="s">
        <v>129</v>
      </c>
      <c r="I5" s="169"/>
      <c r="J5" s="169"/>
      <c r="K5" s="169"/>
      <c r="L5" s="169"/>
      <c r="M5" s="169"/>
      <c r="N5" s="169"/>
      <c r="O5" s="169" t="s">
        <v>309</v>
      </c>
      <c r="P5" s="169" t="s">
        <v>310</v>
      </c>
      <c r="Q5" s="169" t="s">
        <v>311</v>
      </c>
      <c r="R5" s="169" t="s">
        <v>312</v>
      </c>
      <c r="S5" s="169" t="s">
        <v>222</v>
      </c>
      <c r="T5" s="286"/>
      <c r="U5" s="182" t="s">
        <v>253</v>
      </c>
      <c r="V5" s="182"/>
      <c r="W5" s="276"/>
      <c r="X5" s="276"/>
      <c r="Y5" s="184" t="s">
        <v>254</v>
      </c>
      <c r="Z5" s="184"/>
      <c r="AA5" s="287"/>
      <c r="AB5" s="287"/>
      <c r="AC5" s="182" t="s">
        <v>255</v>
      </c>
      <c r="AD5" s="182"/>
      <c r="AE5" s="276"/>
      <c r="AF5" s="276"/>
      <c r="AG5" s="184" t="s">
        <v>256</v>
      </c>
      <c r="AH5" s="184"/>
      <c r="AI5" s="287"/>
      <c r="AJ5" s="287"/>
      <c r="AK5" s="182" t="s">
        <v>257</v>
      </c>
      <c r="AL5" s="182"/>
      <c r="AM5" s="276"/>
      <c r="AN5" s="276"/>
      <c r="AO5" s="184" t="s">
        <v>258</v>
      </c>
      <c r="AP5" s="184"/>
      <c r="AQ5" s="287"/>
      <c r="AR5" s="287"/>
      <c r="AS5" s="182" t="s">
        <v>259</v>
      </c>
      <c r="AT5" s="182"/>
      <c r="AU5" s="276"/>
      <c r="AV5" s="276"/>
      <c r="AW5" s="184" t="s">
        <v>260</v>
      </c>
      <c r="AX5" s="184"/>
      <c r="AY5" s="287"/>
      <c r="AZ5" s="287"/>
      <c r="BA5" s="182" t="s">
        <v>261</v>
      </c>
      <c r="BB5" s="182"/>
      <c r="BC5" s="276"/>
      <c r="BD5" s="276"/>
      <c r="BE5" s="184" t="s">
        <v>262</v>
      </c>
      <c r="BF5" s="184"/>
      <c r="BG5" s="287"/>
      <c r="BH5" s="287"/>
      <c r="BI5" s="182" t="s">
        <v>263</v>
      </c>
      <c r="BJ5" s="182"/>
      <c r="BK5" s="276"/>
      <c r="BL5" s="276"/>
      <c r="BM5" s="184" t="s">
        <v>264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309</v>
      </c>
      <c r="V6" s="180" t="s">
        <v>310</v>
      </c>
      <c r="W6" s="180" t="s">
        <v>311</v>
      </c>
      <c r="X6" s="180" t="s">
        <v>312</v>
      </c>
      <c r="Y6" s="180" t="s">
        <v>309</v>
      </c>
      <c r="Z6" s="180" t="s">
        <v>310</v>
      </c>
      <c r="AA6" s="180" t="s">
        <v>311</v>
      </c>
      <c r="AB6" s="180" t="s">
        <v>312</v>
      </c>
      <c r="AC6" s="180" t="s">
        <v>309</v>
      </c>
      <c r="AD6" s="180" t="s">
        <v>310</v>
      </c>
      <c r="AE6" s="180" t="s">
        <v>311</v>
      </c>
      <c r="AF6" s="180" t="s">
        <v>312</v>
      </c>
      <c r="AG6" s="180" t="s">
        <v>309</v>
      </c>
      <c r="AH6" s="180" t="s">
        <v>310</v>
      </c>
      <c r="AI6" s="180" t="s">
        <v>311</v>
      </c>
      <c r="AJ6" s="180" t="s">
        <v>312</v>
      </c>
      <c r="AK6" s="180" t="s">
        <v>309</v>
      </c>
      <c r="AL6" s="180" t="s">
        <v>310</v>
      </c>
      <c r="AM6" s="180" t="s">
        <v>311</v>
      </c>
      <c r="AN6" s="180" t="s">
        <v>312</v>
      </c>
      <c r="AO6" s="180" t="s">
        <v>309</v>
      </c>
      <c r="AP6" s="180" t="s">
        <v>310</v>
      </c>
      <c r="AQ6" s="180" t="s">
        <v>311</v>
      </c>
      <c r="AR6" s="180" t="s">
        <v>312</v>
      </c>
      <c r="AS6" s="180" t="s">
        <v>309</v>
      </c>
      <c r="AT6" s="180" t="s">
        <v>310</v>
      </c>
      <c r="AU6" s="180" t="s">
        <v>311</v>
      </c>
      <c r="AV6" s="180" t="s">
        <v>312</v>
      </c>
      <c r="AW6" s="180" t="s">
        <v>309</v>
      </c>
      <c r="AX6" s="180" t="s">
        <v>310</v>
      </c>
      <c r="AY6" s="180" t="s">
        <v>311</v>
      </c>
      <c r="AZ6" s="180" t="s">
        <v>312</v>
      </c>
      <c r="BA6" s="180" t="s">
        <v>309</v>
      </c>
      <c r="BB6" s="180" t="s">
        <v>310</v>
      </c>
      <c r="BC6" s="180" t="s">
        <v>311</v>
      </c>
      <c r="BD6" s="180" t="s">
        <v>312</v>
      </c>
      <c r="BE6" s="180" t="s">
        <v>309</v>
      </c>
      <c r="BF6" s="180" t="s">
        <v>310</v>
      </c>
      <c r="BG6" s="180" t="s">
        <v>311</v>
      </c>
      <c r="BH6" s="180" t="s">
        <v>312</v>
      </c>
      <c r="BI6" s="180" t="s">
        <v>309</v>
      </c>
      <c r="BJ6" s="180" t="s">
        <v>310</v>
      </c>
      <c r="BK6" s="180" t="s">
        <v>311</v>
      </c>
      <c r="BL6" s="180" t="s">
        <v>312</v>
      </c>
      <c r="BM6" s="180" t="s">
        <v>309</v>
      </c>
      <c r="BN6" s="180" t="s">
        <v>310</v>
      </c>
      <c r="BO6" s="180" t="s">
        <v>311</v>
      </c>
      <c r="BP6" s="180" t="s">
        <v>312</v>
      </c>
    </row>
    <row r="7" customFormat="false" ht="19.5" hidden="false" customHeight="false" outlineLevel="0" collapsed="false">
      <c r="A7" s="190" t="s">
        <v>123</v>
      </c>
      <c r="B7" s="190" t="s">
        <v>124</v>
      </c>
      <c r="C7" s="288"/>
      <c r="D7" s="288"/>
      <c r="E7" s="288"/>
      <c r="F7" s="288"/>
      <c r="G7" s="288"/>
      <c r="H7" s="288"/>
      <c r="I7" s="289" t="n">
        <f aca="false">SUMIF(BS8:BS17,"&gt;=0",I8:I17)</f>
        <v>30</v>
      </c>
      <c r="J7" s="289" t="n">
        <f aca="false">SUMIF(BS8:BS17,"&gt;=0",J8:J17)</f>
        <v>0</v>
      </c>
      <c r="K7" s="289" t="n">
        <f aca="false">SUMIF(BS8:BS17,"&gt;=0",K8:K17)</f>
        <v>0</v>
      </c>
      <c r="L7" s="288"/>
      <c r="M7" s="289" t="n">
        <f aca="false">SUMIF(BS8:BS17,"&gt;=0",M8:M17)</f>
        <v>30</v>
      </c>
      <c r="N7" s="289" t="n">
        <f aca="false">SUMIF(BS8:BS17,"&gt;=0",N8:N17)</f>
        <v>1080</v>
      </c>
      <c r="O7" s="289" t="n">
        <f aca="false">SUMIF(BS8:BS17,"&gt;=0",O8:O17)</f>
        <v>52</v>
      </c>
      <c r="P7" s="289" t="n">
        <f aca="false">SUMIF(BS8:BS17,"&gt;=0",P8:P17)</f>
        <v>10</v>
      </c>
      <c r="Q7" s="289" t="n">
        <f aca="false">SUMIF(BS8:BS17,"&gt;=0",Q8:Q17)</f>
        <v>2.25</v>
      </c>
      <c r="R7" s="289" t="n">
        <f aca="false">SUMIF(BS8:BS17,"&gt;=0",R8:R17)</f>
        <v>5.75</v>
      </c>
      <c r="S7" s="289" t="n">
        <f aca="false">SUMIF(BS8:BS17,"&gt;=0",S8:S17)</f>
        <v>70</v>
      </c>
      <c r="T7" s="290" t="n">
        <f aca="false">SUMIF(BS8:BS17,"&gt;=0",T8:T17)</f>
        <v>1010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25</v>
      </c>
      <c r="B8" s="199" t="s">
        <v>126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20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27</v>
      </c>
      <c r="T8" s="294" t="n">
        <f aca="false">SUMIF(BS9:BS10,"&gt;=0",T9:T10)</f>
        <v>297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9.7" hidden="false" customHeight="true" outlineLevel="0" collapsed="false">
      <c r="A9" s="296" t="s">
        <v>127</v>
      </c>
      <c r="B9" s="296" t="s">
        <v>128</v>
      </c>
      <c r="C9" s="297" t="s">
        <v>265</v>
      </c>
      <c r="D9" s="297" t="s">
        <v>266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+AS9+AW9+BA9+BE9</f>
        <v>12</v>
      </c>
      <c r="P9" s="298" t="n">
        <f aca="false">V9+Z9+AD9+AH9+AL9+AP9+AT9+AX9+BB9+BF9</f>
        <v>2</v>
      </c>
      <c r="Q9" s="298" t="n">
        <f aca="false">W9+AA9+AE9+AI9+AM9+AQ9+AU9+AY9+BC9+BG9</f>
        <v>0.55</v>
      </c>
      <c r="R9" s="298" t="n">
        <f aca="false">X9+AB9+AF9+AJ9+AN9+AR9+AV9+AZ9+BD9+BH9</f>
        <v>1.45</v>
      </c>
      <c r="S9" s="298" t="n">
        <f aca="false">O9+P9+Q9+R9</f>
        <v>16</v>
      </c>
      <c r="T9" s="299" t="n">
        <f aca="false">N9-S9</f>
        <v>200</v>
      </c>
      <c r="U9" s="300" t="n">
        <v>8</v>
      </c>
      <c r="V9" s="300" t="n">
        <v>0</v>
      </c>
      <c r="W9" s="300" t="n">
        <v>0.25</v>
      </c>
      <c r="X9" s="300" t="n">
        <v>0.75</v>
      </c>
      <c r="Y9" s="300" t="n">
        <v>4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 t="n">
        <v>0</v>
      </c>
      <c r="AT9" s="300" t="n">
        <v>0</v>
      </c>
      <c r="AU9" s="300" t="n">
        <v>0</v>
      </c>
      <c r="AV9" s="300" t="n">
        <v>0</v>
      </c>
      <c r="AW9" s="300" t="n">
        <v>0</v>
      </c>
      <c r="AX9" s="300" t="n">
        <v>0</v>
      </c>
      <c r="AY9" s="300" t="n">
        <v>0</v>
      </c>
      <c r="AZ9" s="300" t="n">
        <v>0</v>
      </c>
      <c r="BA9" s="300" t="n">
        <v>0</v>
      </c>
      <c r="BB9" s="300" t="n">
        <v>0</v>
      </c>
      <c r="BC9" s="300" t="n">
        <v>0</v>
      </c>
      <c r="BD9" s="300" t="n">
        <v>0</v>
      </c>
      <c r="BE9" s="300" t="n">
        <v>0</v>
      </c>
      <c r="BF9" s="300" t="n">
        <v>0</v>
      </c>
      <c r="BG9" s="300" t="n">
        <v>0</v>
      </c>
      <c r="BH9" s="300" t="n">
        <v>0</v>
      </c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296" t="s">
        <v>132</v>
      </c>
      <c r="B10" s="296" t="s">
        <v>133</v>
      </c>
      <c r="C10" s="297" t="s">
        <v>267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+AS10+AW10+BA10+BE10</f>
        <v>8</v>
      </c>
      <c r="P10" s="298" t="n">
        <f aca="false">V10+Z10+AD10+AH10+AL10+AP10+AT10+AX10+BB10+BF10</f>
        <v>2</v>
      </c>
      <c r="Q10" s="298" t="n">
        <f aca="false">W10+AA10+AE10+AI10+AM10+AQ10+AU10+AY10+BC10+BG10</f>
        <v>0.3</v>
      </c>
      <c r="R10" s="298" t="n">
        <f aca="false">X10+AB10+AF10+AJ10+AN10+AR10+AV10+AZ10+BD10+BH10</f>
        <v>0.7</v>
      </c>
      <c r="S10" s="298" t="n">
        <f aca="false">O10+P10+Q10+R10</f>
        <v>11</v>
      </c>
      <c r="T10" s="299" t="n">
        <f aca="false">N10-S10</f>
        <v>97</v>
      </c>
      <c r="U10" s="300" t="n">
        <v>8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 t="n">
        <v>0</v>
      </c>
      <c r="AT10" s="300" t="n">
        <v>0</v>
      </c>
      <c r="AU10" s="300" t="n">
        <v>0</v>
      </c>
      <c r="AV10" s="300" t="n">
        <v>0</v>
      </c>
      <c r="AW10" s="300" t="n">
        <v>0</v>
      </c>
      <c r="AX10" s="300" t="n">
        <v>0</v>
      </c>
      <c r="AY10" s="300" t="n">
        <v>0</v>
      </c>
      <c r="AZ10" s="300" t="n">
        <v>0</v>
      </c>
      <c r="BA10" s="300" t="n">
        <v>0</v>
      </c>
      <c r="BB10" s="300" t="n">
        <v>0</v>
      </c>
      <c r="BC10" s="300" t="n">
        <v>0</v>
      </c>
      <c r="BD10" s="300" t="n">
        <v>0</v>
      </c>
      <c r="BE10" s="300" t="n">
        <v>0</v>
      </c>
      <c r="BF10" s="300" t="n">
        <v>0</v>
      </c>
      <c r="BG10" s="300" t="n">
        <v>0</v>
      </c>
      <c r="BH10" s="300" t="n">
        <v>0</v>
      </c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35</v>
      </c>
      <c r="B11" s="199" t="s">
        <v>136</v>
      </c>
      <c r="C11" s="292"/>
      <c r="D11" s="292"/>
      <c r="E11" s="292"/>
      <c r="F11" s="292"/>
      <c r="G11" s="292"/>
      <c r="H11" s="292"/>
      <c r="I11" s="293" t="n">
        <f aca="false">SUMIF(BS12:BS17,"&gt;=0",I12:I17)</f>
        <v>21</v>
      </c>
      <c r="J11" s="293" t="n">
        <f aca="false">SUMIF(BS12:BS17,"&gt;=0",J12:J17)</f>
        <v>0</v>
      </c>
      <c r="K11" s="293" t="n">
        <f aca="false">SUMIF(BS12:BS17,"&gt;=0",K12:K17)</f>
        <v>0</v>
      </c>
      <c r="L11" s="292"/>
      <c r="M11" s="293" t="n">
        <f aca="false">SUMIF(BS12:BS17,"&gt;=0",M12:M17)</f>
        <v>21</v>
      </c>
      <c r="N11" s="293" t="n">
        <f aca="false">SUMIF(BS12:BS17,"&gt;=0",N12:N17)</f>
        <v>756</v>
      </c>
      <c r="O11" s="293" t="n">
        <f aca="false">SUMIF(BS12:BS17,"&gt;=0",O12:O17)</f>
        <v>32</v>
      </c>
      <c r="P11" s="293" t="n">
        <f aca="false">SUMIF(BS12:BS17,"&gt;=0",P12:P17)</f>
        <v>6</v>
      </c>
      <c r="Q11" s="293" t="n">
        <f aca="false">SUMIF(BS12:BS17,"&gt;=0",Q12:Q17)</f>
        <v>1.4</v>
      </c>
      <c r="R11" s="293" t="n">
        <f aca="false">SUMIF(BS12:BS17,"&gt;=0",R12:R17)</f>
        <v>3.6</v>
      </c>
      <c r="S11" s="293" t="n">
        <f aca="false">SUMIF(BS12:BS17,"&gt;=0",S12:S17)</f>
        <v>43</v>
      </c>
      <c r="T11" s="294" t="n">
        <f aca="false">SUMIF(BS12:BS17,"&gt;=0",T12:T17)</f>
        <v>713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7" hidden="false" customHeight="true" outlineLevel="0" collapsed="false">
      <c r="A12" s="301" t="s">
        <v>137</v>
      </c>
      <c r="B12" s="301" t="s">
        <v>138</v>
      </c>
      <c r="C12" s="302"/>
      <c r="D12" s="302"/>
      <c r="E12" s="302"/>
      <c r="F12" s="302"/>
      <c r="G12" s="302"/>
      <c r="H12" s="302"/>
      <c r="I12" s="303" t="n">
        <f aca="false">I13+I14</f>
        <v>18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18</v>
      </c>
      <c r="N12" s="303" t="n">
        <f aca="false">N13+N14</f>
        <v>648</v>
      </c>
      <c r="O12" s="303" t="n">
        <f aca="false">O13+O14</f>
        <v>28</v>
      </c>
      <c r="P12" s="303" t="n">
        <f aca="false">P13+P14</f>
        <v>6</v>
      </c>
      <c r="Q12" s="303" t="n">
        <f aca="false">Q13+Q14</f>
        <v>1.15</v>
      </c>
      <c r="R12" s="303" t="n">
        <f aca="false">R13+R14</f>
        <v>2.85</v>
      </c>
      <c r="S12" s="303" t="n">
        <f aca="false">S13+S14</f>
        <v>38</v>
      </c>
      <c r="T12" s="304" t="n">
        <f aca="false">T13+T14</f>
        <v>610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30.2" hidden="false" customHeight="true" outlineLevel="0" collapsed="false">
      <c r="A13" s="296" t="s">
        <v>139</v>
      </c>
      <c r="B13" s="296" t="s">
        <v>13</v>
      </c>
      <c r="C13" s="297" t="s">
        <v>268</v>
      </c>
      <c r="D13" s="297" t="s">
        <v>269</v>
      </c>
      <c r="E13" s="297"/>
      <c r="F13" s="297"/>
      <c r="G13" s="297"/>
      <c r="H13" s="297"/>
      <c r="I13" s="298" t="n">
        <f aca="false">M13+K13</f>
        <v>6</v>
      </c>
      <c r="J13" s="298" t="n">
        <v>0</v>
      </c>
      <c r="K13" s="298" t="n">
        <f aca="false">ROUNDDOWN(J13/36*4,0)/4</f>
        <v>0</v>
      </c>
      <c r="L13" s="297"/>
      <c r="M13" s="298" t="n">
        <v>6</v>
      </c>
      <c r="N13" s="298" t="n">
        <v>216</v>
      </c>
      <c r="O13" s="298" t="n">
        <f aca="false">U13+Y13+AC13+AG13+AK13+AO13+AS13+AW13+BA13+BE13</f>
        <v>12</v>
      </c>
      <c r="P13" s="298" t="n">
        <f aca="false">V13+Z13+AD13+AH13+AL13+AP13+AT13+AX13+BB13+BF13</f>
        <v>2</v>
      </c>
      <c r="Q13" s="298" t="n">
        <f aca="false">W13+AA13+AE13+AI13+AM13+AQ13+AU13+AY13+BC13+BG13</f>
        <v>0.55</v>
      </c>
      <c r="R13" s="298" t="n">
        <f aca="false">X13+AB13+AF13+AJ13+AN13+AR13+AV13+AZ13+BD13+BH13</f>
        <v>1.45</v>
      </c>
      <c r="S13" s="298" t="n">
        <f aca="false">O13+P13+Q13+R13</f>
        <v>16</v>
      </c>
      <c r="T13" s="299" t="n">
        <f aca="false">N13-S13</f>
        <v>200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6</v>
      </c>
      <c r="AD13" s="300" t="n">
        <v>0</v>
      </c>
      <c r="AE13" s="300" t="n">
        <v>0.25</v>
      </c>
      <c r="AF13" s="300" t="n">
        <v>0.75</v>
      </c>
      <c r="AG13" s="300" t="n">
        <v>6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 t="n">
        <v>0</v>
      </c>
      <c r="AT13" s="300" t="n">
        <v>0</v>
      </c>
      <c r="AU13" s="300" t="n">
        <v>0</v>
      </c>
      <c r="AV13" s="300" t="n">
        <v>0</v>
      </c>
      <c r="AW13" s="300" t="n">
        <v>0</v>
      </c>
      <c r="AX13" s="300" t="n">
        <v>0</v>
      </c>
      <c r="AY13" s="300" t="n">
        <v>0</v>
      </c>
      <c r="AZ13" s="300" t="n">
        <v>0</v>
      </c>
      <c r="BA13" s="300" t="n">
        <v>0</v>
      </c>
      <c r="BB13" s="300" t="n">
        <v>0</v>
      </c>
      <c r="BC13" s="300" t="n">
        <v>0</v>
      </c>
      <c r="BD13" s="300" t="n">
        <v>0</v>
      </c>
      <c r="BE13" s="300" t="n">
        <v>0</v>
      </c>
      <c r="BF13" s="300" t="n">
        <v>0</v>
      </c>
      <c r="BG13" s="300" t="n">
        <v>0</v>
      </c>
      <c r="BH13" s="300" t="n">
        <v>0</v>
      </c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296" t="s">
        <v>141</v>
      </c>
      <c r="B14" s="296" t="s">
        <v>142</v>
      </c>
      <c r="C14" s="297" t="s">
        <v>270</v>
      </c>
      <c r="D14" s="297"/>
      <c r="E14" s="297"/>
      <c r="F14" s="297"/>
      <c r="G14" s="297"/>
      <c r="H14" s="297"/>
      <c r="I14" s="298" t="n">
        <f aca="false">M14+K14</f>
        <v>12</v>
      </c>
      <c r="J14" s="298" t="n">
        <v>0</v>
      </c>
      <c r="K14" s="298" t="n">
        <f aca="false">ROUNDDOWN(J14/36*4,0)/4</f>
        <v>0</v>
      </c>
      <c r="L14" s="297"/>
      <c r="M14" s="298" t="n">
        <v>12</v>
      </c>
      <c r="N14" s="298" t="n">
        <v>432</v>
      </c>
      <c r="O14" s="298" t="n">
        <f aca="false">U14+Y14+AC14+AG14+AK14+AO14+AS14+AW14+BA14+BE14</f>
        <v>16</v>
      </c>
      <c r="P14" s="298" t="n">
        <f aca="false">V14+Z14+AD14+AH14+AL14+AP14+AT14+AX14+BB14+BF14</f>
        <v>4</v>
      </c>
      <c r="Q14" s="298" t="n">
        <f aca="false">W14+AA14+AE14+AI14+AM14+AQ14+AU14+AY14+BC14+BG14</f>
        <v>0.6</v>
      </c>
      <c r="R14" s="298" t="n">
        <f aca="false">X14+AB14+AF14+AJ14+AN14+AR14+AV14+AZ14+BD14+BH14</f>
        <v>1.4</v>
      </c>
      <c r="S14" s="298" t="n">
        <f aca="false">O14+P14+Q14+R14</f>
        <v>22</v>
      </c>
      <c r="T14" s="299" t="n">
        <f aca="false">N14-S14</f>
        <v>410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8</v>
      </c>
      <c r="AD14" s="300" t="n">
        <v>2</v>
      </c>
      <c r="AE14" s="300" t="n">
        <v>0.3</v>
      </c>
      <c r="AF14" s="300" t="n">
        <v>0.7</v>
      </c>
      <c r="AG14" s="300" t="n">
        <v>8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 t="n">
        <v>0</v>
      </c>
      <c r="AT14" s="300" t="n">
        <v>0</v>
      </c>
      <c r="AU14" s="300" t="n">
        <v>0</v>
      </c>
      <c r="AV14" s="300" t="n">
        <v>0</v>
      </c>
      <c r="AW14" s="300" t="n">
        <v>0</v>
      </c>
      <c r="AX14" s="300" t="n">
        <v>0</v>
      </c>
      <c r="AY14" s="300" t="n">
        <v>0</v>
      </c>
      <c r="AZ14" s="300" t="n">
        <v>0</v>
      </c>
      <c r="BA14" s="300" t="n">
        <v>0</v>
      </c>
      <c r="BB14" s="300" t="n">
        <v>0</v>
      </c>
      <c r="BC14" s="300" t="n">
        <v>0</v>
      </c>
      <c r="BD14" s="300" t="n">
        <v>0</v>
      </c>
      <c r="BE14" s="300" t="n">
        <v>0</v>
      </c>
      <c r="BF14" s="300" t="n">
        <v>0</v>
      </c>
      <c r="BG14" s="300" t="n">
        <v>0</v>
      </c>
      <c r="BH14" s="300" t="n">
        <v>0</v>
      </c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1" t="s">
        <v>144</v>
      </c>
      <c r="B15" s="301" t="s">
        <v>145</v>
      </c>
      <c r="C15" s="302"/>
      <c r="D15" s="302"/>
      <c r="E15" s="302"/>
      <c r="F15" s="302"/>
      <c r="G15" s="302"/>
      <c r="H15" s="302"/>
      <c r="I15" s="303" t="n">
        <f aca="false">I16+I17</f>
        <v>3</v>
      </c>
      <c r="J15" s="303" t="n">
        <f aca="false">J16+J17</f>
        <v>0</v>
      </c>
      <c r="K15" s="303" t="n">
        <f aca="false">K16+K17</f>
        <v>0</v>
      </c>
      <c r="L15" s="302"/>
      <c r="M15" s="303" t="n">
        <f aca="false">M16+M17</f>
        <v>3</v>
      </c>
      <c r="N15" s="303" t="n">
        <f aca="false">N16+N17</f>
        <v>108</v>
      </c>
      <c r="O15" s="303" t="n">
        <f aca="false">O16+O17</f>
        <v>4</v>
      </c>
      <c r="P15" s="303" t="n">
        <f aca="false">P16+P17</f>
        <v>0</v>
      </c>
      <c r="Q15" s="303" t="n">
        <f aca="false">Q16+Q17</f>
        <v>0.25</v>
      </c>
      <c r="R15" s="303" t="n">
        <f aca="false">R16+R17</f>
        <v>0.75</v>
      </c>
      <c r="S15" s="303" t="n">
        <f aca="false">S16+S17</f>
        <v>5</v>
      </c>
      <c r="T15" s="304" t="n">
        <f aca="false">T16+T17</f>
        <v>103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35.1" hidden="false" customHeight="true" outlineLevel="0" collapsed="false">
      <c r="A16" s="296" t="s">
        <v>146</v>
      </c>
      <c r="B16" s="296" t="s">
        <v>147</v>
      </c>
      <c r="C16" s="297"/>
      <c r="D16" s="297" t="s">
        <v>271</v>
      </c>
      <c r="E16" s="297"/>
      <c r="F16" s="297"/>
      <c r="G16" s="297"/>
      <c r="H16" s="297"/>
      <c r="I16" s="298" t="n">
        <f aca="false">M16+K16</f>
        <v>3</v>
      </c>
      <c r="J16" s="298" t="n">
        <v>0</v>
      </c>
      <c r="K16" s="298" t="n">
        <f aca="false">ROUNDDOWN(J16/36*4,0)/4</f>
        <v>0</v>
      </c>
      <c r="L16" s="297"/>
      <c r="M16" s="298" t="n">
        <v>3</v>
      </c>
      <c r="N16" s="298" t="n">
        <v>108</v>
      </c>
      <c r="O16" s="298" t="n">
        <f aca="false">U16+Y16+AC16+AG16+AK16+AO16+AS16+AW16+BA16+BE16</f>
        <v>4</v>
      </c>
      <c r="P16" s="298" t="n">
        <f aca="false">V16+Z16+AD16+AH16+AL16+AP16+AT16+AX16+BB16+BF16</f>
        <v>0</v>
      </c>
      <c r="Q16" s="298" t="n">
        <f aca="false">W16+AA16+AE16+AI16+AM16+AQ16+AU16+AY16+BC16+BG16</f>
        <v>0.25</v>
      </c>
      <c r="R16" s="298" t="n">
        <f aca="false">X16+AB16+AF16+AJ16+AN16+AR16+AV16+AZ16+BD16+BH16</f>
        <v>0.75</v>
      </c>
      <c r="S16" s="298" t="n">
        <f aca="false">O16+P16+Q16+R16</f>
        <v>5</v>
      </c>
      <c r="T16" s="299" t="n">
        <f aca="false">N16-S16</f>
        <v>103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4</v>
      </c>
      <c r="Z16" s="300" t="n">
        <v>0</v>
      </c>
      <c r="AA16" s="300" t="n">
        <v>0.25</v>
      </c>
      <c r="AB16" s="300" t="n">
        <v>0.75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0" t="n">
        <v>0</v>
      </c>
      <c r="AR16" s="300" t="n">
        <v>0</v>
      </c>
      <c r="AS16" s="300" t="n">
        <v>0</v>
      </c>
      <c r="AT16" s="300" t="n">
        <v>0</v>
      </c>
      <c r="AU16" s="300" t="n">
        <v>0</v>
      </c>
      <c r="AV16" s="300" t="n">
        <v>0</v>
      </c>
      <c r="AW16" s="300" t="n">
        <v>0</v>
      </c>
      <c r="AX16" s="300" t="n">
        <v>0</v>
      </c>
      <c r="AY16" s="300" t="n">
        <v>0</v>
      </c>
      <c r="AZ16" s="300" t="n">
        <v>0</v>
      </c>
      <c r="BA16" s="300" t="n">
        <v>0</v>
      </c>
      <c r="BB16" s="300" t="n">
        <v>0</v>
      </c>
      <c r="BC16" s="300" t="n">
        <v>0</v>
      </c>
      <c r="BD16" s="300" t="n">
        <v>0</v>
      </c>
      <c r="BE16" s="300" t="n">
        <v>0</v>
      </c>
      <c r="BF16" s="300" t="n">
        <v>0</v>
      </c>
      <c r="BG16" s="300" t="n">
        <v>0</v>
      </c>
      <c r="BH16" s="300" t="n">
        <v>0</v>
      </c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296" t="s">
        <v>149</v>
      </c>
      <c r="B17" s="296" t="s">
        <v>150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12.75" hidden="false" customHeight="false" outlineLevel="0" collapsed="false">
      <c r="A18" s="190" t="s">
        <v>151</v>
      </c>
      <c r="B18" s="190" t="s">
        <v>152</v>
      </c>
      <c r="C18" s="288"/>
      <c r="D18" s="288"/>
      <c r="E18" s="288"/>
      <c r="F18" s="288"/>
      <c r="G18" s="288"/>
      <c r="H18" s="288"/>
      <c r="I18" s="289" t="n">
        <f aca="false">SUMIF(BS19:BS21,"&gt;=0",I19:I21)</f>
        <v>9</v>
      </c>
      <c r="J18" s="289" t="n">
        <f aca="false">SUMIF(BS19:BS21,"&gt;=0",J19:J21)</f>
        <v>0</v>
      </c>
      <c r="K18" s="289" t="n">
        <f aca="false">SUMIF(BS19:BS21,"&gt;=0",K19:K21)</f>
        <v>0</v>
      </c>
      <c r="L18" s="288"/>
      <c r="M18" s="289" t="n">
        <f aca="false">SUMIF(BS19:BS21,"&gt;=0",M19:M21)</f>
        <v>9</v>
      </c>
      <c r="N18" s="289" t="n">
        <f aca="false">SUMIF(BS19:BS21,"&gt;=0",N19:N21)</f>
        <v>324</v>
      </c>
      <c r="O18" s="289" t="n">
        <f aca="false">SUMIF(BS19:BS21,"&gt;=0",O19:O21)</f>
        <v>0</v>
      </c>
      <c r="P18" s="289" t="n">
        <f aca="false">SUMIF(BS19:BS21,"&gt;=0",P19:P21)</f>
        <v>6</v>
      </c>
      <c r="Q18" s="289" t="n">
        <f aca="false">SUMIF(BS19:BS21,"&gt;=0",Q19:Q21)</f>
        <v>0.75</v>
      </c>
      <c r="R18" s="289" t="n">
        <f aca="false">SUMIF(BS19:BS21,"&gt;=0",R19:R21)</f>
        <v>2.25</v>
      </c>
      <c r="S18" s="289" t="n">
        <f aca="false">SUMIF(BS19:BS21,"&gt;=0",S19:S21)</f>
        <v>9</v>
      </c>
      <c r="T18" s="290" t="n">
        <f aca="false">SUMIF(BS19:BS21,"&gt;=0",T19:T21)</f>
        <v>315</v>
      </c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</row>
    <row r="19" customFormat="false" ht="12.75" hidden="false" customHeight="false" outlineLevel="0" collapsed="false">
      <c r="A19" s="199" t="s">
        <v>153</v>
      </c>
      <c r="B19" s="199" t="s">
        <v>136</v>
      </c>
      <c r="C19" s="292"/>
      <c r="D19" s="292"/>
      <c r="E19" s="292"/>
      <c r="F19" s="292"/>
      <c r="G19" s="292"/>
      <c r="H19" s="292"/>
      <c r="I19" s="293" t="n">
        <f aca="false">SUMIF(BS20:BS21,"&gt;=0",I20:I21)</f>
        <v>9</v>
      </c>
      <c r="J19" s="293" t="n">
        <f aca="false">SUMIF(BS20:BS21,"&gt;=0",J20:J21)</f>
        <v>0</v>
      </c>
      <c r="K19" s="293" t="n">
        <f aca="false">SUMIF(BS20:BS21,"&gt;=0",K20:K21)</f>
        <v>0</v>
      </c>
      <c r="L19" s="292"/>
      <c r="M19" s="293" t="n">
        <f aca="false">SUMIF(BS20:BS21,"&gt;=0",M20:M21)</f>
        <v>9</v>
      </c>
      <c r="N19" s="293" t="n">
        <f aca="false">SUMIF(BS20:BS21,"&gt;=0",N20:N21)</f>
        <v>324</v>
      </c>
      <c r="O19" s="293" t="n">
        <f aca="false">SUMIF(BS20:BS21,"&gt;=0",O20:O21)</f>
        <v>0</v>
      </c>
      <c r="P19" s="293" t="n">
        <f aca="false">SUMIF(BS20:BS21,"&gt;=0",P20:P21)</f>
        <v>6</v>
      </c>
      <c r="Q19" s="293" t="n">
        <f aca="false">SUMIF(BS20:BS21,"&gt;=0",Q20:Q21)</f>
        <v>0.75</v>
      </c>
      <c r="R19" s="293" t="n">
        <f aca="false">SUMIF(BS20:BS21,"&gt;=0",R20:R21)</f>
        <v>2.25</v>
      </c>
      <c r="S19" s="293" t="n">
        <f aca="false">SUMIF(BS20:BS21,"&gt;=0",S20:S21)</f>
        <v>9</v>
      </c>
      <c r="T19" s="294" t="n">
        <f aca="false">SUMIF(BS20:BS21,"&gt;=0",T20:T21)</f>
        <v>315</v>
      </c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</row>
    <row r="20" customFormat="false" ht="49.7" hidden="false" customHeight="true" outlineLevel="0" collapsed="false">
      <c r="A20" s="296" t="s">
        <v>154</v>
      </c>
      <c r="B20" s="296" t="s">
        <v>313</v>
      </c>
      <c r="C20" s="297"/>
      <c r="D20" s="297" t="s">
        <v>273</v>
      </c>
      <c r="E20" s="297"/>
      <c r="F20" s="297"/>
      <c r="G20" s="297"/>
      <c r="H20" s="297"/>
      <c r="I20" s="298" t="n">
        <f aca="false">M20+K20</f>
        <v>6</v>
      </c>
      <c r="J20" s="298" t="n">
        <v>0</v>
      </c>
      <c r="K20" s="298" t="n">
        <f aca="false">ROUNDDOWN(J20/36*4,0)/4</f>
        <v>0</v>
      </c>
      <c r="L20" s="297"/>
      <c r="M20" s="298" t="n">
        <v>6</v>
      </c>
      <c r="N20" s="298" t="n">
        <v>216</v>
      </c>
      <c r="O20" s="298" t="n">
        <f aca="false">U20+Y20+AC20+AG20+AK20+AO20+AS20+AW20+BA20+BE20</f>
        <v>0</v>
      </c>
      <c r="P20" s="298" t="n">
        <f aca="false">V20+Z20+AD20+AH20+AL20+AP20+AT20+AX20+BB20+BF20</f>
        <v>4</v>
      </c>
      <c r="Q20" s="298" t="n">
        <f aca="false">W20+AA20+AE20+AI20+AM20+AQ20+AU20+AY20+BC20+BG20</f>
        <v>0.5</v>
      </c>
      <c r="R20" s="298" t="n">
        <f aca="false">X20+AB20+AF20+AJ20+AN20+AR20+AV20+AZ20+BD20+BH20</f>
        <v>1.5</v>
      </c>
      <c r="S20" s="298" t="n">
        <f aca="false">O20+P20+Q20+R20</f>
        <v>6</v>
      </c>
      <c r="T20" s="299" t="n">
        <f aca="false">N20-S20</f>
        <v>210</v>
      </c>
      <c r="U20" s="300" t="n">
        <v>0</v>
      </c>
      <c r="V20" s="300" t="n">
        <v>0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2</v>
      </c>
      <c r="AE20" s="300" t="n">
        <v>0.25</v>
      </c>
      <c r="AF20" s="300" t="n">
        <v>0.75</v>
      </c>
      <c r="AG20" s="300" t="n">
        <v>0</v>
      </c>
      <c r="AH20" s="300" t="n">
        <v>2</v>
      </c>
      <c r="AI20" s="300" t="n">
        <v>0.25</v>
      </c>
      <c r="AJ20" s="300" t="n">
        <v>0.75</v>
      </c>
      <c r="AK20" s="300" t="n">
        <v>0</v>
      </c>
      <c r="AL20" s="300" t="n">
        <v>0</v>
      </c>
      <c r="AM20" s="300" t="n">
        <v>0</v>
      </c>
      <c r="AN20" s="300" t="n">
        <v>0</v>
      </c>
      <c r="AO20" s="300" t="n">
        <v>0</v>
      </c>
      <c r="AP20" s="300" t="n">
        <v>0</v>
      </c>
      <c r="AQ20" s="300" t="n">
        <v>0</v>
      </c>
      <c r="AR20" s="300" t="n">
        <v>0</v>
      </c>
      <c r="AS20" s="300" t="n">
        <v>0</v>
      </c>
      <c r="AT20" s="300" t="n">
        <v>0</v>
      </c>
      <c r="AU20" s="300" t="n">
        <v>0</v>
      </c>
      <c r="AV20" s="300" t="n">
        <v>0</v>
      </c>
      <c r="AW20" s="300" t="n">
        <v>0</v>
      </c>
      <c r="AX20" s="300" t="n">
        <v>0</v>
      </c>
      <c r="AY20" s="300" t="n">
        <v>0</v>
      </c>
      <c r="AZ20" s="300" t="n">
        <v>0</v>
      </c>
      <c r="BA20" s="300" t="n">
        <v>0</v>
      </c>
      <c r="BB20" s="300" t="n">
        <v>0</v>
      </c>
      <c r="BC20" s="300" t="n">
        <v>0</v>
      </c>
      <c r="BD20" s="300" t="n">
        <v>0</v>
      </c>
      <c r="BE20" s="300" t="n">
        <v>0</v>
      </c>
      <c r="BF20" s="300" t="n">
        <v>0</v>
      </c>
      <c r="BG20" s="300" t="n">
        <v>0</v>
      </c>
      <c r="BH20" s="300" t="n">
        <v>0</v>
      </c>
      <c r="BI20" s="300"/>
      <c r="BJ20" s="300"/>
      <c r="BK20" s="300"/>
      <c r="BL20" s="300"/>
      <c r="BM20" s="300"/>
      <c r="BN20" s="300"/>
      <c r="BO20" s="300"/>
      <c r="BP20" s="300"/>
      <c r="BR20" s="0" t="n">
        <v>4</v>
      </c>
      <c r="BS20" s="0" t="n">
        <f aca="false">BR20</f>
        <v>4</v>
      </c>
    </row>
    <row r="21" customFormat="false" ht="49.7" hidden="false" customHeight="true" outlineLevel="0" collapsed="false">
      <c r="A21" s="296" t="s">
        <v>156</v>
      </c>
      <c r="B21" s="296" t="s">
        <v>314</v>
      </c>
      <c r="C21" s="297"/>
      <c r="D21" s="297" t="s">
        <v>275</v>
      </c>
      <c r="E21" s="297"/>
      <c r="F21" s="297"/>
      <c r="G21" s="297"/>
      <c r="H21" s="297"/>
      <c r="I21" s="298" t="n">
        <f aca="false">M21+K21</f>
        <v>3</v>
      </c>
      <c r="J21" s="298" t="n">
        <v>0</v>
      </c>
      <c r="K21" s="298" t="n">
        <f aca="false">ROUNDDOWN(J21/36*4,0)/4</f>
        <v>0</v>
      </c>
      <c r="L21" s="297"/>
      <c r="M21" s="298" t="n">
        <v>3</v>
      </c>
      <c r="N21" s="298" t="n">
        <v>108</v>
      </c>
      <c r="O21" s="298" t="n">
        <f aca="false">U21+Y21+AC21+AG21+AK21+AO21+AS21+AW21+BA21+BE21</f>
        <v>0</v>
      </c>
      <c r="P21" s="298" t="n">
        <f aca="false">V21+Z21+AD21+AH21+AL21+AP21+AT21+AX21+BB21+BF21</f>
        <v>2</v>
      </c>
      <c r="Q21" s="298" t="n">
        <f aca="false">W21+AA21+AE21+AI21+AM21+AQ21+AU21+AY21+BC21+BG21</f>
        <v>0.25</v>
      </c>
      <c r="R21" s="298" t="n">
        <f aca="false">X21+AB21+AF21+AJ21+AN21+AR21+AV21+AZ21+BD21+BH21</f>
        <v>0.75</v>
      </c>
      <c r="S21" s="298" t="n">
        <f aca="false">O21+P21+Q21+R21</f>
        <v>3</v>
      </c>
      <c r="T21" s="299" t="n">
        <f aca="false">N21-S21</f>
        <v>105</v>
      </c>
      <c r="U21" s="300" t="n">
        <v>0</v>
      </c>
      <c r="V21" s="300" t="n">
        <v>0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0</v>
      </c>
      <c r="AG21" s="300" t="n">
        <v>0</v>
      </c>
      <c r="AH21" s="300" t="n">
        <v>2</v>
      </c>
      <c r="AI21" s="300" t="n">
        <v>0.25</v>
      </c>
      <c r="AJ21" s="300" t="n">
        <v>0.75</v>
      </c>
      <c r="AK21" s="300" t="n">
        <v>0</v>
      </c>
      <c r="AL21" s="300" t="n">
        <v>0</v>
      </c>
      <c r="AM21" s="300" t="n">
        <v>0</v>
      </c>
      <c r="AN21" s="300" t="n">
        <v>0</v>
      </c>
      <c r="AO21" s="300" t="n">
        <v>0</v>
      </c>
      <c r="AP21" s="300" t="n">
        <v>0</v>
      </c>
      <c r="AQ21" s="300" t="n">
        <v>0</v>
      </c>
      <c r="AR21" s="300" t="n">
        <v>0</v>
      </c>
      <c r="AS21" s="300" t="n">
        <v>0</v>
      </c>
      <c r="AT21" s="300" t="n">
        <v>0</v>
      </c>
      <c r="AU21" s="300" t="n">
        <v>0</v>
      </c>
      <c r="AV21" s="300" t="n">
        <v>0</v>
      </c>
      <c r="AW21" s="300" t="n">
        <v>0</v>
      </c>
      <c r="AX21" s="300" t="n">
        <v>0</v>
      </c>
      <c r="AY21" s="300" t="n">
        <v>0</v>
      </c>
      <c r="AZ21" s="300" t="n">
        <v>0</v>
      </c>
      <c r="BA21" s="300" t="n">
        <v>0</v>
      </c>
      <c r="BB21" s="300" t="n">
        <v>0</v>
      </c>
      <c r="BC21" s="300" t="n">
        <v>0</v>
      </c>
      <c r="BD21" s="300" t="n">
        <v>0</v>
      </c>
      <c r="BE21" s="300" t="n">
        <v>0</v>
      </c>
      <c r="BF21" s="300" t="n">
        <v>0</v>
      </c>
      <c r="BG21" s="300" t="n">
        <v>0</v>
      </c>
      <c r="BH21" s="300" t="n">
        <v>0</v>
      </c>
      <c r="BI21" s="300"/>
      <c r="BJ21" s="300"/>
      <c r="BK21" s="300"/>
      <c r="BL21" s="300"/>
      <c r="BM21" s="300"/>
      <c r="BN21" s="300"/>
      <c r="BO21" s="300"/>
      <c r="BP21" s="300"/>
      <c r="BR21" s="0" t="n">
        <v>4</v>
      </c>
      <c r="BS21" s="0" t="n">
        <f aca="false">BR21</f>
        <v>4</v>
      </c>
    </row>
    <row r="22" customFormat="false" ht="19.5" hidden="false" customHeight="false" outlineLevel="0" collapsed="false">
      <c r="A22" s="190" t="s">
        <v>159</v>
      </c>
      <c r="B22" s="190" t="s">
        <v>160</v>
      </c>
      <c r="C22" s="288"/>
      <c r="D22" s="288"/>
      <c r="E22" s="288"/>
      <c r="F22" s="288"/>
      <c r="G22" s="288"/>
      <c r="H22" s="288"/>
      <c r="I22" s="289" t="n">
        <f aca="false">SUMIF(BS23:BS25,"&gt;=0",I23:I25)</f>
        <v>192</v>
      </c>
      <c r="J22" s="289" t="n">
        <f aca="false">SUMIF(BS23:BS25,"&gt;=0",J23:J25)</f>
        <v>0</v>
      </c>
      <c r="K22" s="289" t="n">
        <f aca="false">SUMIF(BS23:BS25,"&gt;=0",K23:K25)</f>
        <v>0</v>
      </c>
      <c r="L22" s="288"/>
      <c r="M22" s="289" t="n">
        <f aca="false">SUMIF(BS23:BS25,"&gt;=0",M23:M25)</f>
        <v>192</v>
      </c>
      <c r="N22" s="289" t="n">
        <f aca="false">SUMIF(BS23:BS25,"&gt;=0",N23:N25)</f>
        <v>6912</v>
      </c>
      <c r="O22" s="289" t="n">
        <f aca="false">SUMIF(BS23:BS25,"&gt;=0",O23:O25)</f>
        <v>0</v>
      </c>
      <c r="P22" s="289" t="n">
        <f aca="false">SUMIF(BS23:BS25,"&gt;=0",P23:P25)</f>
        <v>34</v>
      </c>
      <c r="Q22" s="289" t="n">
        <f aca="false">SUMIF(BS23:BS25,"&gt;=0",Q23:Q25)</f>
        <v>2.55</v>
      </c>
      <c r="R22" s="289" t="n">
        <f aca="false">SUMIF(BS23:BS25,"&gt;=0",R23:R25)</f>
        <v>84.45</v>
      </c>
      <c r="S22" s="289" t="n">
        <f aca="false">SUMIF(BS23:BS25,"&gt;=0",S23:S25)</f>
        <v>121</v>
      </c>
      <c r="T22" s="290" t="n">
        <f aca="false">SUMIF(BS23:BS25,"&gt;=0",T23:T25)</f>
        <v>6791</v>
      </c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</row>
    <row r="23" customFormat="false" ht="12.75" hidden="false" customHeight="false" outlineLevel="0" collapsed="false">
      <c r="A23" s="199" t="s">
        <v>161</v>
      </c>
      <c r="B23" s="199" t="s">
        <v>136</v>
      </c>
      <c r="C23" s="292"/>
      <c r="D23" s="292"/>
      <c r="E23" s="292"/>
      <c r="F23" s="292"/>
      <c r="G23" s="292"/>
      <c r="H23" s="292"/>
      <c r="I23" s="293" t="n">
        <f aca="false">SUMIF(BS24:BS25,"&gt;=0",I24:I25)</f>
        <v>192</v>
      </c>
      <c r="J23" s="293" t="n">
        <f aca="false">SUMIF(BS24:BS25,"&gt;=0",J24:J25)</f>
        <v>0</v>
      </c>
      <c r="K23" s="293" t="n">
        <f aca="false">SUMIF(BS24:BS25,"&gt;=0",K24:K25)</f>
        <v>0</v>
      </c>
      <c r="L23" s="292"/>
      <c r="M23" s="293" t="n">
        <f aca="false">SUMIF(BS24:BS25,"&gt;=0",M24:M25)</f>
        <v>192</v>
      </c>
      <c r="N23" s="293" t="n">
        <f aca="false">SUMIF(BS24:BS25,"&gt;=0",N24:N25)</f>
        <v>6912</v>
      </c>
      <c r="O23" s="293" t="n">
        <f aca="false">SUMIF(BS24:BS25,"&gt;=0",O24:O25)</f>
        <v>0</v>
      </c>
      <c r="P23" s="293" t="n">
        <f aca="false">SUMIF(BS24:BS25,"&gt;=0",P24:P25)</f>
        <v>34</v>
      </c>
      <c r="Q23" s="293" t="n">
        <f aca="false">SUMIF(BS24:BS25,"&gt;=0",Q24:Q25)</f>
        <v>2.55</v>
      </c>
      <c r="R23" s="293" t="n">
        <f aca="false">SUMIF(BS24:BS25,"&gt;=0",R24:R25)</f>
        <v>84.45</v>
      </c>
      <c r="S23" s="293" t="n">
        <f aca="false">SUMIF(BS24:BS25,"&gt;=0",S24:S25)</f>
        <v>121</v>
      </c>
      <c r="T23" s="294" t="n">
        <f aca="false">SUMIF(BS24:BS25,"&gt;=0",T24:T25)</f>
        <v>6791</v>
      </c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</row>
    <row r="24" customFormat="false" ht="20.45" hidden="false" customHeight="true" outlineLevel="0" collapsed="false">
      <c r="A24" s="296" t="s">
        <v>162</v>
      </c>
      <c r="B24" s="296" t="s">
        <v>163</v>
      </c>
      <c r="C24" s="297"/>
      <c r="D24" s="297" t="s">
        <v>276</v>
      </c>
      <c r="E24" s="297"/>
      <c r="F24" s="297"/>
      <c r="G24" s="297"/>
      <c r="H24" s="297"/>
      <c r="I24" s="298" t="n">
        <f aca="false">M24+K24</f>
        <v>71</v>
      </c>
      <c r="J24" s="298" t="n">
        <v>0</v>
      </c>
      <c r="K24" s="298" t="n">
        <f aca="false">ROUNDDOWN(J24/36*4,0)/4</f>
        <v>0</v>
      </c>
      <c r="L24" s="297"/>
      <c r="M24" s="298" t="n">
        <v>71</v>
      </c>
      <c r="N24" s="298" t="n">
        <v>2556</v>
      </c>
      <c r="O24" s="298" t="n">
        <f aca="false">U24+Y24+AC24+AG24+AK24+AO24+AS24+AW24+BA24+BE24</f>
        <v>0</v>
      </c>
      <c r="P24" s="298" t="n">
        <f aca="false">V24+Z24+AD24+AH24+AL24+AP24+AT24+AX24+BB24+BF24</f>
        <v>16</v>
      </c>
      <c r="Q24" s="298" t="n">
        <f aca="false">W24+AA24+AE24+AI24+AM24+AQ24+AU24+AY24+BC24+BG24</f>
        <v>1.2</v>
      </c>
      <c r="R24" s="298" t="n">
        <f aca="false">X24+AB24+AF24+AJ24+AN24+AR24+AV24+AZ24+BD24+BH24</f>
        <v>31.8</v>
      </c>
      <c r="S24" s="298" t="n">
        <f aca="false">O24+P24+Q24+R24</f>
        <v>49</v>
      </c>
      <c r="T24" s="299" t="n">
        <f aca="false">N24-S24</f>
        <v>2507</v>
      </c>
      <c r="U24" s="300" t="n">
        <v>0</v>
      </c>
      <c r="V24" s="300" t="n">
        <v>2</v>
      </c>
      <c r="W24" s="300" t="n">
        <v>0.15</v>
      </c>
      <c r="X24" s="300" t="n">
        <v>6.85</v>
      </c>
      <c r="Y24" s="300" t="n">
        <v>0</v>
      </c>
      <c r="Z24" s="300" t="n">
        <v>2</v>
      </c>
      <c r="AA24" s="300" t="n">
        <v>0.15</v>
      </c>
      <c r="AB24" s="300" t="n">
        <v>6.85</v>
      </c>
      <c r="AC24" s="300" t="n">
        <v>0</v>
      </c>
      <c r="AD24" s="300" t="n">
        <v>2</v>
      </c>
      <c r="AE24" s="300" t="n">
        <v>0.15</v>
      </c>
      <c r="AF24" s="300" t="n">
        <v>3.85</v>
      </c>
      <c r="AG24" s="300" t="n">
        <v>0</v>
      </c>
      <c r="AH24" s="300" t="n">
        <v>2</v>
      </c>
      <c r="AI24" s="300" t="n">
        <v>0.15</v>
      </c>
      <c r="AJ24" s="300" t="n">
        <v>2.85</v>
      </c>
      <c r="AK24" s="300" t="n">
        <v>0</v>
      </c>
      <c r="AL24" s="300" t="n">
        <v>2</v>
      </c>
      <c r="AM24" s="300" t="n">
        <v>0.15</v>
      </c>
      <c r="AN24" s="300" t="n">
        <v>2.85</v>
      </c>
      <c r="AO24" s="300" t="n">
        <v>0</v>
      </c>
      <c r="AP24" s="300" t="n">
        <v>2</v>
      </c>
      <c r="AQ24" s="300" t="n">
        <v>0.15</v>
      </c>
      <c r="AR24" s="300" t="n">
        <v>2.85</v>
      </c>
      <c r="AS24" s="300" t="n">
        <v>0</v>
      </c>
      <c r="AT24" s="300" t="n">
        <v>2</v>
      </c>
      <c r="AU24" s="300" t="n">
        <v>0.15</v>
      </c>
      <c r="AV24" s="300" t="n">
        <v>2.85</v>
      </c>
      <c r="AW24" s="300" t="n">
        <v>0</v>
      </c>
      <c r="AX24" s="300" t="n">
        <v>2</v>
      </c>
      <c r="AY24" s="300" t="n">
        <v>0.15</v>
      </c>
      <c r="AZ24" s="300" t="n">
        <v>2.85</v>
      </c>
      <c r="BA24" s="300" t="n">
        <v>0</v>
      </c>
      <c r="BB24" s="300" t="n">
        <v>0</v>
      </c>
      <c r="BC24" s="300" t="n">
        <v>0</v>
      </c>
      <c r="BD24" s="300" t="n">
        <v>0</v>
      </c>
      <c r="BE24" s="300" t="n">
        <v>0</v>
      </c>
      <c r="BF24" s="300" t="n">
        <v>0</v>
      </c>
      <c r="BG24" s="300" t="n">
        <v>0</v>
      </c>
      <c r="BH24" s="300" t="n">
        <v>0</v>
      </c>
      <c r="BI24" s="300"/>
      <c r="BJ24" s="300"/>
      <c r="BK24" s="300"/>
      <c r="BL24" s="300"/>
      <c r="BM24" s="300"/>
      <c r="BN24" s="300"/>
      <c r="BO24" s="300"/>
      <c r="BP24" s="300"/>
      <c r="BR24" s="0" t="n">
        <v>4</v>
      </c>
      <c r="BS24" s="0" t="n">
        <f aca="false">BR24</f>
        <v>4</v>
      </c>
    </row>
    <row r="25" customFormat="false" ht="49.7" hidden="false" customHeight="true" outlineLevel="0" collapsed="false">
      <c r="A25" s="296" t="s">
        <v>165</v>
      </c>
      <c r="B25" s="296" t="s">
        <v>166</v>
      </c>
      <c r="C25" s="297"/>
      <c r="D25" s="297" t="s">
        <v>277</v>
      </c>
      <c r="E25" s="297"/>
      <c r="F25" s="297"/>
      <c r="G25" s="297"/>
      <c r="H25" s="297"/>
      <c r="I25" s="298" t="n">
        <f aca="false">M25+K25</f>
        <v>121</v>
      </c>
      <c r="J25" s="298" t="n">
        <v>0</v>
      </c>
      <c r="K25" s="298" t="n">
        <f aca="false">ROUNDDOWN(J25/36*4,0)/4</f>
        <v>0</v>
      </c>
      <c r="L25" s="297"/>
      <c r="M25" s="298" t="n">
        <v>121</v>
      </c>
      <c r="N25" s="298" t="n">
        <v>4356</v>
      </c>
      <c r="O25" s="298" t="n">
        <f aca="false">U25+Y25+AC25+AG25+AK25+AO25+AS25+AW25+BA25+BE25</f>
        <v>0</v>
      </c>
      <c r="P25" s="298" t="n">
        <f aca="false">V25+Z25+AD25+AH25+AL25+AP25+AT25+AX25+BB25+BF25</f>
        <v>18</v>
      </c>
      <c r="Q25" s="298" t="n">
        <f aca="false">W25+AA25+AE25+AI25+AM25+AQ25+AU25+AY25+BC25+BG25</f>
        <v>1.35</v>
      </c>
      <c r="R25" s="298" t="n">
        <f aca="false">X25+AB25+AF25+AJ25+AN25+AR25+AV25+AZ25+BD25+BH25</f>
        <v>52.65</v>
      </c>
      <c r="S25" s="298" t="n">
        <f aca="false">O25+P25+Q25+R25</f>
        <v>72</v>
      </c>
      <c r="T25" s="299" t="n">
        <f aca="false">N25-S25</f>
        <v>4284</v>
      </c>
      <c r="U25" s="300" t="n">
        <v>0</v>
      </c>
      <c r="V25" s="300" t="n">
        <v>2</v>
      </c>
      <c r="W25" s="300" t="n">
        <v>0.15</v>
      </c>
      <c r="X25" s="300" t="n">
        <v>1.85</v>
      </c>
      <c r="Y25" s="300" t="n">
        <v>0</v>
      </c>
      <c r="Z25" s="300" t="n">
        <v>2</v>
      </c>
      <c r="AA25" s="300" t="n">
        <v>0.15</v>
      </c>
      <c r="AB25" s="300" t="n">
        <v>2.85</v>
      </c>
      <c r="AC25" s="300" t="n">
        <v>0</v>
      </c>
      <c r="AD25" s="300" t="n">
        <v>2</v>
      </c>
      <c r="AE25" s="300" t="n">
        <v>0.15</v>
      </c>
      <c r="AF25" s="300" t="n">
        <v>2.85</v>
      </c>
      <c r="AG25" s="300" t="n">
        <v>0</v>
      </c>
      <c r="AH25" s="300" t="n">
        <v>2</v>
      </c>
      <c r="AI25" s="300" t="n">
        <v>0.15</v>
      </c>
      <c r="AJ25" s="300" t="n">
        <v>2.85</v>
      </c>
      <c r="AK25" s="300" t="n">
        <v>0</v>
      </c>
      <c r="AL25" s="300" t="n">
        <v>2</v>
      </c>
      <c r="AM25" s="300" t="n">
        <v>0.15</v>
      </c>
      <c r="AN25" s="300" t="n">
        <v>8.85</v>
      </c>
      <c r="AO25" s="300" t="n">
        <v>0</v>
      </c>
      <c r="AP25" s="300" t="n">
        <v>2</v>
      </c>
      <c r="AQ25" s="300" t="n">
        <v>0.15</v>
      </c>
      <c r="AR25" s="300" t="n">
        <v>8.85</v>
      </c>
      <c r="AS25" s="300" t="n">
        <v>0</v>
      </c>
      <c r="AT25" s="300" t="n">
        <v>2</v>
      </c>
      <c r="AU25" s="300" t="n">
        <v>0.15</v>
      </c>
      <c r="AV25" s="300" t="n">
        <v>8.85</v>
      </c>
      <c r="AW25" s="300" t="n">
        <v>0</v>
      </c>
      <c r="AX25" s="300" t="n">
        <v>2</v>
      </c>
      <c r="AY25" s="300" t="n">
        <v>0.15</v>
      </c>
      <c r="AZ25" s="300" t="n">
        <v>8.85</v>
      </c>
      <c r="BA25" s="300" t="n">
        <v>0</v>
      </c>
      <c r="BB25" s="300" t="n">
        <v>2</v>
      </c>
      <c r="BC25" s="300" t="n">
        <v>0.15</v>
      </c>
      <c r="BD25" s="300" t="n">
        <v>6.85</v>
      </c>
      <c r="BE25" s="300" t="n">
        <v>0</v>
      </c>
      <c r="BF25" s="300" t="n">
        <v>0</v>
      </c>
      <c r="BG25" s="300" t="n">
        <v>0</v>
      </c>
      <c r="BH25" s="300" t="n">
        <v>0</v>
      </c>
      <c r="BI25" s="300"/>
      <c r="BJ25" s="300"/>
      <c r="BK25" s="300"/>
      <c r="BL25" s="300"/>
      <c r="BM25" s="300"/>
      <c r="BN25" s="300"/>
      <c r="BO25" s="300"/>
      <c r="BP25" s="300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0" t="s">
        <v>168</v>
      </c>
      <c r="B26" s="190" t="s">
        <v>169</v>
      </c>
      <c r="C26" s="288"/>
      <c r="D26" s="288"/>
      <c r="E26" s="288"/>
      <c r="F26" s="288"/>
      <c r="G26" s="288"/>
      <c r="H26" s="288"/>
      <c r="I26" s="289" t="n">
        <f aca="false">SUMIF(BS27:BS29,"&gt;=0",I27:I29)</f>
        <v>9</v>
      </c>
      <c r="J26" s="289" t="n">
        <f aca="false">SUMIF(BS27:BS29,"&gt;=0",J27:J29)</f>
        <v>0</v>
      </c>
      <c r="K26" s="289" t="n">
        <f aca="false">SUMIF(BS27:BS29,"&gt;=0",K27:K29)</f>
        <v>0</v>
      </c>
      <c r="L26" s="288"/>
      <c r="M26" s="289" t="n">
        <f aca="false">SUMIF(BS27:BS29,"&gt;=0",M27:M29)</f>
        <v>9</v>
      </c>
      <c r="N26" s="289" t="n">
        <f aca="false">SUMIF(BS27:BS29,"&gt;=0",N27:N29)</f>
        <v>324</v>
      </c>
      <c r="O26" s="289" t="n">
        <f aca="false">SUMIF(BS27:BS29,"&gt;=0",O27:O29)</f>
        <v>0</v>
      </c>
      <c r="P26" s="289" t="n">
        <f aca="false">SUMIF(BS27:BS29,"&gt;=0",P27:P29)</f>
        <v>1</v>
      </c>
      <c r="Q26" s="289" t="n">
        <f aca="false">SUMIF(BS27:BS29,"&gt;=0",Q27:Q29)</f>
        <v>0.8</v>
      </c>
      <c r="R26" s="289" t="n">
        <f aca="false">SUMIF(BS27:BS29,"&gt;=0",R27:R29)</f>
        <v>1.2</v>
      </c>
      <c r="S26" s="289" t="n">
        <f aca="false">SUMIF(BS27:BS29,"&gt;=0",S27:S29)</f>
        <v>3</v>
      </c>
      <c r="T26" s="290" t="n">
        <f aca="false">SUMIF(BS27:BS29,"&gt;=0",T27:T29)</f>
        <v>321</v>
      </c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</row>
    <row r="27" customFormat="false" ht="12.75" hidden="false" customHeight="false" outlineLevel="0" collapsed="false">
      <c r="A27" s="199" t="s">
        <v>170</v>
      </c>
      <c r="B27" s="199" t="s">
        <v>126</v>
      </c>
      <c r="C27" s="292"/>
      <c r="D27" s="292"/>
      <c r="E27" s="292"/>
      <c r="F27" s="292"/>
      <c r="G27" s="292"/>
      <c r="H27" s="292"/>
      <c r="I27" s="293" t="n">
        <f aca="false">SUMIF(BS28:BS29,"&gt;=0",I28:I29)</f>
        <v>9</v>
      </c>
      <c r="J27" s="293" t="n">
        <f aca="false">SUMIF(BS28:BS29,"&gt;=0",J28:J29)</f>
        <v>0</v>
      </c>
      <c r="K27" s="293" t="n">
        <f aca="false">SUMIF(BS28:BS29,"&gt;=0",K28:K29)</f>
        <v>0</v>
      </c>
      <c r="L27" s="292"/>
      <c r="M27" s="293" t="n">
        <f aca="false">SUMIF(BS28:BS29,"&gt;=0",M28:M29)</f>
        <v>9</v>
      </c>
      <c r="N27" s="293" t="n">
        <f aca="false">SUMIF(BS28:BS29,"&gt;=0",N28:N29)</f>
        <v>324</v>
      </c>
      <c r="O27" s="293" t="n">
        <f aca="false">SUMIF(BS28:BS29,"&gt;=0",O28:O29)</f>
        <v>0</v>
      </c>
      <c r="P27" s="293" t="n">
        <f aca="false">SUMIF(BS28:BS29,"&gt;=0",P28:P29)</f>
        <v>1</v>
      </c>
      <c r="Q27" s="293" t="n">
        <f aca="false">SUMIF(BS28:BS29,"&gt;=0",Q28:Q29)</f>
        <v>0.8</v>
      </c>
      <c r="R27" s="293" t="n">
        <f aca="false">SUMIF(BS28:BS29,"&gt;=0",R28:R29)</f>
        <v>1.2</v>
      </c>
      <c r="S27" s="293" t="n">
        <f aca="false">SUMIF(BS28:BS29,"&gt;=0",S28:S29)</f>
        <v>3</v>
      </c>
      <c r="T27" s="294" t="n">
        <f aca="false">SUMIF(BS28:BS29,"&gt;=0",T28:T29)</f>
        <v>321</v>
      </c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5"/>
      <c r="AJ27" s="295"/>
      <c r="AK27" s="295"/>
      <c r="AL27" s="295"/>
      <c r="AM27" s="295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5"/>
      <c r="BM27" s="295"/>
      <c r="BN27" s="295"/>
      <c r="BO27" s="295"/>
      <c r="BP27" s="295"/>
    </row>
    <row r="28" customFormat="false" ht="20.45" hidden="false" customHeight="true" outlineLevel="0" collapsed="false">
      <c r="A28" s="296" t="s">
        <v>171</v>
      </c>
      <c r="B28" s="296" t="s">
        <v>172</v>
      </c>
      <c r="C28" s="297"/>
      <c r="D28" s="297"/>
      <c r="E28" s="297"/>
      <c r="F28" s="297"/>
      <c r="G28" s="297"/>
      <c r="H28" s="297"/>
      <c r="I28" s="298" t="n">
        <f aca="false">M28+K28</f>
        <v>3</v>
      </c>
      <c r="J28" s="298" t="n">
        <v>0</v>
      </c>
      <c r="K28" s="298" t="n">
        <f aca="false">ROUNDDOWN(J28/36*4,0)/4</f>
        <v>0</v>
      </c>
      <c r="L28" s="297"/>
      <c r="M28" s="298" t="n">
        <v>3</v>
      </c>
      <c r="N28" s="298" t="n">
        <v>108</v>
      </c>
      <c r="O28" s="298" t="n">
        <f aca="false">U28+Y28+AC28+AG28+AK28+AO28+AS28+AW28+BA28+BE28</f>
        <v>0</v>
      </c>
      <c r="P28" s="298" t="n">
        <f aca="false">V28+Z28+AD28+AH28+AL28+AP28+AT28+AX28+BB28+BF28</f>
        <v>1</v>
      </c>
      <c r="Q28" s="298" t="n">
        <f aca="false">W28+AA28+AE28+AI28+AM28+AQ28+AU28+AY28+BC28+BG28</f>
        <v>0.3</v>
      </c>
      <c r="R28" s="298" t="n">
        <f aca="false">X28+AB28+AF28+AJ28+AN28+AR28+AV28+AZ28+BD28+BH28</f>
        <v>0.7</v>
      </c>
      <c r="S28" s="298" t="n">
        <f aca="false">O28+P28+Q28+R28</f>
        <v>2</v>
      </c>
      <c r="T28" s="299" t="n">
        <f aca="false">N28-S28</f>
        <v>106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0</v>
      </c>
      <c r="AM28" s="300" t="n">
        <v>0</v>
      </c>
      <c r="AN28" s="300" t="n">
        <v>0</v>
      </c>
      <c r="AO28" s="300" t="n">
        <v>0</v>
      </c>
      <c r="AP28" s="300" t="n">
        <v>0</v>
      </c>
      <c r="AQ28" s="300" t="n">
        <v>0</v>
      </c>
      <c r="AR28" s="300" t="n">
        <v>0</v>
      </c>
      <c r="AS28" s="300" t="n">
        <v>0</v>
      </c>
      <c r="AT28" s="300" t="n">
        <v>0</v>
      </c>
      <c r="AU28" s="300" t="n">
        <v>0</v>
      </c>
      <c r="AV28" s="300" t="n">
        <v>0</v>
      </c>
      <c r="AW28" s="300" t="n">
        <v>0</v>
      </c>
      <c r="AX28" s="300" t="n">
        <v>0</v>
      </c>
      <c r="AY28" s="300" t="n">
        <v>0</v>
      </c>
      <c r="AZ28" s="300" t="n">
        <v>0</v>
      </c>
      <c r="BA28" s="300" t="n">
        <v>0</v>
      </c>
      <c r="BB28" s="300" t="n">
        <v>1</v>
      </c>
      <c r="BC28" s="300" t="n">
        <v>0.3</v>
      </c>
      <c r="BD28" s="300" t="n">
        <v>0.7</v>
      </c>
      <c r="BE28" s="300" t="n">
        <v>0</v>
      </c>
      <c r="BF28" s="300" t="n">
        <v>0</v>
      </c>
      <c r="BG28" s="300" t="n">
        <v>0</v>
      </c>
      <c r="BH28" s="300" t="n">
        <v>0</v>
      </c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296" t="s">
        <v>174</v>
      </c>
      <c r="B29" s="296" t="s">
        <v>175</v>
      </c>
      <c r="C29" s="297"/>
      <c r="D29" s="297"/>
      <c r="E29" s="297"/>
      <c r="F29" s="297"/>
      <c r="G29" s="297"/>
      <c r="H29" s="297"/>
      <c r="I29" s="298" t="n">
        <f aca="false">M29+K29</f>
        <v>6</v>
      </c>
      <c r="J29" s="298" t="n">
        <v>0</v>
      </c>
      <c r="K29" s="298" t="n">
        <f aca="false">ROUNDDOWN(J29/36*4,0)/4</f>
        <v>0</v>
      </c>
      <c r="L29" s="297"/>
      <c r="M29" s="298" t="n">
        <v>6</v>
      </c>
      <c r="N29" s="298" t="n">
        <v>216</v>
      </c>
      <c r="O29" s="298" t="n">
        <f aca="false">U29+Y29+AC29+AG29+AK29+AO29+AS29+AW29+BA29+BE29</f>
        <v>0</v>
      </c>
      <c r="P29" s="298" t="n">
        <f aca="false">V29+Z29+AD29+AH29+AL29+AP29+AT29+AX29+BB29+BF29</f>
        <v>0</v>
      </c>
      <c r="Q29" s="298" t="n">
        <f aca="false">W29+AA29+AE29+AI29+AM29+AQ29+AU29+AY29+BC29+BG29</f>
        <v>0.5</v>
      </c>
      <c r="R29" s="298" t="n">
        <f aca="false">X29+AB29+AF29+AJ29+AN29+AR29+AV29+AZ29+BD29+BH29</f>
        <v>0.5</v>
      </c>
      <c r="S29" s="298" t="n">
        <f aca="false">O29+P29+Q29+R29</f>
        <v>1</v>
      </c>
      <c r="T29" s="299" t="n">
        <f aca="false">N29-S29</f>
        <v>215</v>
      </c>
      <c r="U29" s="300" t="n">
        <v>0</v>
      </c>
      <c r="V29" s="300" t="n">
        <v>0</v>
      </c>
      <c r="W29" s="300" t="n">
        <v>0</v>
      </c>
      <c r="X29" s="300" t="n">
        <v>0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0" t="n">
        <v>0</v>
      </c>
      <c r="AJ29" s="300" t="n">
        <v>0</v>
      </c>
      <c r="AK29" s="300" t="n">
        <v>0</v>
      </c>
      <c r="AL29" s="300" t="n">
        <v>0</v>
      </c>
      <c r="AM29" s="300" t="n">
        <v>0</v>
      </c>
      <c r="AN29" s="300" t="n">
        <v>0</v>
      </c>
      <c r="AO29" s="300" t="n">
        <v>0</v>
      </c>
      <c r="AP29" s="300" t="n">
        <v>0</v>
      </c>
      <c r="AQ29" s="300" t="n">
        <v>0</v>
      </c>
      <c r="AR29" s="300" t="n">
        <v>0</v>
      </c>
      <c r="AS29" s="300" t="n">
        <v>0</v>
      </c>
      <c r="AT29" s="300" t="n">
        <v>0</v>
      </c>
      <c r="AU29" s="300" t="n">
        <v>0</v>
      </c>
      <c r="AV29" s="300" t="n">
        <v>0</v>
      </c>
      <c r="AW29" s="300" t="n">
        <v>0</v>
      </c>
      <c r="AX29" s="300" t="n">
        <v>0</v>
      </c>
      <c r="AY29" s="300" t="n">
        <v>0</v>
      </c>
      <c r="AZ29" s="300" t="n">
        <v>0</v>
      </c>
      <c r="BA29" s="300" t="n">
        <v>0</v>
      </c>
      <c r="BB29" s="300" t="n">
        <v>0</v>
      </c>
      <c r="BC29" s="300" t="n">
        <v>0.5</v>
      </c>
      <c r="BD29" s="300" t="n">
        <v>0.5</v>
      </c>
      <c r="BE29" s="300" t="n">
        <v>0</v>
      </c>
      <c r="BF29" s="300" t="n">
        <v>0</v>
      </c>
      <c r="BG29" s="300" t="n">
        <v>0</v>
      </c>
      <c r="BH29" s="300" t="n">
        <v>0</v>
      </c>
      <c r="BI29" s="300"/>
      <c r="BJ29" s="300"/>
      <c r="BK29" s="300"/>
      <c r="BL29" s="300"/>
      <c r="BM29" s="300"/>
      <c r="BN29" s="300"/>
      <c r="BO29" s="300"/>
      <c r="BP29" s="300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26"/>
      <c r="B30" s="226" t="s">
        <v>222</v>
      </c>
      <c r="C30" s="227"/>
      <c r="D30" s="227"/>
      <c r="E30" s="227"/>
      <c r="F30" s="227"/>
      <c r="G30" s="227"/>
      <c r="H30" s="227"/>
      <c r="I30" s="228" t="n">
        <f aca="false">SUMIF(BS7:BS29,0,I7:I29)+SUMIF(BS7:BS29,1,I7:I29)+SUMIF(BS7:BS29,2,I7:I29)+SUMIF(BS7:BS29,3,I7:I29)+SUMIF(BS7:BS29,4,I7:I29)+SUMIF(BS7:BS29,5,I7:I29)</f>
        <v>240</v>
      </c>
      <c r="J30" s="228" t="n">
        <f aca="false">SUMIF(BS7:BS29,0,J7:J29)+SUMIF(BS7:BS29,1,J7:J29)+SUMIF(BS7:BS29,2,J7:J29)+SUMIF(BS7:BS29,3,J7:J29)+SUMIF(BS7:BS29,4,J7:J29)+SUMIF(BS7:BS29,5,J7:J29)</f>
        <v>0</v>
      </c>
      <c r="K30" s="228" t="n">
        <f aca="false">SUMIF(BS7:BS29,0,K7:K29)+SUMIF(BS7:BS29,1,K7:K29)+SUMIF(BS7:BS29,2,K7:K29)+SUMIF(BS7:BS29,3,K7:K29)+SUMIF(BS7:BS29,4,K7:K29)+SUMIF(BS7:BS29,5,K7:K29)</f>
        <v>0</v>
      </c>
      <c r="L30" s="227"/>
      <c r="M30" s="228" t="n">
        <f aca="false">SUMIF(BS7:BS29,0,M7:M29)+SUMIF(BS7:BS29,1,M7:M29)+SUMIF(BS7:BS29,2,M7:M29)+SUMIF(BS7:BS29,3,M7:M29)+SUMIF(BS7:BS29,4,M7:M29)+SUMIF(BS7:BS29,5,M7:M29)</f>
        <v>240</v>
      </c>
      <c r="N30" s="228" t="n">
        <f aca="false">SUMIF(BS7:BS29,0,N7:N29)+SUMIF(BS7:BS29,1,N7:N29)+SUMIF(BS7:BS29,2,N7:N29)+SUMIF(BS7:BS29,3,N7:N29)+SUMIF(BS7:BS29,4,N7:N29)+SUMIF(BS7:BS29,5,N7:N29)</f>
        <v>8640</v>
      </c>
      <c r="O30" s="228" t="n">
        <f aca="false">SUMIF(BS7:BS29,0,O7:O29)+SUMIF(BS7:BS29,1,O7:O29)+SUMIF(BS7:BS29,2,O7:O29)+SUMIF(BS7:BS29,3,O7:O29)+SUMIF(BS7:BS29,4,O7:O29)+SUMIF(BS7:BS29,5,O7:O29)</f>
        <v>52</v>
      </c>
      <c r="P30" s="228" t="n">
        <f aca="false">SUMIF(BS7:BS29,0,P7:P29)+SUMIF(BS7:BS29,1,P7:P29)+SUMIF(BS7:BS29,2,P7:P29)+SUMIF(BS7:BS29,3,P7:P29)+SUMIF(BS7:BS29,4,P7:P29)+SUMIF(BS7:BS29,5,P7:P29)</f>
        <v>51</v>
      </c>
      <c r="Q30" s="228" t="n">
        <f aca="false">SUMIF(BS7:BS29,0,Q7:Q29)+SUMIF(BS7:BS29,1,Q7:Q29)+SUMIF(BS7:BS29,2,Q7:Q29)+SUMIF(BS7:BS29,3,Q7:Q29)+SUMIF(BS7:BS29,4,Q7:Q29)+SUMIF(BS7:BS29,5,Q7:Q29)</f>
        <v>6.35</v>
      </c>
      <c r="R30" s="228" t="n">
        <f aca="false">SUMIF(BS7:BS29,0,R7:R29)+SUMIF(BS7:BS29,1,R7:R29)+SUMIF(BS7:BS29,2,R7:R29)+SUMIF(BS7:BS29,3,R7:R29)+SUMIF(BS7:BS29,4,R7:R29)+SUMIF(BS7:BS29,5,R7:R29)</f>
        <v>93.65</v>
      </c>
      <c r="S30" s="228" t="n">
        <f aca="false">SUMIF(BS7:BS29,0,S7:S29)+SUMIF(BS7:BS29,1,S7:S29)+SUMIF(BS7:BS29,2,S7:S29)+SUMIF(BS7:BS29,3,S7:S29)+SUMIF(BS7:BS29,4,S7:S29)+SUMIF(BS7:BS29,5,S7:S29)</f>
        <v>203</v>
      </c>
      <c r="T30" s="229" t="n">
        <f aca="false">SUMIF(BS7:BS29,0,T7:T29)+SUMIF(BS7:BS29,1,T7:T29)+SUMIF(BS7:BS29,2,T7:T29)+SUMIF(BS7:BS29,3,T7:T29)+SUMIF(BS7:BS29,4,T7:T29)+SUMIF(BS7:BS29,5,T7:T29)</f>
        <v>8437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</row>
    <row r="32" customFormat="false" ht="12.75" hidden="false" customHeight="false" outlineLevel="0" collapsed="false">
      <c r="A32" s="277" t="s">
        <v>217</v>
      </c>
      <c r="B32" s="277"/>
      <c r="C32" s="277"/>
      <c r="D32" s="277"/>
      <c r="E32" s="277"/>
      <c r="F32" s="277"/>
      <c r="G32" s="277"/>
      <c r="H32" s="277"/>
      <c r="I32" s="277"/>
      <c r="J32" s="306"/>
      <c r="K32" s="306"/>
      <c r="L32" s="306"/>
      <c r="M32" s="306"/>
      <c r="N32" s="306"/>
      <c r="O32" s="306"/>
      <c r="P32" s="306"/>
      <c r="Q32" s="306"/>
      <c r="R32" s="306"/>
      <c r="S32" s="30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  <c r="H33" s="281"/>
      <c r="I33" s="307"/>
      <c r="J33" s="306"/>
      <c r="K33" s="306"/>
      <c r="L33" s="306"/>
      <c r="M33" s="306"/>
      <c r="N33" s="306"/>
      <c r="O33" s="306"/>
      <c r="P33" s="306"/>
      <c r="Q33" s="306"/>
      <c r="R33" s="306"/>
      <c r="S33" s="306"/>
    </row>
    <row r="34" customFormat="false" ht="12.75" hidden="false" customHeight="false" outlineLevel="0" collapsed="false">
      <c r="A34" s="308" t="s">
        <v>315</v>
      </c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</row>
    <row r="35" customFormat="false" ht="12.75" hidden="false" customHeight="false" outlineLevel="0" collapsed="false">
      <c r="A35" s="308" t="s">
        <v>316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</row>
    <row r="36" customFormat="false" ht="12.75" hidden="false" customHeight="false" outlineLevel="0" collapsed="false">
      <c r="A36" s="308" t="s">
        <v>317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</row>
    <row r="37" customFormat="false" ht="12.75" hidden="false" customHeight="false" outlineLevel="0" collapsed="false">
      <c r="A37" s="308" t="s">
        <v>318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9" t="s">
        <v>319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BR38" s="260"/>
    </row>
    <row r="39" customFormat="false" ht="12.75" hidden="false" customHeight="false" outlineLevel="0" collapsed="false">
      <c r="BR39" s="260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45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5</v>
      </c>
      <c r="B3" s="312" t="s">
        <v>320</v>
      </c>
      <c r="C3" s="312"/>
      <c r="D3" s="312"/>
      <c r="E3" s="312" t="s">
        <v>321</v>
      </c>
      <c r="F3" s="312" t="s">
        <v>322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2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4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35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9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323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41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24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2-06-28T10:30:49Z</dcterms:modified>
  <cp:revision>0</cp:revision>
  <dc:subject/>
  <dc:title/>
</cp:coreProperties>
</file>