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64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Математическое и компьютерное моделирование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; в сфере прикладных исследований в области информационно-коммуникационных технологий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</t>
  </si>
  <si>
    <t xml:space="preserve">ПК*-2</t>
  </si>
  <si>
    <t xml:space="preserve">Способен осуществлять математическое и компьютерное моделирование для анализа рисков и выработки оптимальных решений в различных отраслях</t>
  </si>
  <si>
    <t xml:space="preserve">ПК*-3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4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</t>
  </si>
  <si>
    <t xml:space="preserve">ОПК-1-В-3</t>
  </si>
  <si>
    <t xml:space="preserve">Применяет математический инструментарий теории вероятностей, математической статистики,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, функционального анализа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 в различных отраслях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процессов и систем в форме математических моделей, их последующего исследования и выработки решений</t>
  </si>
  <si>
    <t xml:space="preserve">ПК*-1-В-2</t>
  </si>
  <si>
    <t xml:space="preserve">Осуществляет формализованное описание процессов и систем в терминах стохастического моделирования, проводит на их основе количественный и качественный анализ</t>
  </si>
  <si>
    <t xml:space="preserve">ПК*-2-В-1</t>
  </si>
  <si>
    <t xml:space="preserve">Применяет математический инструментарий для описания финансовых процессов в форме математических моделей, их последующего исследования и выработки решений</t>
  </si>
  <si>
    <t xml:space="preserve">ПК*-2-В-2</t>
  </si>
  <si>
    <t xml:space="preserve">Применяет современные математические и инструментальные средства для моделирования, анализа рисков и выработки решений по оптимизации социальных, экономических, производственных процессов и систем</t>
  </si>
  <si>
    <t xml:space="preserve">ПК*-2-В-3</t>
  </si>
  <si>
    <t xml:space="preserve">Разрабатывает и/или применяет детерминированные и стохастические модели для анализа и выработки решений по управлению процессами и системами в различных отраслях</t>
  </si>
  <si>
    <t xml:space="preserve">ПК*-3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3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4-В-1</t>
  </si>
  <si>
    <t xml:space="preserve">Применяет знания современных языков программирования при решении практических задач на ЭВМ</t>
  </si>
  <si>
    <t xml:space="preserve">ПК*-4-В-2</t>
  </si>
  <si>
    <t xml:space="preserve">Применяет знания стандартных и специализированных ППП, информационно-телекоммуникационных технологий для решения практических задач анализа данных, математического и компьютерного моделирования процессов и систем</t>
  </si>
  <si>
    <t xml:space="preserve">ПК*-4-В-3</t>
  </si>
  <si>
    <t xml:space="preserve">Применяет знания стандартных ППП, информационно-телекоммуникационных технологий, сети "Интернет" для поиска, обработки и систематизации информации, оформления отчетов по результатам выполненных исследований,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остранный язык</t>
  </si>
  <si>
    <t xml:space="preserve">Б1.Д.Б.10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нформатика</t>
  </si>
  <si>
    <t xml:space="preserve">ОПК-3; УК-1</t>
  </si>
  <si>
    <t xml:space="preserve">ОПК-3-В-1, ОПК-3-В-2, УК-1-В-4</t>
  </si>
  <si>
    <t xml:space="preserve">Б1.Д.Б.13</t>
  </si>
  <si>
    <t xml:space="preserve">Информационные технологии и программирование</t>
  </si>
  <si>
    <t xml:space="preserve">ОПК-3-4; УК-1</t>
  </si>
  <si>
    <t xml:space="preserve">ОПК-3-В-1, ОПК-3-В-2, ОПК-4-В-1, ОПК-4-В-2, УК-1-В-4</t>
  </si>
  <si>
    <t xml:space="preserve">Б1.Д.Б.14</t>
  </si>
  <si>
    <t xml:space="preserve">Математический анализ</t>
  </si>
  <si>
    <t xml:space="preserve">Б1.Д.Б.15</t>
  </si>
  <si>
    <t xml:space="preserve">Линейная алгебра и аналитическая геометрия</t>
  </si>
  <si>
    <t xml:space="preserve">Б1.Д.Б.16</t>
  </si>
  <si>
    <t xml:space="preserve">Дискретная математика и математическая логика</t>
  </si>
  <si>
    <t xml:space="preserve">Б1.Д.Б.17</t>
  </si>
  <si>
    <t xml:space="preserve">Физика</t>
  </si>
  <si>
    <t xml:space="preserve">ОПК-1-В-4, ОПК-1-В-5</t>
  </si>
  <si>
    <t xml:space="preserve">Б1.Д.Б.18</t>
  </si>
  <si>
    <t xml:space="preserve">Введение в математическое моделирование</t>
  </si>
  <si>
    <t xml:space="preserve">ОПК-1, 3</t>
  </si>
  <si>
    <t xml:space="preserve">ОПК-1-В-1, ОПК-3-В-1</t>
  </si>
  <si>
    <t xml:space="preserve">Б1.Д.Б.19</t>
  </si>
  <si>
    <t xml:space="preserve">Специальные разделы прикладной математики</t>
  </si>
  <si>
    <t xml:space="preserve">ОПК-1-2</t>
  </si>
  <si>
    <t xml:space="preserve">ОПК-1-В-1, ОПК-2-В-1</t>
  </si>
  <si>
    <t xml:space="preserve">Б1.Д.Б.20</t>
  </si>
  <si>
    <t xml:space="preserve">Дифференциальные и разностные уравнения</t>
  </si>
  <si>
    <t xml:space="preserve">ОПК-1-3</t>
  </si>
  <si>
    <t xml:space="preserve">ОПК-1-В-2, ОПК-2-В-1, ОПК-3-В-1</t>
  </si>
  <si>
    <t xml:space="preserve">Б1.Д.Б.21</t>
  </si>
  <si>
    <t xml:space="preserve">Численные методы</t>
  </si>
  <si>
    <t xml:space="preserve">ОПК-2-4</t>
  </si>
  <si>
    <t xml:space="preserve">ОПК-2-В-3, ОПК-3-В-1, ОПК-4-В-2</t>
  </si>
  <si>
    <t xml:space="preserve">Б1.Д.Б.22</t>
  </si>
  <si>
    <t xml:space="preserve">Математические методы и модели исследования операций</t>
  </si>
  <si>
    <t xml:space="preserve">КР, Э</t>
  </si>
  <si>
    <t xml:space="preserve">ОПК-2-В-2, ОПК-2-В-3, ОПК-2-В-4, ОПК-3-В-1, ОПК-4-В-2</t>
  </si>
  <si>
    <t xml:space="preserve">Б1.Д.Б.23</t>
  </si>
  <si>
    <t xml:space="preserve">Математическое моделирование</t>
  </si>
  <si>
    <t xml:space="preserve">ОПК-2-3; УК-1, 9</t>
  </si>
  <si>
    <t xml:space="preserve">ОПК-2-В-2, ОПК-2-В-4, ОПК-3-В-1, УК-1-В-4, УК-9-В-1, УК-9-В-2</t>
  </si>
  <si>
    <t xml:space="preserve">Б1.Д.Б.24</t>
  </si>
  <si>
    <t xml:space="preserve">Теория вероятностей и случайных процессов</t>
  </si>
  <si>
    <t xml:space="preserve">ОПК-1-В-3, ОПК-2-В-5, ОПК-3-В-1</t>
  </si>
  <si>
    <t xml:space="preserve">Б1.Д.Б.25</t>
  </si>
  <si>
    <t xml:space="preserve">Математическая статистика и анализ данных</t>
  </si>
  <si>
    <t xml:space="preserve">ОПК-1-В-3, ОПК-2-В-2, ОПК-2-В-5, ОПК-3-В-1</t>
  </si>
  <si>
    <t xml:space="preserve">Б1.Д.Б.26</t>
  </si>
  <si>
    <t xml:space="preserve">Моделирование эколого-экономических систем</t>
  </si>
  <si>
    <t xml:space="preserve">ОПК-1-В-3, ОПК-2-В-2, ОПК-3-В-1</t>
  </si>
  <si>
    <t xml:space="preserve">Б1.Д.Б.27</t>
  </si>
  <si>
    <t xml:space="preserve">Математические методы защиты информации</t>
  </si>
  <si>
    <t xml:space="preserve">ОПК-1-4</t>
  </si>
  <si>
    <t xml:space="preserve">ОПК-1-В-6, ОПК-2-В-2, ОПК-3-В-2, ОПК-4-В-2</t>
  </si>
  <si>
    <t xml:space="preserve">Б1.Д.Б.28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9</t>
  </si>
  <si>
    <t xml:space="preserve">Объектно-ориентированный анализ и программирование</t>
  </si>
  <si>
    <t xml:space="preserve">КР, з</t>
  </si>
  <si>
    <t xml:space="preserve">ОПК-3-В-1, ОПК-3-В-2, ОПК-4-В-1, ОПК-4-В-2</t>
  </si>
  <si>
    <t xml:space="preserve">Б1.Д.Б.30</t>
  </si>
  <si>
    <t xml:space="preserve">Базы данных и системы управления базами данных</t>
  </si>
  <si>
    <t xml:space="preserve">ОПК-3-В-2, ОПК-4-В-1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риска и моделирование рисковых ситуаций</t>
  </si>
  <si>
    <t xml:space="preserve">ПК*-1-2</t>
  </si>
  <si>
    <t xml:space="preserve">ПК*-1-В-1, ПК*-1-В-2, ПК*-2-В-1, ПК*-2-В-2, ПК*-2-В-3</t>
  </si>
  <si>
    <t xml:space="preserve">Б1.Д.В.2</t>
  </si>
  <si>
    <t xml:space="preserve">Математические методы и модели в логистике</t>
  </si>
  <si>
    <t xml:space="preserve">ПК*-1-2, 4</t>
  </si>
  <si>
    <t xml:space="preserve">ПК*-1-В-1, ПК*-2-В-2, ПК*-4-В-2, ПК*-4-В-3</t>
  </si>
  <si>
    <t xml:space="preserve">Б1.Д.В.3</t>
  </si>
  <si>
    <t xml:space="preserve">Случайные процессы и основы теории массового обслуживания</t>
  </si>
  <si>
    <t xml:space="preserve">ПК*-1-В-1, ПК*-1-В-2, ПК*-2-В-2, ПК*-2-В-3, ПК*-4-В-2</t>
  </si>
  <si>
    <t xml:space="preserve">Б1.Д.В.4</t>
  </si>
  <si>
    <t xml:space="preserve">Модели оптимального управления</t>
  </si>
  <si>
    <t xml:space="preserve">УК-2; ПК*-1-2</t>
  </si>
  <si>
    <t xml:space="preserve">ПК*-1-В-1, ПК*-2-В-3, УК-2-В-2</t>
  </si>
  <si>
    <t xml:space="preserve">Б1.Д.В.5</t>
  </si>
  <si>
    <t xml:space="preserve">Основы финансовой и страховой математики</t>
  </si>
  <si>
    <t xml:space="preserve">УК-9; ПК*-2, 4</t>
  </si>
  <si>
    <t xml:space="preserve">ПК*-2-В-1, ПК*-4-В-3, УК-9-В-2, УК-9-В-3</t>
  </si>
  <si>
    <t xml:space="preserve">Б1.Д.В.6</t>
  </si>
  <si>
    <t xml:space="preserve">Теория систем и системный анализ</t>
  </si>
  <si>
    <t xml:space="preserve">УК-1; ПК*-1</t>
  </si>
  <si>
    <t xml:space="preserve">ПК*-1-В-1, УК-1-В-1, УК-1-В-2</t>
  </si>
  <si>
    <t xml:space="preserve">Б1.Д.В.7</t>
  </si>
  <si>
    <t xml:space="preserve">Технологии разработки программного обеспечения</t>
  </si>
  <si>
    <t xml:space="preserve">ПК*-3-4</t>
  </si>
  <si>
    <t xml:space="preserve">ПК*-3-В-1, ПК*-3-В-2, ПК*-4-В-1, ПК*-4-В-2, ПК*-4-В-3</t>
  </si>
  <si>
    <t xml:space="preserve">Б1.Д.В.8</t>
  </si>
  <si>
    <t xml:space="preserve">Краевые задачи для дифференциальных уравнений и численные методы их решения</t>
  </si>
  <si>
    <t xml:space="preserve">ПК*-1, 4</t>
  </si>
  <si>
    <t xml:space="preserve">ПК*-1-В-1, ПК*-4-В-1, ПК*-4-В-2, ПК*-4-В-3</t>
  </si>
  <si>
    <t xml:space="preserve">Б1.Д.В.9</t>
  </si>
  <si>
    <t xml:space="preserve">Теория нечетких множеств и нейросетевые модели</t>
  </si>
  <si>
    <t xml:space="preserve">ПК*-1-В-1, ПК*-2-В-3, ПК*-4-В-1, ПК*-4-В-2, ПК*-4-В-3</t>
  </si>
  <si>
    <t xml:space="preserve">Б1.Д.В.10</t>
  </si>
  <si>
    <t xml:space="preserve">Эконометрическое моделирование</t>
  </si>
  <si>
    <t xml:space="preserve">Б1.Д.В.Э</t>
  </si>
  <si>
    <t xml:space="preserve">Элективные дисциплины</t>
  </si>
  <si>
    <t xml:space="preserve">Б1.Д.В.Э.1.1</t>
  </si>
  <si>
    <t xml:space="preserve">Моделирование финансовых потоков</t>
  </si>
  <si>
    <t xml:space="preserve">ПК*-1-В-1, ПК*-1-В-2, ПК*-2-В-1, ПК*-2-В-3, ПК*-4-В-2</t>
  </si>
  <si>
    <t xml:space="preserve">Б1.Д.В.Э.1.2</t>
  </si>
  <si>
    <t xml:space="preserve">Стохастический анализ в экономике финансов и страхования</t>
  </si>
  <si>
    <t xml:space="preserve">Б1.Д.В.Э.2.1</t>
  </si>
  <si>
    <t xml:space="preserve">Современные информационные технологии в анализе данных и научных исследованиях</t>
  </si>
  <si>
    <t xml:space="preserve">ПК*-2, 4</t>
  </si>
  <si>
    <t xml:space="preserve">ПК*-2-В-2, ПК*-4-В-2, ПК*-4-В-3</t>
  </si>
  <si>
    <t xml:space="preserve">Б1.Д.В.Э.2.2</t>
  </si>
  <si>
    <t xml:space="preserve">Модели и методы оптимизации производственных систем</t>
  </si>
  <si>
    <t xml:space="preserve">Б1.Д.В.Э.3.1</t>
  </si>
  <si>
    <t xml:space="preserve">Имитационное моделирование</t>
  </si>
  <si>
    <t xml:space="preserve">ПК*-1-В-2, ПК*-2-В-2, ПК*-2-В-3, ПК*-4-В-2, ПК*-4-В-3</t>
  </si>
  <si>
    <t xml:space="preserve">Б1.Д.В.Э.3.2</t>
  </si>
  <si>
    <t xml:space="preserve">Стохастическая оптимизация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Технологии обработки больших данных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3-4</t>
  </si>
  <si>
    <t xml:space="preserve">ОПК-1-В-3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</t>
  </si>
  <si>
    <t xml:space="preserve">ПК*-1-В-1, ПК*-1-В-2, ПК*-2-В-1, ПК*-2-В-2, ПК*-2-В-3, ПК*-3-В-1, ПК*-3-В-2, ПК*-4-В-1, ПК*-4-В-2, ПК*-4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4</t>
  </si>
  <si>
    <t xml:space="preserve">ПК*-1-В-1, ПК*-1-В-2, ПК*-2-В-1, ПК*-2-В-2, ПК*-2-В-3, ПК*-3-В-1, ПК*-3-В-2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4</t>
  </si>
  <si>
    <t xml:space="preserve">ОПК-1-В-1, ОПК-1-В-2, ОПК-1-В-3, ОПК-1-В-6, ОПК-2-В-1, ОПК-2-В-2, ОПК-2-В-3, ОПК-2-В-4, ОПК-2-В-5, ОПК-3-В-1, ОПК-3-В-2, ОПК-4-В-1, ПК*-1-В-1, ПК*-1-В-2, ПК*-2-В-1, ПК*-2-В-2, ПК*-2-В-3, ПК*-3-В-1, ПК*-4-В-2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4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УК-1; ПК*-4</t>
  </si>
  <si>
    <t xml:space="preserve">ПК*-4-В-3, УК-1-В-4</t>
  </si>
  <si>
    <t xml:space="preserve">ФДТ.2</t>
  </si>
  <si>
    <t xml:space="preserve">Компьютерный практикум</t>
  </si>
  <si>
    <t xml:space="preserve">ПК*-3-В-1, ПК*-4-В-1, ПК*-4-В-2, ПК*-4-В-3</t>
  </si>
  <si>
    <t xml:space="preserve">ФДТ.3</t>
  </si>
  <si>
    <t xml:space="preserve">Системы искусственного интеллекта</t>
  </si>
  <si>
    <t xml:space="preserve">ОПК-3-В-1, ОПК-4-В-1, ОПК-4-В-2</t>
  </si>
  <si>
    <t xml:space="preserve">ФДТ.4</t>
  </si>
  <si>
    <t xml:space="preserve">Методология кибериммунитета</t>
  </si>
  <si>
    <t xml:space="preserve">ОПК-3-В-1, ОПК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5+1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2</t>
  </si>
  <si>
    <t xml:space="preserve">1</t>
  </si>
  <si>
    <t xml:space="preserve">1, 2, 3*</t>
  </si>
  <si>
    <t xml:space="preserve">6</t>
  </si>
  <si>
    <t xml:space="preserve">3</t>
  </si>
  <si>
    <t xml:space="preserve">1-3</t>
  </si>
  <si>
    <t xml:space="preserve">1, 2</t>
  </si>
  <si>
    <t xml:space="preserve">2*</t>
  </si>
  <si>
    <t xml:space="preserve">2, 3*</t>
  </si>
  <si>
    <t xml:space="preserve">3*</t>
  </si>
  <si>
    <t xml:space="preserve">4*</t>
  </si>
  <si>
    <t xml:space="preserve">4, 5</t>
  </si>
  <si>
    <t xml:space="preserve">5</t>
  </si>
  <si>
    <t xml:space="preserve">5, 6</t>
  </si>
  <si>
    <t xml:space="preserve">3, 4</t>
  </si>
  <si>
    <t xml:space="preserve">4-6*</t>
  </si>
  <si>
    <t xml:space="preserve">7*, 8*</t>
  </si>
  <si>
    <t xml:space="preserve">5*</t>
  </si>
  <si>
    <t xml:space="preserve">6*</t>
  </si>
  <si>
    <t xml:space="preserve">7</t>
  </si>
  <si>
    <t xml:space="preserve">8*</t>
  </si>
  <si>
    <t xml:space="preserve">6, 7</t>
  </si>
  <si>
    <t xml:space="preserve">8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4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41</v>
      </c>
      <c r="C3" s="329"/>
      <c r="D3" s="329"/>
      <c r="E3" s="329" t="s">
        <v>642</v>
      </c>
      <c r="F3" s="329" t="s">
        <v>64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4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87</v>
      </c>
    </row>
    <row r="19" customFormat="false" ht="38.25" hidden="false" customHeight="false" outlineLevel="0" collapsed="false">
      <c r="A19" s="69" t="s">
        <v>92</v>
      </c>
      <c r="B19" s="69" t="s">
        <v>93</v>
      </c>
      <c r="C19" s="69" t="s">
        <v>87</v>
      </c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38.2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38.25" hidden="false" customHeight="false" outlineLevel="0" collapsed="false">
      <c r="A23" s="69" t="s">
        <v>99</v>
      </c>
      <c r="B23" s="69" t="s">
        <v>100</v>
      </c>
      <c r="C23" s="69"/>
    </row>
    <row r="24" customFormat="false" ht="38.25" hidden="false" customHeight="false" outlineLevel="0" collapsed="false">
      <c r="A24" s="69" t="s">
        <v>101</v>
      </c>
      <c r="B24" s="69" t="s">
        <v>102</v>
      </c>
      <c r="C24" s="69"/>
    </row>
    <row r="26" customFormat="false" ht="12.75" hidden="false" customHeight="false" outlineLevel="0" collapsed="false">
      <c r="A26" s="70" t="s">
        <v>103</v>
      </c>
      <c r="B26" s="0" t="s">
        <v>104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38.2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5</v>
      </c>
      <c r="D22" s="74" t="s">
        <v>146</v>
      </c>
    </row>
    <row r="23" customFormat="false" ht="25.5" hidden="false" customHeight="false" outlineLevel="0" collapsed="false">
      <c r="A23" s="74"/>
      <c r="B23" s="74"/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3</v>
      </c>
      <c r="D26" s="74" t="s">
        <v>154</v>
      </c>
    </row>
    <row r="27" customFormat="false" ht="25.5" hidden="false" customHeight="false" outlineLevel="0" collapsed="false">
      <c r="A27" s="74"/>
      <c r="B27" s="74"/>
      <c r="C27" s="74" t="s">
        <v>155</v>
      </c>
      <c r="D27" s="74" t="s">
        <v>156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57</v>
      </c>
      <c r="D28" s="74" t="s">
        <v>158</v>
      </c>
    </row>
    <row r="29" customFormat="false" ht="25.5" hidden="false" customHeight="false" outlineLevel="0" collapsed="false">
      <c r="A29" s="74"/>
      <c r="B29" s="74"/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38.2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5</v>
      </c>
      <c r="D32" s="74" t="s">
        <v>166</v>
      </c>
    </row>
    <row r="33" customFormat="false" ht="38.25" hidden="false" customHeight="false" outlineLevel="0" collapsed="false">
      <c r="A33" s="74"/>
      <c r="B33" s="74"/>
      <c r="C33" s="74" t="s">
        <v>167</v>
      </c>
      <c r="D33" s="74" t="s">
        <v>168</v>
      </c>
    </row>
    <row r="34" customFormat="false" ht="51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1</v>
      </c>
      <c r="D35" s="74" t="s">
        <v>172</v>
      </c>
    </row>
    <row r="36" customFormat="false" ht="38.25" hidden="false" customHeight="false" outlineLevel="0" collapsed="false">
      <c r="A36" s="74"/>
      <c r="B36" s="74"/>
      <c r="C36" s="74" t="s">
        <v>173</v>
      </c>
      <c r="D36" s="74" t="s">
        <v>174</v>
      </c>
    </row>
    <row r="37" customFormat="false" ht="25.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12.75" hidden="false" customHeight="true" outlineLevel="0" collapsed="false">
      <c r="A38" s="73" t="s">
        <v>177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78</v>
      </c>
      <c r="D39" s="74" t="s">
        <v>179</v>
      </c>
    </row>
    <row r="40" customFormat="false" ht="25.5" hidden="false" customHeight="false" outlineLevel="0" collapsed="false">
      <c r="A40" s="74"/>
      <c r="B40" s="74"/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25.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12.7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38.2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190</v>
      </c>
      <c r="D45" s="74" t="s">
        <v>191</v>
      </c>
    </row>
    <row r="46" customFormat="false" ht="25.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38.2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true" outlineLevel="0" collapsed="false">
      <c r="A50" s="74" t="s">
        <v>90</v>
      </c>
      <c r="B50" s="74" t="s">
        <v>91</v>
      </c>
      <c r="C50" s="74" t="s">
        <v>200</v>
      </c>
      <c r="D50" s="74" t="s">
        <v>201</v>
      </c>
    </row>
    <row r="51" customFormat="false" ht="38.2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true" outlineLevel="0" collapsed="false">
      <c r="A52" s="74" t="s">
        <v>92</v>
      </c>
      <c r="B52" s="74" t="s">
        <v>93</v>
      </c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true" outlineLevel="0" collapsed="false">
      <c r="A54" s="73" t="s">
        <v>208</v>
      </c>
      <c r="B54" s="73"/>
      <c r="C54" s="73"/>
      <c r="D54" s="73"/>
    </row>
    <row r="55" customFormat="false" ht="25.5" hidden="false" customHeight="true" outlineLevel="0" collapsed="false">
      <c r="A55" s="74" t="s">
        <v>95</v>
      </c>
      <c r="B55" s="74" t="s">
        <v>96</v>
      </c>
      <c r="C55" s="74" t="s">
        <v>209</v>
      </c>
      <c r="D55" s="74" t="s">
        <v>210</v>
      </c>
    </row>
    <row r="56" customFormat="false" ht="25.5" hidden="false" customHeight="false" outlineLevel="0" collapsed="false">
      <c r="A56" s="74"/>
      <c r="B56" s="74"/>
      <c r="C56" s="74" t="s">
        <v>211</v>
      </c>
      <c r="D56" s="74" t="s">
        <v>212</v>
      </c>
    </row>
    <row r="57" customFormat="false" ht="25.5" hidden="false" customHeight="true" outlineLevel="0" collapsed="false">
      <c r="A57" s="74" t="s">
        <v>97</v>
      </c>
      <c r="B57" s="74" t="s">
        <v>98</v>
      </c>
      <c r="C57" s="74" t="s">
        <v>213</v>
      </c>
      <c r="D57" s="74" t="s">
        <v>214</v>
      </c>
    </row>
    <row r="58" customFormat="false" ht="38.25" hidden="false" customHeight="false" outlineLevel="0" collapsed="false">
      <c r="A58" s="74"/>
      <c r="B58" s="74"/>
      <c r="C58" s="74" t="s">
        <v>215</v>
      </c>
      <c r="D58" s="74" t="s">
        <v>216</v>
      </c>
    </row>
    <row r="59" customFormat="false" ht="25.5" hidden="false" customHeight="false" outlineLevel="0" collapsed="false">
      <c r="A59" s="74"/>
      <c r="B59" s="74"/>
      <c r="C59" s="74" t="s">
        <v>217</v>
      </c>
      <c r="D59" s="74" t="s">
        <v>218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19</v>
      </c>
      <c r="D60" s="74" t="s">
        <v>220</v>
      </c>
    </row>
    <row r="61" customFormat="false" ht="25.5" hidden="false" customHeight="false" outlineLevel="0" collapsed="false">
      <c r="A61" s="74"/>
      <c r="B61" s="74"/>
      <c r="C61" s="74" t="s">
        <v>221</v>
      </c>
      <c r="D61" s="74" t="s">
        <v>222</v>
      </c>
    </row>
    <row r="62" customFormat="false" ht="25.5" hidden="false" customHeight="true" outlineLevel="0" collapsed="false">
      <c r="A62" s="74" t="s">
        <v>101</v>
      </c>
      <c r="B62" s="74" t="s">
        <v>102</v>
      </c>
      <c r="C62" s="74" t="s">
        <v>223</v>
      </c>
      <c r="D62" s="74" t="s">
        <v>224</v>
      </c>
    </row>
    <row r="63" customFormat="false" ht="38.25" hidden="false" customHeight="false" outlineLevel="0" collapsed="false">
      <c r="A63" s="74"/>
      <c r="B63" s="74"/>
      <c r="C63" s="74" t="s">
        <v>225</v>
      </c>
      <c r="D63" s="74" t="s">
        <v>226</v>
      </c>
    </row>
    <row r="64" customFormat="false" ht="38.25" hidden="false" customHeight="false" outlineLevel="0" collapsed="false">
      <c r="A64" s="74"/>
      <c r="B64" s="74"/>
      <c r="C64" s="74" t="s">
        <v>227</v>
      </c>
      <c r="D64" s="74" t="s">
        <v>228</v>
      </c>
    </row>
    <row r="66" customFormat="false" ht="12.75" hidden="false" customHeight="false" outlineLevel="0" collapsed="false">
      <c r="A66" s="70"/>
      <c r="B66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4"/>
    <mergeCell ref="B39:B44"/>
    <mergeCell ref="A45:A49"/>
    <mergeCell ref="B45:B49"/>
    <mergeCell ref="A50:A51"/>
    <mergeCell ref="B50:B51"/>
    <mergeCell ref="A52:A53"/>
    <mergeCell ref="B52:B53"/>
    <mergeCell ref="A54:D54"/>
    <mergeCell ref="A55:A56"/>
    <mergeCell ref="B55:B56"/>
    <mergeCell ref="A57:A59"/>
    <mergeCell ref="B57:B59"/>
    <mergeCell ref="A60:A61"/>
    <mergeCell ref="B60:B61"/>
    <mergeCell ref="A62:A64"/>
    <mergeCell ref="B62:B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2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65</v>
      </c>
      <c r="D7" s="87"/>
      <c r="E7" s="87" t="n">
        <f aca="false">SUMIF(AK8:AK61,"&gt;=0",E8:E61)</f>
        <v>215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5</v>
      </c>
      <c r="J7" s="88" t="n">
        <f aca="false">SUMIF(AK8:AK61,"&gt;=0",J8:J61)</f>
        <v>30</v>
      </c>
      <c r="K7" s="87"/>
      <c r="L7" s="88" t="n">
        <f aca="false">SUMIF(AK8:AK61,"&gt;=0",L8:L61)</f>
        <v>30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7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7</v>
      </c>
      <c r="U7" s="87"/>
      <c r="V7" s="88" t="n">
        <f aca="false">SUMIF(AK8:AK61,"&gt;=0",V8:V61)</f>
        <v>24</v>
      </c>
      <c r="W7" s="87"/>
      <c r="X7" s="88" t="n">
        <f aca="false">SUMIF(AK8:AK61,"&gt;=0",X8:X61)</f>
        <v>1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38,"&gt;=0",E9:E38)</f>
        <v>15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52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30</v>
      </c>
      <c r="O8" s="93"/>
      <c r="P8" s="94" t="n">
        <f aca="false">SUMIF(AK9:AK38,"&gt;=0",P9:P38)</f>
        <v>27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6</v>
      </c>
      <c r="W8" s="93"/>
      <c r="X8" s="94" t="n">
        <f aca="false">SUMIF(AK9:AK38,"&gt;=0",X9:X38)</f>
        <v>6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7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 t="n">
        <v>3</v>
      </c>
      <c r="M11" s="87" t="s">
        <v>279</v>
      </c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7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84</v>
      </c>
      <c r="B13" s="97" t="s">
        <v>2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6</v>
      </c>
      <c r="AI13" s="97" t="s">
        <v>2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8</v>
      </c>
      <c r="B14" s="97" t="s">
        <v>2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279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27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2</v>
      </c>
      <c r="K17" s="98" t="s">
        <v>279</v>
      </c>
      <c r="L17" s="88" t="n">
        <v>2</v>
      </c>
      <c r="M17" s="87" t="s">
        <v>279</v>
      </c>
      <c r="N17" s="100" t="n">
        <v>4</v>
      </c>
      <c r="O17" s="98" t="s">
        <v>27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4</v>
      </c>
      <c r="AI17" s="97" t="s">
        <v>2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0</v>
      </c>
      <c r="B18" s="97" t="s">
        <v>301</v>
      </c>
      <c r="C18" s="98" t="s">
        <v>302</v>
      </c>
      <c r="D18" s="98"/>
      <c r="E18" s="98" t="n">
        <f aca="false">I18+G18</f>
        <v>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2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 t="n">
        <v>2</v>
      </c>
      <c r="U18" s="87" t="s">
        <v>279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303</v>
      </c>
      <c r="AJ18" s="90" t="n">
        <v>1</v>
      </c>
      <c r="AK18" s="90" t="n">
        <f aca="false">AJ18</f>
        <v>1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9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7</v>
      </c>
      <c r="B20" s="97" t="s">
        <v>3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7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7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5</v>
      </c>
      <c r="J22" s="100" t="n">
        <v>6</v>
      </c>
      <c r="K22" s="98" t="s">
        <v>270</v>
      </c>
      <c r="L22" s="88" t="n">
        <v>5</v>
      </c>
      <c r="M22" s="87" t="s">
        <v>270</v>
      </c>
      <c r="N22" s="100" t="n">
        <v>4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7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7</v>
      </c>
      <c r="B23" s="97" t="s">
        <v>318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5</v>
      </c>
      <c r="K23" s="98" t="s">
        <v>270</v>
      </c>
      <c r="L23" s="88" t="n">
        <v>3</v>
      </c>
      <c r="M23" s="87" t="s">
        <v>27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7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19</v>
      </c>
      <c r="B24" s="97" t="s">
        <v>32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27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1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1</v>
      </c>
      <c r="B25" s="97" t="s">
        <v>32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 t="n">
        <v>3</v>
      </c>
      <c r="M25" s="87" t="s">
        <v>279</v>
      </c>
      <c r="N25" s="100" t="n">
        <v>3</v>
      </c>
      <c r="O25" s="98" t="s">
        <v>27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4</v>
      </c>
      <c r="B26" s="97" t="s">
        <v>32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275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6</v>
      </c>
      <c r="AI26" s="97" t="s">
        <v>32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8</v>
      </c>
      <c r="B27" s="97" t="s">
        <v>32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0</v>
      </c>
      <c r="AI27" s="97" t="s">
        <v>33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2</v>
      </c>
      <c r="B28" s="97" t="s">
        <v>33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27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4</v>
      </c>
      <c r="AI28" s="97" t="s">
        <v>33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6</v>
      </c>
      <c r="B29" s="97" t="s">
        <v>33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27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8</v>
      </c>
      <c r="AI29" s="97" t="s">
        <v>3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 t="n">
        <v>4</v>
      </c>
      <c r="Q30" s="87" t="s">
        <v>270</v>
      </c>
      <c r="R30" s="100" t="n">
        <v>4</v>
      </c>
      <c r="S30" s="98" t="s">
        <v>34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38</v>
      </c>
      <c r="AI30" s="97" t="s">
        <v>34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4</v>
      </c>
      <c r="B31" s="97" t="s">
        <v>34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270</v>
      </c>
      <c r="T31" s="88" t="n">
        <v>3</v>
      </c>
      <c r="U31" s="87" t="s">
        <v>342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6</v>
      </c>
      <c r="AI31" s="97" t="s">
        <v>34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8</v>
      </c>
      <c r="B32" s="97" t="s">
        <v>349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5</v>
      </c>
      <c r="O32" s="98" t="s">
        <v>270</v>
      </c>
      <c r="P32" s="88" t="n">
        <v>4</v>
      </c>
      <c r="Q32" s="87" t="s">
        <v>27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4</v>
      </c>
      <c r="AI32" s="97" t="s">
        <v>35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1</v>
      </c>
      <c r="B33" s="97" t="s">
        <v>352</v>
      </c>
      <c r="C33" s="98"/>
      <c r="D33" s="98"/>
      <c r="E33" s="98" t="n">
        <f aca="false">I33+G33</f>
        <v>9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9</v>
      </c>
      <c r="J33" s="100"/>
      <c r="K33" s="98"/>
      <c r="L33" s="88"/>
      <c r="M33" s="87"/>
      <c r="N33" s="100"/>
      <c r="O33" s="98"/>
      <c r="P33" s="88" t="n">
        <v>2</v>
      </c>
      <c r="Q33" s="87" t="s">
        <v>275</v>
      </c>
      <c r="R33" s="100" t="n">
        <v>4</v>
      </c>
      <c r="S33" s="98" t="s">
        <v>275</v>
      </c>
      <c r="T33" s="88" t="n">
        <v>3</v>
      </c>
      <c r="U33" s="87" t="s">
        <v>27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4</v>
      </c>
      <c r="AI33" s="97" t="s">
        <v>35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4</v>
      </c>
      <c r="B34" s="97" t="s">
        <v>355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275</v>
      </c>
      <c r="X34" s="88" t="n">
        <v>3</v>
      </c>
      <c r="Y34" s="87" t="s">
        <v>275</v>
      </c>
      <c r="Z34" s="101"/>
      <c r="AA34" s="102"/>
      <c r="AB34" s="88"/>
      <c r="AC34" s="87"/>
      <c r="AD34" s="100"/>
      <c r="AE34" s="98"/>
      <c r="AF34" s="88"/>
      <c r="AG34" s="87"/>
      <c r="AH34" s="97" t="s">
        <v>334</v>
      </c>
      <c r="AI34" s="97" t="s">
        <v>3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7</v>
      </c>
      <c r="B35" s="97" t="s">
        <v>358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275</v>
      </c>
      <c r="X35" s="88" t="n">
        <v>3</v>
      </c>
      <c r="Y35" s="87" t="s">
        <v>275</v>
      </c>
      <c r="Z35" s="101"/>
      <c r="AA35" s="102"/>
      <c r="AB35" s="88"/>
      <c r="AC35" s="87"/>
      <c r="AD35" s="100"/>
      <c r="AE35" s="98"/>
      <c r="AF35" s="88"/>
      <c r="AG35" s="87"/>
      <c r="AH35" s="97" t="s">
        <v>359</v>
      </c>
      <c r="AI35" s="97" t="s">
        <v>36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61</v>
      </c>
      <c r="B36" s="97" t="s">
        <v>362</v>
      </c>
      <c r="C36" s="98"/>
      <c r="D36" s="98"/>
      <c r="E36" s="98" t="n">
        <f aca="false">I36+G36</f>
        <v>10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0</v>
      </c>
      <c r="J36" s="100" t="n">
        <v>5</v>
      </c>
      <c r="K36" s="98" t="s">
        <v>270</v>
      </c>
      <c r="L36" s="88" t="n">
        <v>5</v>
      </c>
      <c r="M36" s="87" t="s">
        <v>2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3</v>
      </c>
      <c r="AI36" s="97" t="s">
        <v>36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5</v>
      </c>
      <c r="B37" s="97" t="s">
        <v>36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36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3</v>
      </c>
      <c r="AI37" s="97" t="s">
        <v>36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69</v>
      </c>
      <c r="B38" s="97" t="s">
        <v>37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7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13</v>
      </c>
      <c r="AI38" s="97" t="s">
        <v>37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72</v>
      </c>
      <c r="B39" s="92" t="s">
        <v>373</v>
      </c>
      <c r="C39" s="93"/>
      <c r="D39" s="93"/>
      <c r="E39" s="93" t="n">
        <f aca="false">SUMIF(AK40:AK61,"&gt;=0",E40:E61)</f>
        <v>63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63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5</v>
      </c>
      <c r="S39" s="93"/>
      <c r="T39" s="94" t="n">
        <f aca="false">SUMIF(AK40:AK61,"&gt;=0",T40:T61)</f>
        <v>19</v>
      </c>
      <c r="U39" s="93"/>
      <c r="V39" s="94" t="n">
        <f aca="false">SUMIF(AK40:AK61,"&gt;=0",V40:V61)</f>
        <v>18</v>
      </c>
      <c r="W39" s="93"/>
      <c r="X39" s="94" t="n">
        <f aca="false">SUMIF(AK40:AK61,"&gt;=0",X40:X61)</f>
        <v>11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374</v>
      </c>
      <c r="B40" s="97" t="s">
        <v>37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27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6</v>
      </c>
      <c r="AI40" s="97" t="s">
        <v>37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78</v>
      </c>
      <c r="B41" s="97" t="s">
        <v>37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27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0</v>
      </c>
      <c r="AI41" s="97" t="s">
        <v>38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2</v>
      </c>
      <c r="B42" s="97" t="s">
        <v>38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27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0</v>
      </c>
      <c r="AI42" s="97" t="s">
        <v>3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5</v>
      </c>
      <c r="B43" s="97" t="s">
        <v>38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7</v>
      </c>
      <c r="AI43" s="97" t="s">
        <v>3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9</v>
      </c>
      <c r="B44" s="97" t="s">
        <v>39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7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1</v>
      </c>
      <c r="AI44" s="97" t="s">
        <v>39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3</v>
      </c>
      <c r="B45" s="97" t="s">
        <v>39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275</v>
      </c>
      <c r="Z45" s="101"/>
      <c r="AA45" s="102"/>
      <c r="AB45" s="88"/>
      <c r="AC45" s="87"/>
      <c r="AD45" s="100"/>
      <c r="AE45" s="98"/>
      <c r="AF45" s="88"/>
      <c r="AG45" s="87"/>
      <c r="AH45" s="97" t="s">
        <v>395</v>
      </c>
      <c r="AI45" s="97" t="s">
        <v>39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7</v>
      </c>
      <c r="B46" s="97" t="s">
        <v>398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27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0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1</v>
      </c>
      <c r="B47" s="97" t="s">
        <v>40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27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3</v>
      </c>
      <c r="AI47" s="97" t="s">
        <v>40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5</v>
      </c>
      <c r="B48" s="97" t="s">
        <v>40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0</v>
      </c>
      <c r="AI48" s="97" t="s">
        <v>4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8</v>
      </c>
      <c r="B49" s="97" t="s">
        <v>409</v>
      </c>
      <c r="C49" s="98"/>
      <c r="D49" s="98"/>
      <c r="E49" s="98" t="n">
        <f aca="false">I49+G49</f>
        <v>10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10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270</v>
      </c>
      <c r="V49" s="101" t="n">
        <v>5</v>
      </c>
      <c r="W49" s="102" t="s">
        <v>34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0</v>
      </c>
      <c r="AI49" s="97" t="s">
        <v>3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10</v>
      </c>
      <c r="B50" s="104" t="s">
        <v>411</v>
      </c>
      <c r="C50" s="105"/>
      <c r="D50" s="105"/>
      <c r="E50" s="105" t="n">
        <f aca="false">E51+E52+E53+E54+E55+E56+E57+E58+E59</f>
        <v>17</v>
      </c>
      <c r="F50" s="105" t="n">
        <f aca="false">F51+F52+F53+F54+F55+F56+F57+F58+F59</f>
        <v>0</v>
      </c>
      <c r="G50" s="105" t="n">
        <f aca="false">G51+G52+G53+G54+G55+G56+G57+G58+G59</f>
        <v>0</v>
      </c>
      <c r="H50" s="105"/>
      <c r="I50" s="105" t="n">
        <f aca="false">I51+I52+I53+I54+I55+I56+I57+I58+I59</f>
        <v>1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12</v>
      </c>
      <c r="B51" s="97" t="s">
        <v>41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5</v>
      </c>
      <c r="X51" s="88" t="n">
        <v>3</v>
      </c>
      <c r="Y51" s="87" t="s">
        <v>275</v>
      </c>
      <c r="Z51" s="101"/>
      <c r="AA51" s="102"/>
      <c r="AB51" s="88"/>
      <c r="AC51" s="87"/>
      <c r="AD51" s="100"/>
      <c r="AE51" s="98"/>
      <c r="AF51" s="88"/>
      <c r="AG51" s="87"/>
      <c r="AH51" s="97" t="s">
        <v>380</v>
      </c>
      <c r="AI51" s="97" t="s">
        <v>414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15</v>
      </c>
      <c r="B52" s="97" t="s">
        <v>41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0</v>
      </c>
      <c r="AI52" s="97" t="s">
        <v>414</v>
      </c>
      <c r="AJ52" s="107"/>
      <c r="AK52" s="108"/>
      <c r="AL52" s="108"/>
      <c r="AM52" s="108"/>
      <c r="AN52" s="108"/>
    </row>
    <row r="53" customFormat="false" ht="55.5" hidden="false" customHeight="true" outlineLevel="0" collapsed="false">
      <c r="A53" s="96" t="s">
        <v>417</v>
      </c>
      <c r="B53" s="97" t="s">
        <v>41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75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19</v>
      </c>
      <c r="AI53" s="97" t="s">
        <v>420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6" hidden="false" customHeight="false" outlineLevel="0" collapsed="false">
      <c r="A54" s="96" t="s">
        <v>421</v>
      </c>
      <c r="B54" s="97" t="s">
        <v>42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19</v>
      </c>
      <c r="AI54" s="97" t="s">
        <v>420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23</v>
      </c>
      <c r="B55" s="97" t="s">
        <v>42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75</v>
      </c>
      <c r="Z55" s="101"/>
      <c r="AA55" s="102"/>
      <c r="AB55" s="88"/>
      <c r="AC55" s="87"/>
      <c r="AD55" s="100"/>
      <c r="AE55" s="98"/>
      <c r="AF55" s="88"/>
      <c r="AG55" s="87"/>
      <c r="AH55" s="97" t="s">
        <v>380</v>
      </c>
      <c r="AI55" s="97" t="s">
        <v>425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26</v>
      </c>
      <c r="B56" s="97" t="s">
        <v>42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0</v>
      </c>
      <c r="AI56" s="97" t="s">
        <v>425</v>
      </c>
      <c r="AJ56" s="107"/>
      <c r="AK56" s="108"/>
      <c r="AL56" s="108"/>
      <c r="AM56" s="108"/>
      <c r="AN56" s="108"/>
    </row>
    <row r="57" customFormat="false" ht="43.5" hidden="false" customHeight="true" outlineLevel="0" collapsed="false">
      <c r="A57" s="96" t="s">
        <v>428</v>
      </c>
      <c r="B57" s="97" t="s">
        <v>42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75</v>
      </c>
      <c r="X57" s="88" t="n">
        <v>2</v>
      </c>
      <c r="Y57" s="87" t="s">
        <v>270</v>
      </c>
      <c r="Z57" s="101"/>
      <c r="AA57" s="102"/>
      <c r="AB57" s="88"/>
      <c r="AC57" s="87"/>
      <c r="AD57" s="100"/>
      <c r="AE57" s="98"/>
      <c r="AF57" s="88"/>
      <c r="AG57" s="87"/>
      <c r="AH57" s="97" t="s">
        <v>399</v>
      </c>
      <c r="AI57" s="97" t="s">
        <v>400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430</v>
      </c>
      <c r="B58" s="97" t="s">
        <v>43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99</v>
      </c>
      <c r="AI58" s="97" t="s">
        <v>400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32</v>
      </c>
      <c r="B59" s="110" t="s">
        <v>433</v>
      </c>
      <c r="C59" s="111" t="s">
        <v>434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279</v>
      </c>
      <c r="L59" s="112" t="n">
        <f aca="false">L60</f>
        <v>0</v>
      </c>
      <c r="M59" s="111" t="s">
        <v>279</v>
      </c>
      <c r="N59" s="112" t="n">
        <f aca="false">N60</f>
        <v>0</v>
      </c>
      <c r="O59" s="111" t="s">
        <v>279</v>
      </c>
      <c r="P59" s="112" t="n">
        <f aca="false">P60</f>
        <v>0</v>
      </c>
      <c r="Q59" s="111" t="s">
        <v>279</v>
      </c>
      <c r="R59" s="112" t="n">
        <f aca="false">R60</f>
        <v>0</v>
      </c>
      <c r="S59" s="111" t="s">
        <v>279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5</v>
      </c>
      <c r="B60" s="97" t="s">
        <v>436</v>
      </c>
      <c r="C60" s="98" t="s">
        <v>434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279</v>
      </c>
      <c r="L60" s="88"/>
      <c r="M60" s="87" t="s">
        <v>279</v>
      </c>
      <c r="N60" s="100"/>
      <c r="O60" s="98" t="s">
        <v>279</v>
      </c>
      <c r="P60" s="88"/>
      <c r="Q60" s="87" t="s">
        <v>279</v>
      </c>
      <c r="R60" s="100"/>
      <c r="S60" s="98" t="s">
        <v>279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303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37</v>
      </c>
      <c r="B61" s="97" t="s">
        <v>43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03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439</v>
      </c>
      <c r="B62" s="86" t="s">
        <v>440</v>
      </c>
      <c r="C62" s="87" t="n">
        <v>12</v>
      </c>
      <c r="D62" s="87"/>
      <c r="E62" s="87" t="n">
        <f aca="false">SUMIF(AK63:AK70,"&gt;=0",E63:E70)</f>
        <v>18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18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3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6</v>
      </c>
      <c r="W62" s="87"/>
      <c r="X62" s="88" t="n">
        <f aca="false">SUMIF(AK63:AK70,"&gt;=0",X63:X70)</f>
        <v>6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41</v>
      </c>
      <c r="B63" s="92" t="s">
        <v>267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442</v>
      </c>
      <c r="B64" s="110" t="s">
        <v>443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44</v>
      </c>
      <c r="B65" s="97" t="s">
        <v>44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 t="n">
        <v>3</v>
      </c>
      <c r="Q65" s="87" t="s">
        <v>27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6</v>
      </c>
      <c r="AI65" s="97" t="s">
        <v>44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48</v>
      </c>
      <c r="B66" s="92" t="s">
        <v>373</v>
      </c>
      <c r="C66" s="93"/>
      <c r="D66" s="93"/>
      <c r="E66" s="93" t="n">
        <f aca="false">SUMIF(AK67:AK70,"&gt;=0",E67:E70)</f>
        <v>15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5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0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6</v>
      </c>
      <c r="W66" s="93"/>
      <c r="X66" s="94" t="n">
        <f aca="false">SUMIF(AK67:AK70,"&gt;=0",X67:X70)</f>
        <v>6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49</v>
      </c>
      <c r="B67" s="110" t="s">
        <v>450</v>
      </c>
      <c r="C67" s="111"/>
      <c r="D67" s="111"/>
      <c r="E67" s="111" t="n">
        <f aca="false">E68+E69+E70</f>
        <v>15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51</v>
      </c>
      <c r="B68" s="97" t="s">
        <v>45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7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53</v>
      </c>
      <c r="AI68" s="97" t="s">
        <v>45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55</v>
      </c>
      <c r="B69" s="97" t="s">
        <v>456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6</v>
      </c>
      <c r="W69" s="102" t="s">
        <v>275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3</v>
      </c>
      <c r="AI69" s="97" t="s">
        <v>454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457</v>
      </c>
      <c r="B70" s="97" t="s">
        <v>458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275</v>
      </c>
      <c r="Z70" s="101"/>
      <c r="AA70" s="102"/>
      <c r="AB70" s="88"/>
      <c r="AC70" s="87"/>
      <c r="AD70" s="100"/>
      <c r="AE70" s="98"/>
      <c r="AF70" s="88"/>
      <c r="AG70" s="87"/>
      <c r="AH70" s="97" t="s">
        <v>459</v>
      </c>
      <c r="AI70" s="97" t="s">
        <v>46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61</v>
      </c>
      <c r="B71" s="86" t="s">
        <v>462</v>
      </c>
      <c r="C71" s="87" t="n">
        <v>3</v>
      </c>
      <c r="D71" s="87"/>
      <c r="E71" s="87" t="n">
        <f aca="false">SUMIF(AK72:AK74,"&gt;=0",E72:E74)</f>
        <v>7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7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7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63</v>
      </c>
      <c r="B72" s="92" t="s">
        <v>464</v>
      </c>
      <c r="C72" s="93"/>
      <c r="D72" s="93"/>
      <c r="E72" s="93" t="n">
        <f aca="false">SUMIF(AK73:AK74,"&gt;=0",E73:E74)</f>
        <v>7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7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7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84" hidden="false" customHeight="false" outlineLevel="0" collapsed="false">
      <c r="A73" s="96" t="s">
        <v>465</v>
      </c>
      <c r="B73" s="97" t="s">
        <v>466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67</v>
      </c>
      <c r="AI73" s="97" t="s">
        <v>468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04" hidden="false" customHeight="false" outlineLevel="0" collapsed="false">
      <c r="A74" s="96" t="s">
        <v>469</v>
      </c>
      <c r="B74" s="97" t="s">
        <v>470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1</v>
      </c>
      <c r="AI74" s="97" t="s">
        <v>47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73</v>
      </c>
      <c r="B75" s="86" t="s">
        <v>474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3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5</v>
      </c>
      <c r="B76" s="92" t="s">
        <v>464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3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8" hidden="false" customHeight="false" outlineLevel="0" collapsed="false">
      <c r="A77" s="96" t="s">
        <v>476</v>
      </c>
      <c r="B77" s="97" t="s">
        <v>47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79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78</v>
      </c>
      <c r="AI77" s="97" t="s">
        <v>47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80</v>
      </c>
      <c r="B78" s="97" t="s">
        <v>48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279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99</v>
      </c>
      <c r="AI78" s="97" t="s">
        <v>48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83</v>
      </c>
      <c r="B79" s="97" t="s">
        <v>48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27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363</v>
      </c>
      <c r="AI79" s="97" t="s">
        <v>48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86</v>
      </c>
      <c r="B80" s="97" t="s">
        <v>48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27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0</v>
      </c>
      <c r="AI80" s="97" t="s">
        <v>48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489</v>
      </c>
      <c r="C81" s="115"/>
      <c r="D81" s="115"/>
      <c r="E81" s="115" t="n">
        <f aca="false">SUMIF(AK7:AK80,0,E7:E80)+SUMIF(AK7:AK80,1,E7:E80)+SUMIF(AK7:AK80,2,E7:E80)</f>
        <v>215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5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30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7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24</v>
      </c>
      <c r="W81" s="120"/>
      <c r="X81" s="117" t="n">
        <f aca="false">SUMIF(AK7:AK80,0,X7:X80)+SUMIF(AK7:AK80,1,X7:X80)+SUMIF(AK7:AK80,2,X7:X80)</f>
        <v>17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490</v>
      </c>
      <c r="C82" s="115"/>
      <c r="D82" s="115"/>
      <c r="E82" s="115" t="n">
        <f aca="false">SUMIF(AL7:AL80,1,E7:E80)</f>
        <v>233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3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3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491</v>
      </c>
      <c r="C83" s="115"/>
      <c r="D83" s="115"/>
      <c r="E83" s="115" t="n">
        <f aca="false">SUMIF(AM7:AM80,1,E7:E80)</f>
        <v>155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55</v>
      </c>
      <c r="J83" s="116" t="n">
        <f aca="false">SUMIF(AM7:AM80,1,J7:J80)</f>
        <v>30</v>
      </c>
      <c r="K83" s="115"/>
      <c r="L83" s="117" t="n">
        <f aca="false">SUMIF(AM7:AM80,1,L7:L80)</f>
        <v>30</v>
      </c>
      <c r="M83" s="118"/>
      <c r="N83" s="116" t="n">
        <f aca="false">SUMIF(AM7:AM80,1,N7:N80)</f>
        <v>30</v>
      </c>
      <c r="O83" s="115"/>
      <c r="P83" s="117" t="n">
        <f aca="false">SUMIF(AM7:AM80,1,P7:P80)</f>
        <v>30</v>
      </c>
      <c r="Q83" s="118"/>
      <c r="R83" s="116" t="n">
        <f aca="false">SUMIF(AM7:AM80,1,R7:R80)</f>
        <v>15</v>
      </c>
      <c r="S83" s="115"/>
      <c r="T83" s="117" t="n">
        <f aca="false">SUMIF(AM7:AM80,1,T7:T80)</f>
        <v>8</v>
      </c>
      <c r="U83" s="118"/>
      <c r="V83" s="119" t="n">
        <f aca="false">SUMIF(AM7:AM80,1,V7:V80)</f>
        <v>6</v>
      </c>
      <c r="W83" s="120"/>
      <c r="X83" s="117" t="n">
        <f aca="false">SUMIF(AM7:AM80,1,X7:X80)</f>
        <v>6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2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4.6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4.6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26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2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2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93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494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495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3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3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496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3</v>
      </c>
      <c r="O88" s="98"/>
      <c r="P88" s="87" t="n">
        <v>3</v>
      </c>
      <c r="Q88" s="87"/>
      <c r="R88" s="98" t="n">
        <v>3</v>
      </c>
      <c r="S88" s="98"/>
      <c r="T88" s="87" t="n">
        <v>2</v>
      </c>
      <c r="U88" s="87"/>
      <c r="V88" s="102" t="n">
        <v>3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497</v>
      </c>
      <c r="C89" s="125"/>
      <c r="D89" s="125"/>
      <c r="E89" s="125"/>
      <c r="F89" s="125"/>
      <c r="G89" s="125"/>
      <c r="H89" s="125"/>
      <c r="I89" s="125"/>
      <c r="J89" s="98" t="s">
        <v>498</v>
      </c>
      <c r="K89" s="98"/>
      <c r="L89" s="87" t="s">
        <v>499</v>
      </c>
      <c r="M89" s="87"/>
      <c r="N89" s="98" t="s">
        <v>500</v>
      </c>
      <c r="O89" s="98"/>
      <c r="P89" s="87" t="s">
        <v>498</v>
      </c>
      <c r="Q89" s="87"/>
      <c r="R89" s="98" t="s">
        <v>501</v>
      </c>
      <c r="S89" s="98"/>
      <c r="T89" s="87" t="s">
        <v>500</v>
      </c>
      <c r="U89" s="87"/>
      <c r="V89" s="102" t="s">
        <v>502</v>
      </c>
      <c r="W89" s="102"/>
      <c r="X89" s="87" t="n">
        <v>5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0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0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/>
      <c r="Q91" s="87"/>
      <c r="R91" s="98" t="n">
        <v>1</v>
      </c>
      <c r="S91" s="98"/>
      <c r="T91" s="87" t="n">
        <v>1</v>
      </c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0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06</v>
      </c>
      <c r="C94" s="128" t="s">
        <v>50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9</v>
      </c>
      <c r="B3" s="132" t="s">
        <v>5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1</v>
      </c>
      <c r="BC3" s="133"/>
      <c r="BV3" s="78" t="s">
        <v>512</v>
      </c>
      <c r="BW3" s="134" t="s">
        <v>513</v>
      </c>
      <c r="BX3" s="134" t="s">
        <v>514</v>
      </c>
    </row>
    <row r="4" customFormat="false" ht="14.25" hidden="false" customHeight="false" outlineLevel="0" collapsed="false">
      <c r="A4" s="131"/>
      <c r="B4" s="135" t="s">
        <v>5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6</v>
      </c>
      <c r="BC5" s="139" t="s">
        <v>5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8</v>
      </c>
      <c r="C6" s="140" t="s">
        <v>519</v>
      </c>
      <c r="D6" s="140" t="s">
        <v>518</v>
      </c>
      <c r="E6" s="140" t="s">
        <v>519</v>
      </c>
      <c r="F6" s="140" t="s">
        <v>518</v>
      </c>
      <c r="G6" s="140" t="s">
        <v>519</v>
      </c>
      <c r="H6" s="140" t="s">
        <v>518</v>
      </c>
      <c r="I6" s="140" t="s">
        <v>519</v>
      </c>
      <c r="J6" s="140" t="s">
        <v>518</v>
      </c>
      <c r="K6" s="140" t="s">
        <v>519</v>
      </c>
      <c r="L6" s="140" t="s">
        <v>518</v>
      </c>
      <c r="M6" s="140" t="s">
        <v>519</v>
      </c>
      <c r="N6" s="140" t="s">
        <v>518</v>
      </c>
      <c r="O6" s="140" t="s">
        <v>519</v>
      </c>
      <c r="P6" s="140" t="s">
        <v>518</v>
      </c>
      <c r="Q6" s="140" t="s">
        <v>519</v>
      </c>
      <c r="R6" s="140" t="s">
        <v>518</v>
      </c>
      <c r="S6" s="140" t="s">
        <v>519</v>
      </c>
      <c r="T6" s="140" t="s">
        <v>518</v>
      </c>
      <c r="U6" s="140" t="s">
        <v>519</v>
      </c>
      <c r="V6" s="140" t="s">
        <v>518</v>
      </c>
      <c r="W6" s="140" t="s">
        <v>519</v>
      </c>
      <c r="X6" s="140" t="s">
        <v>518</v>
      </c>
      <c r="Y6" s="140" t="s">
        <v>519</v>
      </c>
      <c r="Z6" s="140" t="s">
        <v>518</v>
      </c>
      <c r="AA6" s="140" t="s">
        <v>519</v>
      </c>
      <c r="AB6" s="140" t="s">
        <v>518</v>
      </c>
      <c r="AC6" s="140" t="s">
        <v>519</v>
      </c>
      <c r="AD6" s="140" t="s">
        <v>518</v>
      </c>
      <c r="AE6" s="140" t="s">
        <v>519</v>
      </c>
      <c r="AF6" s="140" t="s">
        <v>518</v>
      </c>
      <c r="AG6" s="140" t="s">
        <v>519</v>
      </c>
      <c r="AH6" s="140" t="s">
        <v>518</v>
      </c>
      <c r="AI6" s="140" t="s">
        <v>519</v>
      </c>
      <c r="AJ6" s="140" t="s">
        <v>518</v>
      </c>
      <c r="AK6" s="140" t="s">
        <v>519</v>
      </c>
      <c r="AL6" s="140" t="s">
        <v>518</v>
      </c>
      <c r="AM6" s="140" t="s">
        <v>519</v>
      </c>
      <c r="AN6" s="140" t="s">
        <v>518</v>
      </c>
      <c r="AO6" s="140" t="s">
        <v>519</v>
      </c>
      <c r="AP6" s="140" t="s">
        <v>518</v>
      </c>
      <c r="AQ6" s="140" t="s">
        <v>519</v>
      </c>
      <c r="AR6" s="140" t="s">
        <v>518</v>
      </c>
      <c r="AS6" s="140" t="s">
        <v>519</v>
      </c>
      <c r="AT6" s="140" t="s">
        <v>518</v>
      </c>
      <c r="AU6" s="140" t="s">
        <v>519</v>
      </c>
      <c r="AV6" s="140" t="s">
        <v>518</v>
      </c>
      <c r="AW6" s="140" t="s">
        <v>519</v>
      </c>
      <c r="AX6" s="140" t="s">
        <v>518</v>
      </c>
      <c r="AY6" s="140" t="s">
        <v>519</v>
      </c>
      <c r="AZ6" s="140" t="s">
        <v>518</v>
      </c>
      <c r="BA6" s="141" t="s">
        <v>5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3</v>
      </c>
      <c r="T7" s="146" t="s">
        <v>520</v>
      </c>
      <c r="U7" s="145" t="s">
        <v>270</v>
      </c>
      <c r="V7" s="146" t="s">
        <v>270</v>
      </c>
      <c r="W7" s="145" t="s">
        <v>270</v>
      </c>
      <c r="X7" s="146" t="s">
        <v>52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0</v>
      </c>
      <c r="AL7" s="149"/>
      <c r="AM7" s="145"/>
      <c r="AN7" s="146"/>
      <c r="AO7" s="145"/>
      <c r="AP7" s="146" t="s">
        <v>103</v>
      </c>
      <c r="AQ7" s="148" t="s">
        <v>520</v>
      </c>
      <c r="AR7" s="146" t="s">
        <v>270</v>
      </c>
      <c r="AS7" s="145" t="s">
        <v>270</v>
      </c>
      <c r="AT7" s="146" t="s">
        <v>521</v>
      </c>
      <c r="AU7" s="145" t="s">
        <v>521</v>
      </c>
      <c r="AV7" s="146" t="s">
        <v>521</v>
      </c>
      <c r="AW7" s="145" t="s">
        <v>521</v>
      </c>
      <c r="AX7" s="146" t="s">
        <v>521</v>
      </c>
      <c r="AY7" s="145" t="s">
        <v>521</v>
      </c>
      <c r="AZ7" s="146" t="s">
        <v>521</v>
      </c>
      <c r="BA7" s="150" t="s">
        <v>52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0</v>
      </c>
      <c r="AM8" s="145"/>
      <c r="AN8" s="145"/>
      <c r="AO8" s="145"/>
      <c r="AP8" s="145"/>
      <c r="AQ8" s="154" t="s">
        <v>27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3</v>
      </c>
      <c r="T13" s="146" t="s">
        <v>520</v>
      </c>
      <c r="U13" s="148" t="s">
        <v>520</v>
      </c>
      <c r="V13" s="146" t="s">
        <v>270</v>
      </c>
      <c r="W13" s="145" t="s">
        <v>270</v>
      </c>
      <c r="X13" s="146" t="s">
        <v>52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3</v>
      </c>
      <c r="AQ13" s="147" t="s">
        <v>270</v>
      </c>
      <c r="AR13" s="146" t="s">
        <v>270</v>
      </c>
      <c r="AS13" s="145" t="s">
        <v>522</v>
      </c>
      <c r="AT13" s="146" t="s">
        <v>522</v>
      </c>
      <c r="AU13" s="145" t="s">
        <v>521</v>
      </c>
      <c r="AV13" s="146" t="s">
        <v>521</v>
      </c>
      <c r="AW13" s="145" t="s">
        <v>521</v>
      </c>
      <c r="AX13" s="146" t="s">
        <v>521</v>
      </c>
      <c r="AY13" s="145" t="s">
        <v>521</v>
      </c>
      <c r="AZ13" s="146" t="s">
        <v>521</v>
      </c>
      <c r="BA13" s="150" t="s">
        <v>52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7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0</v>
      </c>
      <c r="AL15" s="158"/>
      <c r="AM15" s="145"/>
      <c r="AN15" s="145"/>
      <c r="AO15" s="145"/>
      <c r="AP15" s="145"/>
      <c r="AQ15" s="155" t="s">
        <v>52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0</v>
      </c>
      <c r="AM16" s="145"/>
      <c r="AN16" s="145"/>
      <c r="AO16" s="145"/>
      <c r="AP16" s="145"/>
      <c r="AQ16" s="154" t="s">
        <v>27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0</v>
      </c>
      <c r="AB17" s="146"/>
      <c r="AC17" s="155" t="s">
        <v>52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20</v>
      </c>
      <c r="L19" s="146"/>
      <c r="M19" s="145"/>
      <c r="N19" s="146"/>
      <c r="O19" s="145"/>
      <c r="P19" s="146"/>
      <c r="Q19" s="145"/>
      <c r="R19" s="146"/>
      <c r="S19" s="147" t="s">
        <v>103</v>
      </c>
      <c r="T19" s="159" t="s">
        <v>520</v>
      </c>
      <c r="U19" s="145" t="s">
        <v>270</v>
      </c>
      <c r="V19" s="146" t="s">
        <v>270</v>
      </c>
      <c r="W19" s="145" t="s">
        <v>270</v>
      </c>
      <c r="X19" s="146" t="s">
        <v>521</v>
      </c>
      <c r="Y19" s="145"/>
      <c r="Z19" s="146"/>
      <c r="AA19" s="148" t="s">
        <v>52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03</v>
      </c>
      <c r="AQ19" s="145" t="s">
        <v>270</v>
      </c>
      <c r="AR19" s="146" t="s">
        <v>270</v>
      </c>
      <c r="AS19" s="145" t="s">
        <v>523</v>
      </c>
      <c r="AT19" s="146" t="s">
        <v>523</v>
      </c>
      <c r="AU19" s="145" t="s">
        <v>521</v>
      </c>
      <c r="AV19" s="146" t="s">
        <v>521</v>
      </c>
      <c r="AW19" s="145" t="s">
        <v>521</v>
      </c>
      <c r="AX19" s="146" t="s">
        <v>521</v>
      </c>
      <c r="AY19" s="145" t="s">
        <v>521</v>
      </c>
      <c r="AZ19" s="146" t="s">
        <v>521</v>
      </c>
      <c r="BA19" s="150" t="s">
        <v>52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20</v>
      </c>
      <c r="T21" s="156" t="s">
        <v>103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0</v>
      </c>
      <c r="AK22" s="147"/>
      <c r="AL22" s="146"/>
      <c r="AM22" s="146"/>
      <c r="AN22" s="146"/>
      <c r="AO22" s="146"/>
      <c r="AP22" s="152" t="s">
        <v>52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20</v>
      </c>
      <c r="AL23" s="146"/>
      <c r="AM23" s="146"/>
      <c r="AN23" s="146"/>
      <c r="AO23" s="146"/>
      <c r="AP23" s="156" t="s">
        <v>1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523</v>
      </c>
      <c r="C25" s="145" t="s">
        <v>523</v>
      </c>
      <c r="D25" s="146" t="s">
        <v>523</v>
      </c>
      <c r="E25" s="145" t="s">
        <v>523</v>
      </c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03</v>
      </c>
      <c r="T25" s="158" t="s">
        <v>520</v>
      </c>
      <c r="U25" s="145" t="s">
        <v>270</v>
      </c>
      <c r="V25" s="146" t="s">
        <v>270</v>
      </c>
      <c r="W25" s="145" t="s">
        <v>270</v>
      </c>
      <c r="X25" s="146" t="s">
        <v>521</v>
      </c>
      <c r="Y25" s="145"/>
      <c r="Z25" s="146"/>
      <c r="AA25" s="148" t="s">
        <v>520</v>
      </c>
      <c r="AB25" s="146"/>
      <c r="AC25" s="148" t="s">
        <v>520</v>
      </c>
      <c r="AD25" s="146"/>
      <c r="AE25" s="145"/>
      <c r="AF25" s="146"/>
      <c r="AG25" s="145"/>
      <c r="AH25" s="146"/>
      <c r="AI25" s="145" t="s">
        <v>103</v>
      </c>
      <c r="AJ25" s="159" t="s">
        <v>270</v>
      </c>
      <c r="AK25" s="147" t="s">
        <v>523</v>
      </c>
      <c r="AL25" s="146" t="s">
        <v>523</v>
      </c>
      <c r="AM25" s="145" t="s">
        <v>523</v>
      </c>
      <c r="AN25" s="146" t="s">
        <v>523</v>
      </c>
      <c r="AO25" s="147" t="s">
        <v>524</v>
      </c>
      <c r="AP25" s="159" t="s">
        <v>525</v>
      </c>
      <c r="AQ25" s="145" t="s">
        <v>525</v>
      </c>
      <c r="AR25" s="146" t="s">
        <v>525</v>
      </c>
      <c r="AS25" s="145" t="s">
        <v>525</v>
      </c>
      <c r="AT25" s="146" t="s">
        <v>521</v>
      </c>
      <c r="AU25" s="145" t="s">
        <v>521</v>
      </c>
      <c r="AV25" s="146" t="s">
        <v>521</v>
      </c>
      <c r="AW25" s="145" t="s">
        <v>521</v>
      </c>
      <c r="AX25" s="146" t="s">
        <v>521</v>
      </c>
      <c r="AY25" s="145" t="s">
        <v>521</v>
      </c>
      <c r="AZ25" s="146" t="s">
        <v>521</v>
      </c>
      <c r="BA25" s="150" t="s">
        <v>52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0</v>
      </c>
      <c r="T28" s="163" t="s">
        <v>10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47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20</v>
      </c>
      <c r="AK29" s="147"/>
      <c r="AL29" s="146"/>
      <c r="AM29" s="146"/>
      <c r="AN29" s="146"/>
      <c r="AO29" s="154" t="s">
        <v>525</v>
      </c>
      <c r="AP29" s="152" t="s">
        <v>52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270</v>
      </c>
      <c r="AK30" s="157" t="s">
        <v>520</v>
      </c>
      <c r="AL30" s="146"/>
      <c r="AM30" s="146"/>
      <c r="AN30" s="146"/>
      <c r="AO30" s="146"/>
      <c r="AP30" s="162" t="s">
        <v>52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26</v>
      </c>
      <c r="C31" s="145" t="s">
        <v>526</v>
      </c>
      <c r="D31" s="146" t="s">
        <v>526</v>
      </c>
      <c r="E31" s="145" t="s">
        <v>526</v>
      </c>
      <c r="F31" s="146" t="s">
        <v>526</v>
      </c>
      <c r="G31" s="145" t="s">
        <v>526</v>
      </c>
      <c r="H31" s="146" t="s">
        <v>526</v>
      </c>
      <c r="I31" s="145" t="s">
        <v>526</v>
      </c>
      <c r="J31" s="146" t="s">
        <v>526</v>
      </c>
      <c r="K31" s="145" t="s">
        <v>526</v>
      </c>
      <c r="L31" s="146" t="s">
        <v>526</v>
      </c>
      <c r="M31" s="145" t="s">
        <v>526</v>
      </c>
      <c r="N31" s="146" t="s">
        <v>526</v>
      </c>
      <c r="O31" s="145" t="s">
        <v>526</v>
      </c>
      <c r="P31" s="146" t="s">
        <v>526</v>
      </c>
      <c r="Q31" s="145" t="s">
        <v>526</v>
      </c>
      <c r="R31" s="146" t="s">
        <v>526</v>
      </c>
      <c r="S31" s="145" t="s">
        <v>526</v>
      </c>
      <c r="T31" s="146" t="s">
        <v>526</v>
      </c>
      <c r="U31" s="145" t="s">
        <v>526</v>
      </c>
      <c r="V31" s="146" t="s">
        <v>526</v>
      </c>
      <c r="W31" s="145" t="s">
        <v>526</v>
      </c>
      <c r="X31" s="146" t="s">
        <v>526</v>
      </c>
      <c r="Y31" s="145" t="s">
        <v>526</v>
      </c>
      <c r="Z31" s="146" t="s">
        <v>526</v>
      </c>
      <c r="AA31" s="145" t="s">
        <v>526</v>
      </c>
      <c r="AB31" s="146" t="s">
        <v>526</v>
      </c>
      <c r="AC31" s="145" t="s">
        <v>526</v>
      </c>
      <c r="AD31" s="146" t="s">
        <v>526</v>
      </c>
      <c r="AE31" s="145" t="s">
        <v>526</v>
      </c>
      <c r="AF31" s="146" t="s">
        <v>526</v>
      </c>
      <c r="AG31" s="145" t="s">
        <v>526</v>
      </c>
      <c r="AH31" s="146" t="s">
        <v>526</v>
      </c>
      <c r="AI31" s="145" t="s">
        <v>526</v>
      </c>
      <c r="AJ31" s="146" t="s">
        <v>526</v>
      </c>
      <c r="AK31" s="145" t="s">
        <v>526</v>
      </c>
      <c r="AL31" s="146" t="s">
        <v>526</v>
      </c>
      <c r="AM31" s="145" t="s">
        <v>526</v>
      </c>
      <c r="AN31" s="146" t="s">
        <v>526</v>
      </c>
      <c r="AO31" s="145" t="s">
        <v>526</v>
      </c>
      <c r="AP31" s="146" t="s">
        <v>526</v>
      </c>
      <c r="AQ31" s="145" t="s">
        <v>526</v>
      </c>
      <c r="AR31" s="146" t="s">
        <v>526</v>
      </c>
      <c r="AS31" s="145" t="s">
        <v>526</v>
      </c>
      <c r="AT31" s="146" t="s">
        <v>526</v>
      </c>
      <c r="AU31" s="145" t="s">
        <v>526</v>
      </c>
      <c r="AV31" s="146" t="s">
        <v>526</v>
      </c>
      <c r="AW31" s="145" t="s">
        <v>526</v>
      </c>
      <c r="AX31" s="146" t="s">
        <v>526</v>
      </c>
      <c r="AY31" s="145" t="s">
        <v>526</v>
      </c>
      <c r="AZ31" s="146" t="s">
        <v>526</v>
      </c>
      <c r="BA31" s="150" t="s">
        <v>52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26</v>
      </c>
      <c r="C37" s="145" t="s">
        <v>526</v>
      </c>
      <c r="D37" s="146" t="s">
        <v>526</v>
      </c>
      <c r="E37" s="145" t="s">
        <v>526</v>
      </c>
      <c r="F37" s="146" t="s">
        <v>526</v>
      </c>
      <c r="G37" s="145" t="s">
        <v>526</v>
      </c>
      <c r="H37" s="146" t="s">
        <v>526</v>
      </c>
      <c r="I37" s="145" t="s">
        <v>526</v>
      </c>
      <c r="J37" s="146" t="s">
        <v>526</v>
      </c>
      <c r="K37" s="145" t="s">
        <v>526</v>
      </c>
      <c r="L37" s="146" t="s">
        <v>526</v>
      </c>
      <c r="M37" s="145" t="s">
        <v>526</v>
      </c>
      <c r="N37" s="146" t="s">
        <v>526</v>
      </c>
      <c r="O37" s="145" t="s">
        <v>526</v>
      </c>
      <c r="P37" s="146" t="s">
        <v>526</v>
      </c>
      <c r="Q37" s="145" t="s">
        <v>526</v>
      </c>
      <c r="R37" s="146" t="s">
        <v>526</v>
      </c>
      <c r="S37" s="145" t="s">
        <v>526</v>
      </c>
      <c r="T37" s="146" t="s">
        <v>526</v>
      </c>
      <c r="U37" s="145" t="s">
        <v>526</v>
      </c>
      <c r="V37" s="146" t="s">
        <v>526</v>
      </c>
      <c r="W37" s="145" t="s">
        <v>526</v>
      </c>
      <c r="X37" s="146" t="s">
        <v>526</v>
      </c>
      <c r="Y37" s="145" t="s">
        <v>526</v>
      </c>
      <c r="Z37" s="146" t="s">
        <v>526</v>
      </c>
      <c r="AA37" s="145" t="s">
        <v>526</v>
      </c>
      <c r="AB37" s="146" t="s">
        <v>526</v>
      </c>
      <c r="AC37" s="145" t="s">
        <v>526</v>
      </c>
      <c r="AD37" s="146" t="s">
        <v>526</v>
      </c>
      <c r="AE37" s="145" t="s">
        <v>526</v>
      </c>
      <c r="AF37" s="146" t="s">
        <v>526</v>
      </c>
      <c r="AG37" s="145" t="s">
        <v>526</v>
      </c>
      <c r="AH37" s="146" t="s">
        <v>526</v>
      </c>
      <c r="AI37" s="145" t="s">
        <v>526</v>
      </c>
      <c r="AJ37" s="146" t="s">
        <v>526</v>
      </c>
      <c r="AK37" s="145" t="s">
        <v>526</v>
      </c>
      <c r="AL37" s="146" t="s">
        <v>526</v>
      </c>
      <c r="AM37" s="145" t="s">
        <v>526</v>
      </c>
      <c r="AN37" s="146" t="s">
        <v>526</v>
      </c>
      <c r="AO37" s="145" t="s">
        <v>526</v>
      </c>
      <c r="AP37" s="146" t="s">
        <v>526</v>
      </c>
      <c r="AQ37" s="145" t="s">
        <v>526</v>
      </c>
      <c r="AR37" s="146" t="s">
        <v>526</v>
      </c>
      <c r="AS37" s="145" t="s">
        <v>526</v>
      </c>
      <c r="AT37" s="146" t="s">
        <v>526</v>
      </c>
      <c r="AU37" s="145" t="s">
        <v>526</v>
      </c>
      <c r="AV37" s="146" t="s">
        <v>526</v>
      </c>
      <c r="AW37" s="145" t="s">
        <v>526</v>
      </c>
      <c r="AX37" s="146" t="s">
        <v>526</v>
      </c>
      <c r="AY37" s="145" t="s">
        <v>526</v>
      </c>
      <c r="AZ37" s="146" t="s">
        <v>526</v>
      </c>
      <c r="BA37" s="150" t="s">
        <v>52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7</v>
      </c>
    </row>
    <row r="46" customFormat="false" ht="12.75" hidden="false" customHeight="false" outlineLevel="0" collapsed="false">
      <c r="C46" s="0" t="s">
        <v>528</v>
      </c>
      <c r="R46" s="0" t="s">
        <v>529</v>
      </c>
      <c r="AE46" s="0" t="s">
        <v>526</v>
      </c>
      <c r="AG46" s="0" t="s">
        <v>530</v>
      </c>
    </row>
    <row r="48" customFormat="false" ht="30" hidden="false" customHeight="true" outlineLevel="0" collapsed="false">
      <c r="A48" s="130" t="s">
        <v>5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44</v>
      </c>
      <c r="N49" s="152"/>
      <c r="O49" s="152"/>
      <c r="P49" s="152"/>
      <c r="Q49" s="152"/>
      <c r="R49" s="152"/>
      <c r="S49" s="155" t="s">
        <v>245</v>
      </c>
      <c r="T49" s="155"/>
      <c r="U49" s="155"/>
      <c r="V49" s="155"/>
      <c r="W49" s="155"/>
      <c r="X49" s="155"/>
      <c r="Y49" s="152" t="s">
        <v>246</v>
      </c>
      <c r="Z49" s="152"/>
      <c r="AA49" s="152"/>
      <c r="AB49" s="152"/>
      <c r="AC49" s="152"/>
      <c r="AD49" s="152"/>
      <c r="AE49" s="155" t="s">
        <v>247</v>
      </c>
      <c r="AF49" s="155"/>
      <c r="AG49" s="155"/>
      <c r="AH49" s="155"/>
      <c r="AI49" s="155"/>
      <c r="AJ49" s="155"/>
      <c r="AK49" s="152" t="s">
        <v>53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33</v>
      </c>
      <c r="N50" s="152"/>
      <c r="O50" s="152" t="s">
        <v>534</v>
      </c>
      <c r="P50" s="152"/>
      <c r="Q50" s="152" t="s">
        <v>535</v>
      </c>
      <c r="R50" s="152"/>
      <c r="S50" s="155" t="s">
        <v>533</v>
      </c>
      <c r="T50" s="155"/>
      <c r="U50" s="155" t="s">
        <v>534</v>
      </c>
      <c r="V50" s="155"/>
      <c r="W50" s="155" t="s">
        <v>535</v>
      </c>
      <c r="X50" s="155"/>
      <c r="Y50" s="152" t="s">
        <v>533</v>
      </c>
      <c r="Z50" s="152"/>
      <c r="AA50" s="152" t="s">
        <v>534</v>
      </c>
      <c r="AB50" s="152"/>
      <c r="AC50" s="152" t="s">
        <v>535</v>
      </c>
      <c r="AD50" s="152"/>
      <c r="AE50" s="155" t="s">
        <v>533</v>
      </c>
      <c r="AF50" s="155"/>
      <c r="AG50" s="155" t="s">
        <v>534</v>
      </c>
      <c r="AH50" s="155"/>
      <c r="AI50" s="155" t="s">
        <v>53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3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2.8333333333333</v>
      </c>
      <c r="AF51" s="169"/>
      <c r="AG51" s="169" t="n">
        <v>9.66666666666667</v>
      </c>
      <c r="AH51" s="169"/>
      <c r="AI51" s="169" t="n">
        <f aca="false">AE51+AG51</f>
        <v>22.5</v>
      </c>
      <c r="AJ51" s="169"/>
      <c r="AK51" s="168" t="n">
        <f aca="false">Q51+W51+AC51+AI51</f>
        <v>122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70</v>
      </c>
      <c r="B52" s="165"/>
      <c r="C52" s="167" t="s">
        <v>53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9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22</v>
      </c>
      <c r="B53" s="165"/>
      <c r="C53" s="167" t="s">
        <v>44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23</v>
      </c>
      <c r="B54" s="165"/>
      <c r="C54" s="167" t="s">
        <v>45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4</v>
      </c>
      <c r="AF54" s="169"/>
      <c r="AG54" s="169" t="n">
        <v>3.83333333333333</v>
      </c>
      <c r="AH54" s="169"/>
      <c r="AI54" s="169" t="n">
        <f aca="false">AE54+AG54</f>
        <v>7.83333333333333</v>
      </c>
      <c r="AJ54" s="169"/>
      <c r="AK54" s="168" t="n">
        <f aca="false">Q54+W54+AC54+AI54</f>
        <v>9.8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24</v>
      </c>
      <c r="B55" s="165"/>
      <c r="C55" s="167" t="s">
        <v>53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25</v>
      </c>
      <c r="B56" s="165"/>
      <c r="C56" s="167" t="s">
        <v>53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4.16666666666667</v>
      </c>
      <c r="AH56" s="169"/>
      <c r="AI56" s="169" t="n">
        <f aca="false">AE56+AG56</f>
        <v>4.16666666666667</v>
      </c>
      <c r="AJ56" s="169"/>
      <c r="AK56" s="168" t="n">
        <f aca="false">Q56+W56+AC56+AI56</f>
        <v>4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21</v>
      </c>
      <c r="B57" s="165"/>
      <c r="C57" s="167" t="s">
        <v>54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3</v>
      </c>
      <c r="B58" s="165"/>
      <c r="C58" s="167" t="s">
        <v>54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8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42</v>
      </c>
      <c r="B59" s="165"/>
      <c r="C59" s="167" t="s">
        <v>54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20</v>
      </c>
      <c r="B60" s="165"/>
      <c r="C60" s="167" t="s">
        <v>54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16666666666667</v>
      </c>
      <c r="Z60" s="168"/>
      <c r="AA60" s="168" t="n">
        <v>0.833333333333333</v>
      </c>
      <c r="AB60" s="168"/>
      <c r="AC60" s="168" t="n">
        <f aca="false">Y60+AA60</f>
        <v>2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f aca="false">Q60+W60+AC60+AI60</f>
        <v>8.1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3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4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28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O29:AO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46</v>
      </c>
      <c r="D1" s="183"/>
      <c r="E1" s="183"/>
      <c r="F1" s="183"/>
      <c r="G1" s="183"/>
      <c r="H1" s="183"/>
      <c r="I1" s="184" t="s">
        <v>547</v>
      </c>
      <c r="J1" s="134" t="s">
        <v>548</v>
      </c>
      <c r="K1" s="134"/>
      <c r="L1" s="134" t="s">
        <v>549</v>
      </c>
      <c r="M1" s="134"/>
      <c r="N1" s="134"/>
      <c r="O1" s="134"/>
      <c r="P1" s="134"/>
      <c r="Q1" s="134"/>
      <c r="R1" s="134"/>
      <c r="S1" s="134"/>
      <c r="T1" s="185" t="s">
        <v>55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51</v>
      </c>
      <c r="BR1" s="188" t="s">
        <v>55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41</v>
      </c>
      <c r="K2" s="190" t="s">
        <v>553</v>
      </c>
      <c r="L2" s="191" t="s">
        <v>554</v>
      </c>
      <c r="M2" s="184" t="s">
        <v>555</v>
      </c>
      <c r="N2" s="182" t="s">
        <v>556</v>
      </c>
      <c r="O2" s="182"/>
      <c r="P2" s="182"/>
      <c r="Q2" s="182"/>
      <c r="R2" s="182"/>
      <c r="S2" s="182"/>
      <c r="T2" s="192" t="s">
        <v>244</v>
      </c>
      <c r="U2" s="192"/>
      <c r="V2" s="192"/>
      <c r="W2" s="192"/>
      <c r="X2" s="192"/>
      <c r="Y2" s="192"/>
      <c r="Z2" s="192"/>
      <c r="AA2" s="192"/>
      <c r="AB2" s="192" t="s">
        <v>245</v>
      </c>
      <c r="AC2" s="192"/>
      <c r="AD2" s="192"/>
      <c r="AE2" s="192"/>
      <c r="AF2" s="192"/>
      <c r="AG2" s="192"/>
      <c r="AH2" s="192"/>
      <c r="AI2" s="192"/>
      <c r="AJ2" s="192" t="s">
        <v>246</v>
      </c>
      <c r="AK2" s="192"/>
      <c r="AL2" s="192"/>
      <c r="AM2" s="192"/>
      <c r="AN2" s="192"/>
      <c r="AO2" s="192"/>
      <c r="AP2" s="192"/>
      <c r="AQ2" s="192"/>
      <c r="AR2" s="192" t="s">
        <v>247</v>
      </c>
      <c r="AS2" s="192"/>
      <c r="AT2" s="192"/>
      <c r="AU2" s="192"/>
      <c r="AV2" s="192"/>
      <c r="AW2" s="192"/>
      <c r="AX2" s="192"/>
      <c r="AY2" s="192"/>
      <c r="AZ2" s="192" t="s">
        <v>248</v>
      </c>
      <c r="BA2" s="192"/>
      <c r="BB2" s="192"/>
      <c r="BC2" s="192"/>
      <c r="BD2" s="192"/>
      <c r="BE2" s="192"/>
      <c r="BF2" s="192"/>
      <c r="BG2" s="192"/>
      <c r="BH2" s="192" t="s">
        <v>24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57</v>
      </c>
      <c r="D3" s="194" t="s">
        <v>558</v>
      </c>
      <c r="E3" s="194" t="s">
        <v>559</v>
      </c>
      <c r="F3" s="194" t="s">
        <v>560</v>
      </c>
      <c r="G3" s="194" t="s">
        <v>521</v>
      </c>
      <c r="H3" s="194" t="s">
        <v>275</v>
      </c>
      <c r="I3" s="184"/>
      <c r="J3" s="189"/>
      <c r="K3" s="190"/>
      <c r="L3" s="191"/>
      <c r="M3" s="184"/>
      <c r="N3" s="189" t="s">
        <v>561</v>
      </c>
      <c r="O3" s="190" t="s">
        <v>562</v>
      </c>
      <c r="P3" s="190" t="s">
        <v>563</v>
      </c>
      <c r="Q3" s="195" t="s">
        <v>564</v>
      </c>
      <c r="R3" s="195" t="s">
        <v>565</v>
      </c>
      <c r="S3" s="196" t="s">
        <v>535</v>
      </c>
      <c r="T3" s="197" t="s">
        <v>566</v>
      </c>
      <c r="U3" s="197"/>
      <c r="V3" s="198"/>
      <c r="W3" s="198"/>
      <c r="X3" s="199" t="s">
        <v>567</v>
      </c>
      <c r="Y3" s="199"/>
      <c r="Z3" s="200"/>
      <c r="AA3" s="200"/>
      <c r="AB3" s="197" t="s">
        <v>568</v>
      </c>
      <c r="AC3" s="197"/>
      <c r="AD3" s="198"/>
      <c r="AE3" s="198"/>
      <c r="AF3" s="199" t="s">
        <v>569</v>
      </c>
      <c r="AG3" s="199"/>
      <c r="AH3" s="200"/>
      <c r="AI3" s="200"/>
      <c r="AJ3" s="197" t="s">
        <v>570</v>
      </c>
      <c r="AK3" s="197"/>
      <c r="AL3" s="198"/>
      <c r="AM3" s="198"/>
      <c r="AN3" s="199" t="s">
        <v>571</v>
      </c>
      <c r="AO3" s="199"/>
      <c r="AP3" s="200"/>
      <c r="AQ3" s="200"/>
      <c r="AR3" s="197" t="s">
        <v>572</v>
      </c>
      <c r="AS3" s="197"/>
      <c r="AT3" s="198"/>
      <c r="AU3" s="198"/>
      <c r="AV3" s="199" t="s">
        <v>573</v>
      </c>
      <c r="AW3" s="199"/>
      <c r="AX3" s="200"/>
      <c r="AY3" s="200"/>
      <c r="AZ3" s="197" t="s">
        <v>574</v>
      </c>
      <c r="BA3" s="197"/>
      <c r="BB3" s="198"/>
      <c r="BC3" s="198"/>
      <c r="BD3" s="199" t="s">
        <v>575</v>
      </c>
      <c r="BE3" s="199"/>
      <c r="BF3" s="200"/>
      <c r="BG3" s="200"/>
      <c r="BH3" s="197" t="s">
        <v>576</v>
      </c>
      <c r="BI3" s="197"/>
      <c r="BJ3" s="198"/>
      <c r="BK3" s="198"/>
      <c r="BL3" s="199" t="s">
        <v>57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61</v>
      </c>
      <c r="U4" s="195" t="s">
        <v>562</v>
      </c>
      <c r="V4" s="195" t="s">
        <v>563</v>
      </c>
      <c r="W4" s="195" t="s">
        <v>565</v>
      </c>
      <c r="X4" s="202" t="s">
        <v>561</v>
      </c>
      <c r="Y4" s="202" t="s">
        <v>562</v>
      </c>
      <c r="Z4" s="202" t="s">
        <v>563</v>
      </c>
      <c r="AA4" s="202" t="s">
        <v>565</v>
      </c>
      <c r="AB4" s="195" t="s">
        <v>561</v>
      </c>
      <c r="AC4" s="195" t="s">
        <v>562</v>
      </c>
      <c r="AD4" s="195" t="s">
        <v>563</v>
      </c>
      <c r="AE4" s="195" t="s">
        <v>565</v>
      </c>
      <c r="AF4" s="202" t="s">
        <v>561</v>
      </c>
      <c r="AG4" s="202" t="s">
        <v>562</v>
      </c>
      <c r="AH4" s="202" t="s">
        <v>563</v>
      </c>
      <c r="AI4" s="202" t="s">
        <v>565</v>
      </c>
      <c r="AJ4" s="195" t="s">
        <v>561</v>
      </c>
      <c r="AK4" s="195" t="s">
        <v>562</v>
      </c>
      <c r="AL4" s="195" t="s">
        <v>563</v>
      </c>
      <c r="AM4" s="195" t="s">
        <v>565</v>
      </c>
      <c r="AN4" s="202" t="s">
        <v>561</v>
      </c>
      <c r="AO4" s="202" t="s">
        <v>562</v>
      </c>
      <c r="AP4" s="202" t="s">
        <v>563</v>
      </c>
      <c r="AQ4" s="202" t="s">
        <v>565</v>
      </c>
      <c r="AR4" s="195" t="s">
        <v>561</v>
      </c>
      <c r="AS4" s="195" t="s">
        <v>562</v>
      </c>
      <c r="AT4" s="195" t="s">
        <v>563</v>
      </c>
      <c r="AU4" s="195" t="s">
        <v>565</v>
      </c>
      <c r="AV4" s="202" t="s">
        <v>561</v>
      </c>
      <c r="AW4" s="202" t="s">
        <v>562</v>
      </c>
      <c r="AX4" s="202" t="s">
        <v>563</v>
      </c>
      <c r="AY4" s="202" t="s">
        <v>565</v>
      </c>
      <c r="AZ4" s="195" t="s">
        <v>561</v>
      </c>
      <c r="BA4" s="195" t="s">
        <v>562</v>
      </c>
      <c r="BB4" s="195" t="s">
        <v>563</v>
      </c>
      <c r="BC4" s="195" t="s">
        <v>565</v>
      </c>
      <c r="BD4" s="202" t="s">
        <v>561</v>
      </c>
      <c r="BE4" s="202" t="s">
        <v>562</v>
      </c>
      <c r="BF4" s="202" t="s">
        <v>563</v>
      </c>
      <c r="BG4" s="202" t="s">
        <v>565</v>
      </c>
      <c r="BH4" s="195" t="s">
        <v>561</v>
      </c>
      <c r="BI4" s="195" t="s">
        <v>562</v>
      </c>
      <c r="BJ4" s="195" t="s">
        <v>563</v>
      </c>
      <c r="BK4" s="195" t="s">
        <v>565</v>
      </c>
      <c r="BL4" s="202" t="s">
        <v>561</v>
      </c>
      <c r="BM4" s="202" t="s">
        <v>562</v>
      </c>
      <c r="BN4" s="202" t="s">
        <v>563</v>
      </c>
      <c r="BO4" s="202" t="s">
        <v>56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64</v>
      </c>
      <c r="B5" s="205" t="s">
        <v>265</v>
      </c>
      <c r="C5" s="206"/>
      <c r="D5" s="206"/>
      <c r="E5" s="206"/>
      <c r="F5" s="206"/>
      <c r="G5" s="206"/>
      <c r="H5" s="206"/>
      <c r="I5" s="207" t="n">
        <f aca="false">J5+L5</f>
        <v>8068</v>
      </c>
      <c r="J5" s="207" t="n">
        <f aca="false">SUMIF(BR6:BR59,"&gt;=0",J6:J59)</f>
        <v>0</v>
      </c>
      <c r="K5" s="206"/>
      <c r="L5" s="207" t="n">
        <f aca="false">M5+S5</f>
        <v>8068</v>
      </c>
      <c r="M5" s="207" t="n">
        <f aca="false">SUMIF(BR6:BR59,"&gt;=0",M6:M59)</f>
        <v>702</v>
      </c>
      <c r="N5" s="207" t="n">
        <f aca="false">SUMIF(BR6:BR59,"&gt;=0",N6:N59)</f>
        <v>1368</v>
      </c>
      <c r="O5" s="207" t="n">
        <f aca="false">SUMIF(BR6:BR59,"&gt;=0",O6:O59)</f>
        <v>1322</v>
      </c>
      <c r="P5" s="207" t="n">
        <f aca="false">SUMIF(BR6:BR59,"&gt;=0",P6:P59)</f>
        <v>454</v>
      </c>
      <c r="Q5" s="208" t="n">
        <f aca="false">SUMIF(BR6:BR59,"&gt;=0",Q6:Q59)</f>
        <v>3144</v>
      </c>
      <c r="R5" s="207" t="n">
        <f aca="false">SUMIF(BR6:BR59,"&gt;=0",R6:R59)</f>
        <v>4222</v>
      </c>
      <c r="S5" s="208" t="n">
        <f aca="false">Q5+R5</f>
        <v>736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66</v>
      </c>
      <c r="B6" s="214" t="s">
        <v>267</v>
      </c>
      <c r="C6" s="215"/>
      <c r="D6" s="215"/>
      <c r="E6" s="215"/>
      <c r="F6" s="215"/>
      <c r="G6" s="215"/>
      <c r="H6" s="215"/>
      <c r="I6" s="216" t="n">
        <f aca="false">J6+L6</f>
        <v>5472</v>
      </c>
      <c r="J6" s="216" t="n">
        <f aca="false">SUMIF(BR7:BR36,"&gt;=0",J7:J36)</f>
        <v>0</v>
      </c>
      <c r="K6" s="215"/>
      <c r="L6" s="216" t="n">
        <f aca="false">M6+S6</f>
        <v>5472</v>
      </c>
      <c r="M6" s="216" t="n">
        <f aca="false">SUMIF(BR7:BR36,"&gt;=0",M7:M36)</f>
        <v>504</v>
      </c>
      <c r="N6" s="216" t="n">
        <f aca="false">SUMIF(BR7:BR36,"&gt;=0",N7:N36)</f>
        <v>956</v>
      </c>
      <c r="O6" s="216" t="n">
        <f aca="false">SUMIF(BR7:BR36,"&gt;=0",O7:O36)</f>
        <v>812</v>
      </c>
      <c r="P6" s="216" t="n">
        <f aca="false">SUMIF(BR7:BR36,"&gt;=0",P7:P36)</f>
        <v>312</v>
      </c>
      <c r="Q6" s="217" t="n">
        <f aca="false">SUMIF(BR7:BR36,"&gt;=0",Q7:Q36)</f>
        <v>2080</v>
      </c>
      <c r="R6" s="216" t="n">
        <f aca="false">SUMIF(BR7:BR36,"&gt;=0",R7:R36)</f>
        <v>2888</v>
      </c>
      <c r="S6" s="217" t="n">
        <f aca="false">Q6+R6</f>
        <v>496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68</v>
      </c>
      <c r="B7" s="222" t="s">
        <v>269</v>
      </c>
      <c r="C7" s="223" t="s">
        <v>57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46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73</v>
      </c>
      <c r="B8" s="222" t="s">
        <v>274</v>
      </c>
      <c r="C8" s="223"/>
      <c r="D8" s="223" t="s">
        <v>57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77</v>
      </c>
      <c r="B9" s="222" t="s">
        <v>278</v>
      </c>
      <c r="C9" s="223"/>
      <c r="D9" s="223" t="s">
        <v>580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6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0</v>
      </c>
      <c r="R9" s="224" t="n">
        <f aca="false">W9+AA9+AE9+AI9+AM9+AQ9+AU9+AY9</f>
        <v>68</v>
      </c>
      <c r="S9" s="226" t="n">
        <f aca="false">Q9+R9</f>
        <v>108</v>
      </c>
      <c r="T9" s="227"/>
      <c r="U9" s="227"/>
      <c r="V9" s="227"/>
      <c r="W9" s="228"/>
      <c r="X9" s="209" t="n">
        <v>16</v>
      </c>
      <c r="Y9" s="209" t="n">
        <v>24</v>
      </c>
      <c r="Z9" s="209"/>
      <c r="AA9" s="229" t="n">
        <v>68</v>
      </c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81</v>
      </c>
      <c r="B10" s="222" t="s">
        <v>77</v>
      </c>
      <c r="C10" s="223"/>
      <c r="D10" s="223" t="s">
        <v>57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29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84</v>
      </c>
      <c r="B11" s="222" t="s">
        <v>285</v>
      </c>
      <c r="C11" s="223"/>
      <c r="D11" s="223" t="s">
        <v>581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 t="n">
        <v>16</v>
      </c>
      <c r="U11" s="227" t="n">
        <v>28</v>
      </c>
      <c r="V11" s="227"/>
      <c r="W11" s="232" t="n">
        <v>6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288</v>
      </c>
      <c r="B12" s="222" t="s">
        <v>289</v>
      </c>
      <c r="C12" s="223"/>
      <c r="D12" s="223" t="s">
        <v>57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8</v>
      </c>
      <c r="P12" s="224" t="n">
        <f aca="false">V12+Z12+AD12+AH12+AL12+AP12+AT12+AX12</f>
        <v>0</v>
      </c>
      <c r="Q12" s="225" t="n">
        <f aca="false">SUM(N12:P12)</f>
        <v>44</v>
      </c>
      <c r="R12" s="224" t="n">
        <f aca="false">W12+AA12+AE12+AI12+AM12+AQ12+AU12+AY12</f>
        <v>64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 t="n">
        <v>16</v>
      </c>
      <c r="AG12" s="209" t="n">
        <v>28</v>
      </c>
      <c r="AH12" s="209"/>
      <c r="AI12" s="229" t="n">
        <v>64</v>
      </c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291</v>
      </c>
      <c r="B13" s="222" t="s">
        <v>292</v>
      </c>
      <c r="C13" s="223"/>
      <c r="D13" s="223" t="s">
        <v>57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32</v>
      </c>
      <c r="P13" s="224" t="n">
        <f aca="false">V13+Z13+AD13+AH13+AL13+AP13+AT13+AX13</f>
        <v>0</v>
      </c>
      <c r="Q13" s="225" t="n">
        <f aca="false">SUM(N13:P13)</f>
        <v>48</v>
      </c>
      <c r="R13" s="224" t="n">
        <f aca="false">W13+AA13+AE13+AI13+AM13+AQ13+AU13+AY13</f>
        <v>60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6</v>
      </c>
      <c r="AG13" s="209" t="n">
        <v>32</v>
      </c>
      <c r="AH13" s="209"/>
      <c r="AI13" s="229" t="n">
        <v>6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295</v>
      </c>
      <c r="B14" s="222" t="s">
        <v>296</v>
      </c>
      <c r="C14" s="223"/>
      <c r="D14" s="223" t="s">
        <v>5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48</v>
      </c>
      <c r="R14" s="224" t="n">
        <f aca="false">W14+AA14+AE14+AI14+AM14+AQ14+AU14+AY14</f>
        <v>60</v>
      </c>
      <c r="S14" s="226" t="n">
        <f aca="false">Q14+R14</f>
        <v>108</v>
      </c>
      <c r="T14" s="227"/>
      <c r="U14" s="227"/>
      <c r="V14" s="227"/>
      <c r="W14" s="228"/>
      <c r="X14" s="209" t="n">
        <v>16</v>
      </c>
      <c r="Y14" s="209" t="n">
        <v>32</v>
      </c>
      <c r="Z14" s="209"/>
      <c r="AA14" s="229" t="n">
        <v>60</v>
      </c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298</v>
      </c>
      <c r="B15" s="222" t="s">
        <v>299</v>
      </c>
      <c r="C15" s="223"/>
      <c r="D15" s="223" t="s">
        <v>582</v>
      </c>
      <c r="E15" s="223"/>
      <c r="F15" s="223"/>
      <c r="G15" s="223"/>
      <c r="H15" s="223"/>
      <c r="I15" s="224" t="n">
        <f aca="false">J15+L15</f>
        <v>288</v>
      </c>
      <c r="J15" s="224" t="n">
        <v>0</v>
      </c>
      <c r="K15" s="223"/>
      <c r="L15" s="224" t="n">
        <f aca="false">M15+S15</f>
        <v>288</v>
      </c>
      <c r="M15" s="224" t="n">
        <v>0</v>
      </c>
      <c r="N15" s="224" t="n">
        <f aca="false">T15+X15+AB15+AF15+AJ15+AN15+AR15+AV15</f>
        <v>0</v>
      </c>
      <c r="O15" s="224" t="n">
        <f aca="false">U15+Y15+AC15+AG15+AK15+AO15+AS15+AW15</f>
        <v>118</v>
      </c>
      <c r="P15" s="224" t="n">
        <f aca="false">V15+Z15+AD15+AH15+AL15+AP15+AT15+AX15</f>
        <v>0</v>
      </c>
      <c r="Q15" s="225" t="n">
        <f aca="false">SUM(N15:P15)</f>
        <v>118</v>
      </c>
      <c r="R15" s="224" t="n">
        <f aca="false">W15+AA15+AE15+AI15+AM15+AQ15+AU15+AY15</f>
        <v>170</v>
      </c>
      <c r="S15" s="226" t="n">
        <f aca="false">Q15+R15</f>
        <v>288</v>
      </c>
      <c r="T15" s="227"/>
      <c r="U15" s="227" t="n">
        <v>34</v>
      </c>
      <c r="V15" s="227"/>
      <c r="W15" s="232" t="n">
        <v>38</v>
      </c>
      <c r="X15" s="209"/>
      <c r="Y15" s="209" t="n">
        <v>34</v>
      </c>
      <c r="Z15" s="209"/>
      <c r="AA15" s="229" t="n">
        <v>38</v>
      </c>
      <c r="AB15" s="227"/>
      <c r="AC15" s="227" t="n">
        <v>50</v>
      </c>
      <c r="AD15" s="227"/>
      <c r="AE15" s="232" t="n">
        <v>94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00</v>
      </c>
      <c r="B16" s="222" t="s">
        <v>301</v>
      </c>
      <c r="C16" s="223"/>
      <c r="D16" s="223" t="s">
        <v>583</v>
      </c>
      <c r="E16" s="223"/>
      <c r="F16" s="223"/>
      <c r="G16" s="223"/>
      <c r="H16" s="223"/>
      <c r="I16" s="224" t="n">
        <f aca="false">J16+L16</f>
        <v>72</v>
      </c>
      <c r="J16" s="224" t="n">
        <v>0</v>
      </c>
      <c r="K16" s="223"/>
      <c r="L16" s="224" t="n">
        <f aca="false">M16+S16</f>
        <v>72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24</v>
      </c>
      <c r="P16" s="224" t="n">
        <f aca="false">V16+Z16+AD16+AH16+AL16+AP16+AT16+AX16</f>
        <v>0</v>
      </c>
      <c r="Q16" s="225" t="n">
        <f aca="false">SUM(N16:P16)</f>
        <v>40</v>
      </c>
      <c r="R16" s="224" t="n">
        <f aca="false">W16+AA16+AE16+AI16+AM16+AQ16+AU16+AY16</f>
        <v>32</v>
      </c>
      <c r="S16" s="226" t="n">
        <f aca="false">Q16+R16</f>
        <v>72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 t="n">
        <v>16</v>
      </c>
      <c r="AO16" s="209" t="n">
        <v>24</v>
      </c>
      <c r="AP16" s="209"/>
      <c r="AQ16" s="229" t="n">
        <v>32</v>
      </c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1</v>
      </c>
      <c r="BR16" s="0" t="n">
        <f aca="false">BQ16</f>
        <v>1</v>
      </c>
    </row>
    <row r="17" customFormat="false" ht="19.5" hidden="false" customHeight="false" outlineLevel="0" collapsed="false">
      <c r="A17" s="222" t="s">
        <v>304</v>
      </c>
      <c r="B17" s="222" t="s">
        <v>305</v>
      </c>
      <c r="C17" s="223"/>
      <c r="D17" s="223" t="s">
        <v>58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32" t="n">
        <v>74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07</v>
      </c>
      <c r="B18" s="222" t="s">
        <v>308</v>
      </c>
      <c r="C18" s="223"/>
      <c r="D18" s="223" t="s">
        <v>58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 t="n">
        <v>18</v>
      </c>
      <c r="U18" s="227"/>
      <c r="V18" s="227" t="n">
        <v>34</v>
      </c>
      <c r="W18" s="232" t="n">
        <v>5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11</v>
      </c>
      <c r="B19" s="222" t="s">
        <v>312</v>
      </c>
      <c r="C19" s="223"/>
      <c r="D19" s="223" t="s">
        <v>58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34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/>
      <c r="U19" s="227"/>
      <c r="V19" s="227"/>
      <c r="W19" s="228"/>
      <c r="X19" s="209" t="n">
        <v>18</v>
      </c>
      <c r="Y19" s="209"/>
      <c r="Z19" s="209" t="n">
        <v>34</v>
      </c>
      <c r="AA19" s="229" t="n">
        <v>5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15</v>
      </c>
      <c r="B20" s="222" t="s">
        <v>316</v>
      </c>
      <c r="C20" s="223" t="s">
        <v>585</v>
      </c>
      <c r="D20" s="223"/>
      <c r="E20" s="223"/>
      <c r="F20" s="223"/>
      <c r="G20" s="223"/>
      <c r="H20" s="223"/>
      <c r="I20" s="224" t="n">
        <f aca="false">J20+L20</f>
        <v>540</v>
      </c>
      <c r="J20" s="224" t="n">
        <v>0</v>
      </c>
      <c r="K20" s="223"/>
      <c r="L20" s="224" t="n">
        <f aca="false">M20+S20</f>
        <v>540</v>
      </c>
      <c r="M20" s="224" t="n">
        <v>108</v>
      </c>
      <c r="N20" s="224" t="n">
        <f aca="false">T20+X20+AB20+AF20+AJ20+AN20+AR20+AV20</f>
        <v>102</v>
      </c>
      <c r="O20" s="224" t="n">
        <f aca="false">U20+Y20+AC20+AG20+AK20+AO20+AS20+AW20</f>
        <v>84</v>
      </c>
      <c r="P20" s="224" t="n">
        <f aca="false">V20+Z20+AD20+AH20+AL20+AP20+AT20+AX20</f>
        <v>0</v>
      </c>
      <c r="Q20" s="225" t="n">
        <f aca="false">SUM(N20:P20)</f>
        <v>186</v>
      </c>
      <c r="R20" s="224" t="n">
        <f aca="false">W20+AA20+AE20+AI20+AM20+AQ20+AU20+AY20</f>
        <v>246</v>
      </c>
      <c r="S20" s="226" t="n">
        <f aca="false">Q20+R20</f>
        <v>432</v>
      </c>
      <c r="T20" s="227" t="n">
        <v>34</v>
      </c>
      <c r="U20" s="227" t="n">
        <v>34</v>
      </c>
      <c r="V20" s="227"/>
      <c r="W20" s="232" t="n">
        <v>112</v>
      </c>
      <c r="X20" s="209" t="n">
        <v>34</v>
      </c>
      <c r="Y20" s="209" t="n">
        <v>34</v>
      </c>
      <c r="Z20" s="209"/>
      <c r="AA20" s="229" t="n">
        <v>76</v>
      </c>
      <c r="AB20" s="227" t="n">
        <v>34</v>
      </c>
      <c r="AC20" s="227" t="n">
        <v>16</v>
      </c>
      <c r="AD20" s="227"/>
      <c r="AE20" s="232" t="n">
        <v>58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17</v>
      </c>
      <c r="B21" s="222" t="s">
        <v>318</v>
      </c>
      <c r="C21" s="223" t="s">
        <v>586</v>
      </c>
      <c r="D21" s="223"/>
      <c r="E21" s="223"/>
      <c r="F21" s="223"/>
      <c r="G21" s="223"/>
      <c r="H21" s="223"/>
      <c r="I21" s="224" t="n">
        <f aca="false">J21+L21</f>
        <v>288</v>
      </c>
      <c r="J21" s="224" t="n">
        <v>0</v>
      </c>
      <c r="K21" s="223"/>
      <c r="L21" s="224" t="n">
        <f aca="false">M21+S21</f>
        <v>288</v>
      </c>
      <c r="M21" s="224" t="n">
        <v>72</v>
      </c>
      <c r="N21" s="224" t="n">
        <f aca="false">T21+X21+AB21+AF21+AJ21+AN21+AR21+AV21</f>
        <v>52</v>
      </c>
      <c r="O21" s="224" t="n">
        <f aca="false">U21+Y21+AC21+AG21+AK21+AO21+AS21+AW21</f>
        <v>50</v>
      </c>
      <c r="P21" s="224" t="n">
        <f aca="false">V21+Z21+AD21+AH21+AL21+AP21+AT21+AX21</f>
        <v>0</v>
      </c>
      <c r="Q21" s="225" t="n">
        <f aca="false">SUM(N21:P21)</f>
        <v>102</v>
      </c>
      <c r="R21" s="224" t="n">
        <f aca="false">W21+AA21+AE21+AI21+AM21+AQ21+AU21+AY21</f>
        <v>114</v>
      </c>
      <c r="S21" s="226" t="n">
        <f aca="false">Q21+R21</f>
        <v>216</v>
      </c>
      <c r="T21" s="227" t="n">
        <v>34</v>
      </c>
      <c r="U21" s="227" t="n">
        <v>34</v>
      </c>
      <c r="V21" s="227"/>
      <c r="W21" s="232" t="n">
        <v>76</v>
      </c>
      <c r="X21" s="209" t="n">
        <v>18</v>
      </c>
      <c r="Y21" s="209" t="n">
        <v>16</v>
      </c>
      <c r="Z21" s="209"/>
      <c r="AA21" s="229" t="n">
        <v>3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19</v>
      </c>
      <c r="B22" s="222" t="s">
        <v>320</v>
      </c>
      <c r="C22" s="223"/>
      <c r="D22" s="223" t="s">
        <v>587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28"/>
      <c r="X22" s="209" t="n">
        <v>18</v>
      </c>
      <c r="Y22" s="209" t="n">
        <v>16</v>
      </c>
      <c r="Z22" s="209"/>
      <c r="AA22" s="229" t="n">
        <v>7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21</v>
      </c>
      <c r="B23" s="222" t="s">
        <v>322</v>
      </c>
      <c r="C23" s="223"/>
      <c r="D23" s="223" t="s">
        <v>588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36</v>
      </c>
      <c r="O23" s="224" t="n">
        <f aca="false">U23+Y23+AC23+AG23+AK23+AO23+AS23+AW23</f>
        <v>16</v>
      </c>
      <c r="P23" s="224" t="n">
        <f aca="false">V23+Z23+AD23+AH23+AL23+AP23+AT23+AX23</f>
        <v>18</v>
      </c>
      <c r="Q23" s="225" t="n">
        <f aca="false">SUM(N23:P23)</f>
        <v>70</v>
      </c>
      <c r="R23" s="224" t="n">
        <f aca="false">W23+AA23+AE23+AI23+AM23+AQ23+AU23+AY23</f>
        <v>146</v>
      </c>
      <c r="S23" s="226" t="n">
        <f aca="false">Q23+R23</f>
        <v>216</v>
      </c>
      <c r="T23" s="227"/>
      <c r="U23" s="227"/>
      <c r="V23" s="227"/>
      <c r="W23" s="228"/>
      <c r="X23" s="209" t="n">
        <v>18</v>
      </c>
      <c r="Y23" s="209"/>
      <c r="Z23" s="209" t="n">
        <v>18</v>
      </c>
      <c r="AA23" s="229" t="n">
        <v>72</v>
      </c>
      <c r="AB23" s="227" t="n">
        <v>18</v>
      </c>
      <c r="AC23" s="227" t="n">
        <v>16</v>
      </c>
      <c r="AD23" s="227"/>
      <c r="AE23" s="232" t="n">
        <v>74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24</v>
      </c>
      <c r="B24" s="222" t="s">
        <v>325</v>
      </c>
      <c r="C24" s="223"/>
      <c r="D24" s="223" t="s">
        <v>579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56</v>
      </c>
      <c r="S24" s="226" t="n">
        <f aca="false">Q24+R24</f>
        <v>108</v>
      </c>
      <c r="T24" s="227" t="n">
        <v>18</v>
      </c>
      <c r="U24" s="227" t="n">
        <v>34</v>
      </c>
      <c r="V24" s="227"/>
      <c r="W24" s="232" t="n">
        <v>56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28</v>
      </c>
      <c r="B25" s="222" t="s">
        <v>329</v>
      </c>
      <c r="C25" s="223"/>
      <c r="D25" s="223" t="s">
        <v>589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58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 t="n">
        <v>16</v>
      </c>
      <c r="AD25" s="227"/>
      <c r="AE25" s="232" t="n">
        <v>58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32</v>
      </c>
      <c r="B26" s="222" t="s">
        <v>333</v>
      </c>
      <c r="C26" s="223" t="s">
        <v>584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34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 t="n">
        <v>16</v>
      </c>
      <c r="AD26" s="227"/>
      <c r="AE26" s="232" t="n">
        <v>58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36</v>
      </c>
      <c r="B27" s="222" t="s">
        <v>337</v>
      </c>
      <c r="C27" s="223"/>
      <c r="D27" s="223" t="s">
        <v>590</v>
      </c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0</v>
      </c>
      <c r="N27" s="224" t="n">
        <f aca="false">T27+X27+AB27+AF27+AJ27+AN27+AR27+AV27</f>
        <v>34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66</v>
      </c>
      <c r="R27" s="224" t="n">
        <f aca="false">W27+AA27+AE27+AI27+AM27+AQ27+AU27+AY27</f>
        <v>114</v>
      </c>
      <c r="S27" s="226" t="n">
        <f aca="false">Q27+R27</f>
        <v>18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4</v>
      </c>
      <c r="AG27" s="209" t="n">
        <v>16</v>
      </c>
      <c r="AH27" s="209" t="n">
        <v>16</v>
      </c>
      <c r="AI27" s="229" t="n">
        <v>114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40</v>
      </c>
      <c r="B28" s="222" t="s">
        <v>341</v>
      </c>
      <c r="C28" s="223" t="s">
        <v>591</v>
      </c>
      <c r="D28" s="223"/>
      <c r="E28" s="223"/>
      <c r="F28" s="223" t="s">
        <v>592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63</v>
      </c>
      <c r="N28" s="224" t="n">
        <f aca="false">T28+X28+AB28+AF28+AJ28+AN28+AR28+AV28</f>
        <v>52</v>
      </c>
      <c r="O28" s="224" t="n">
        <f aca="false">U28+Y28+AC28+AG28+AK28+AO28+AS28+AW28</f>
        <v>50</v>
      </c>
      <c r="P28" s="224" t="n">
        <f aca="false">V28+Z28+AD28+AH28+AL28+AP28+AT28+AX28</f>
        <v>16</v>
      </c>
      <c r="Q28" s="225" t="n">
        <f aca="false">SUM(N28:P28)</f>
        <v>118</v>
      </c>
      <c r="R28" s="224" t="n">
        <f aca="false">W28+AA28+AE28+AI28+AM28+AQ28+AU28+AY28</f>
        <v>107</v>
      </c>
      <c r="S28" s="226" t="n">
        <f aca="false">Q28+R28</f>
        <v>225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4</v>
      </c>
      <c r="AG28" s="209" t="n">
        <v>34</v>
      </c>
      <c r="AH28" s="209" t="n">
        <v>16</v>
      </c>
      <c r="AI28" s="229" t="n">
        <v>33</v>
      </c>
      <c r="AJ28" s="227" t="n">
        <v>18</v>
      </c>
      <c r="AK28" s="227" t="n">
        <v>16</v>
      </c>
      <c r="AL28" s="227"/>
      <c r="AM28" s="232" t="n">
        <v>74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44</v>
      </c>
      <c r="B29" s="222" t="s">
        <v>345</v>
      </c>
      <c r="C29" s="223" t="s">
        <v>593</v>
      </c>
      <c r="D29" s="223"/>
      <c r="E29" s="223"/>
      <c r="F29" s="223" t="s">
        <v>583</v>
      </c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72</v>
      </c>
      <c r="N29" s="224" t="n">
        <f aca="false">T29+X29+AB29+AF29+AJ29+AN29+AR29+AV29</f>
        <v>36</v>
      </c>
      <c r="O29" s="224" t="n">
        <f aca="false">U29+Y29+AC29+AG29+AK29+AO29+AS29+AW29</f>
        <v>0</v>
      </c>
      <c r="P29" s="224" t="n">
        <f aca="false">V29+Z29+AD29+AH29+AL29+AP29+AT29+AX29</f>
        <v>32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/>
      <c r="AL29" s="227" t="n">
        <v>16</v>
      </c>
      <c r="AM29" s="232" t="n">
        <v>38</v>
      </c>
      <c r="AN29" s="209" t="n">
        <v>18</v>
      </c>
      <c r="AO29" s="209"/>
      <c r="AP29" s="209" t="n">
        <v>16</v>
      </c>
      <c r="AQ29" s="229" t="n">
        <v>38</v>
      </c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48</v>
      </c>
      <c r="B30" s="222" t="s">
        <v>349</v>
      </c>
      <c r="C30" s="223" t="s">
        <v>594</v>
      </c>
      <c r="D30" s="223"/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63</v>
      </c>
      <c r="N30" s="224" t="n">
        <f aca="false">T30+X30+AB30+AF30+AJ30+AN30+AR30+AV30</f>
        <v>52</v>
      </c>
      <c r="O30" s="224" t="n">
        <f aca="false">U30+Y30+AC30+AG30+AK30+AO30+AS30+AW30</f>
        <v>50</v>
      </c>
      <c r="P30" s="224" t="n">
        <f aca="false">V30+Z30+AD30+AH30+AL30+AP30+AT30+AX30</f>
        <v>0</v>
      </c>
      <c r="Q30" s="225" t="n">
        <f aca="false">SUM(N30:P30)</f>
        <v>102</v>
      </c>
      <c r="R30" s="224" t="n">
        <f aca="false">W30+AA30+AE30+AI30+AM30+AQ30+AU30+AY30</f>
        <v>159</v>
      </c>
      <c r="S30" s="226" t="n">
        <f aca="false">Q30+R30</f>
        <v>261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34</v>
      </c>
      <c r="AD30" s="227"/>
      <c r="AE30" s="232" t="n">
        <v>76</v>
      </c>
      <c r="AF30" s="209" t="n">
        <v>18</v>
      </c>
      <c r="AG30" s="209" t="n">
        <v>16</v>
      </c>
      <c r="AH30" s="209"/>
      <c r="AI30" s="229" t="n">
        <v>83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51</v>
      </c>
      <c r="B31" s="222" t="s">
        <v>352</v>
      </c>
      <c r="C31" s="223"/>
      <c r="D31" s="223" t="s">
        <v>595</v>
      </c>
      <c r="E31" s="223"/>
      <c r="F31" s="223"/>
      <c r="G31" s="223"/>
      <c r="H31" s="223"/>
      <c r="I31" s="224" t="n">
        <f aca="false">J31+L31</f>
        <v>324</v>
      </c>
      <c r="J31" s="224" t="n">
        <v>0</v>
      </c>
      <c r="K31" s="223"/>
      <c r="L31" s="224" t="n">
        <f aca="false">M31+S31</f>
        <v>324</v>
      </c>
      <c r="M31" s="224" t="n">
        <v>0</v>
      </c>
      <c r="N31" s="224" t="n">
        <f aca="false">T31+X31+AB31+AF31+AJ31+AN31+AR31+AV31</f>
        <v>86</v>
      </c>
      <c r="O31" s="224" t="n">
        <f aca="false">U31+Y31+AC31+AG31+AK31+AO31+AS31+AW31</f>
        <v>32</v>
      </c>
      <c r="P31" s="224" t="n">
        <f aca="false">V31+Z31+AD31+AH31+AL31+AP31+AT31+AX31</f>
        <v>32</v>
      </c>
      <c r="Q31" s="225" t="n">
        <f aca="false">SUM(N31:P31)</f>
        <v>150</v>
      </c>
      <c r="R31" s="224" t="n">
        <f aca="false">W31+AA31+AE31+AI31+AM31+AQ31+AU31+AY31</f>
        <v>174</v>
      </c>
      <c r="S31" s="226" t="n">
        <f aca="false">Q31+R31</f>
        <v>32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29" t="n">
        <v>38</v>
      </c>
      <c r="AJ31" s="227" t="n">
        <v>34</v>
      </c>
      <c r="AK31" s="227" t="n">
        <v>16</v>
      </c>
      <c r="AL31" s="227" t="n">
        <v>16</v>
      </c>
      <c r="AM31" s="232" t="n">
        <v>78</v>
      </c>
      <c r="AN31" s="209" t="n">
        <v>34</v>
      </c>
      <c r="AO31" s="209"/>
      <c r="AP31" s="209" t="n">
        <v>16</v>
      </c>
      <c r="AQ31" s="229" t="n">
        <v>58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54</v>
      </c>
      <c r="B32" s="222" t="s">
        <v>355</v>
      </c>
      <c r="C32" s="223"/>
      <c r="D32" s="223" t="s">
        <v>596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0</v>
      </c>
      <c r="N32" s="224" t="n">
        <f aca="false">T32+X32+AB32+AF32+AJ32+AN32+AR32+AV32</f>
        <v>46</v>
      </c>
      <c r="O32" s="224" t="n">
        <f aca="false">U32+Y32+AC32+AG32+AK32+AO32+AS32+AW32</f>
        <v>32</v>
      </c>
      <c r="P32" s="224" t="n">
        <f aca="false">V32+Z32+AD32+AH32+AL32+AP32+AT32+AX32</f>
        <v>0</v>
      </c>
      <c r="Q32" s="225" t="n">
        <f aca="false">SUM(N32:P32)</f>
        <v>78</v>
      </c>
      <c r="R32" s="224" t="n">
        <f aca="false">W32+AA32+AE32+AI32+AM32+AQ32+AU32+AY32</f>
        <v>138</v>
      </c>
      <c r="S32" s="226" t="n">
        <f aca="false">Q32+R32</f>
        <v>21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26</v>
      </c>
      <c r="AS32" s="227" t="n">
        <v>12</v>
      </c>
      <c r="AT32" s="227"/>
      <c r="AU32" s="232" t="n">
        <v>70</v>
      </c>
      <c r="AV32" s="209" t="n">
        <v>20</v>
      </c>
      <c r="AW32" s="209" t="n">
        <v>20</v>
      </c>
      <c r="AX32" s="209"/>
      <c r="AY32" s="229" t="n">
        <v>68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57</v>
      </c>
      <c r="B33" s="222" t="s">
        <v>358</v>
      </c>
      <c r="C33" s="223"/>
      <c r="D33" s="223" t="s">
        <v>596</v>
      </c>
      <c r="E33" s="223"/>
      <c r="F33" s="223"/>
      <c r="G33" s="223"/>
      <c r="H33" s="223"/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0</v>
      </c>
      <c r="N33" s="224" t="n">
        <f aca="false">T33+X33+AB33+AF33+AJ33+AN33+AR33+AV33</f>
        <v>34</v>
      </c>
      <c r="O33" s="224" t="n">
        <f aca="false">U33+Y33+AC33+AG33+AK33+AO33+AS33+AW33</f>
        <v>20</v>
      </c>
      <c r="P33" s="224" t="n">
        <f aca="false">V33+Z33+AD33+AH33+AL33+AP33+AT33+AX33</f>
        <v>12</v>
      </c>
      <c r="Q33" s="225" t="n">
        <f aca="false">SUM(N33:P33)</f>
        <v>66</v>
      </c>
      <c r="R33" s="224" t="n">
        <f aca="false">W33+AA33+AE33+AI33+AM33+AQ33+AU33+AY33</f>
        <v>150</v>
      </c>
      <c r="S33" s="226" t="n">
        <f aca="false">Q33+R33</f>
        <v>216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4</v>
      </c>
      <c r="AS33" s="227"/>
      <c r="AT33" s="227" t="n">
        <v>12</v>
      </c>
      <c r="AU33" s="232" t="n">
        <v>82</v>
      </c>
      <c r="AV33" s="209" t="n">
        <v>20</v>
      </c>
      <c r="AW33" s="209" t="n">
        <v>20</v>
      </c>
      <c r="AX33" s="209"/>
      <c r="AY33" s="229" t="n">
        <v>68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361</v>
      </c>
      <c r="B34" s="222" t="s">
        <v>362</v>
      </c>
      <c r="C34" s="223" t="s">
        <v>586</v>
      </c>
      <c r="D34" s="223"/>
      <c r="E34" s="223"/>
      <c r="F34" s="223"/>
      <c r="G34" s="223"/>
      <c r="H34" s="223"/>
      <c r="I34" s="224" t="n">
        <f aca="false">J34+L34</f>
        <v>360</v>
      </c>
      <c r="J34" s="224" t="n">
        <v>0</v>
      </c>
      <c r="K34" s="223"/>
      <c r="L34" s="224" t="n">
        <f aca="false">M34+S34</f>
        <v>360</v>
      </c>
      <c r="M34" s="224" t="n">
        <v>72</v>
      </c>
      <c r="N34" s="224" t="n">
        <f aca="false">T34+X34+AB34+AF34+AJ34+AN34+AR34+AV34</f>
        <v>68</v>
      </c>
      <c r="O34" s="224" t="n">
        <f aca="false">U34+Y34+AC34+AG34+AK34+AO34+AS34+AW34</f>
        <v>0</v>
      </c>
      <c r="P34" s="224" t="n">
        <f aca="false">V34+Z34+AD34+AH34+AL34+AP34+AT34+AX34</f>
        <v>68</v>
      </c>
      <c r="Q34" s="225" t="n">
        <f aca="false">SUM(N34:P34)</f>
        <v>136</v>
      </c>
      <c r="R34" s="224" t="n">
        <f aca="false">W34+AA34+AE34+AI34+AM34+AQ34+AU34+AY34</f>
        <v>152</v>
      </c>
      <c r="S34" s="226" t="n">
        <f aca="false">Q34+R34</f>
        <v>288</v>
      </c>
      <c r="T34" s="227" t="n">
        <v>34</v>
      </c>
      <c r="U34" s="227"/>
      <c r="V34" s="227" t="n">
        <v>34</v>
      </c>
      <c r="W34" s="232" t="n">
        <v>76</v>
      </c>
      <c r="X34" s="209" t="n">
        <v>34</v>
      </c>
      <c r="Y34" s="209"/>
      <c r="Z34" s="209" t="n">
        <v>34</v>
      </c>
      <c r="AA34" s="229" t="n">
        <v>76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65</v>
      </c>
      <c r="B35" s="222" t="s">
        <v>366</v>
      </c>
      <c r="C35" s="223"/>
      <c r="D35" s="223" t="s">
        <v>584</v>
      </c>
      <c r="E35" s="223"/>
      <c r="F35" s="223" t="s">
        <v>584</v>
      </c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110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/>
      <c r="AD35" s="227" t="n">
        <v>16</v>
      </c>
      <c r="AE35" s="232" t="n">
        <v>110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69</v>
      </c>
      <c r="B36" s="222" t="s">
        <v>370</v>
      </c>
      <c r="C36" s="223"/>
      <c r="D36" s="223" t="s">
        <v>597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34</v>
      </c>
      <c r="Q36" s="225" t="n">
        <f aca="false">SUM(N36:P36)</f>
        <v>68</v>
      </c>
      <c r="R36" s="224" t="n">
        <f aca="false">W36+AA36+AE36+AI36+AM36+AQ36+AU36+AY36</f>
        <v>76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/>
      <c r="AL36" s="227" t="n">
        <v>34</v>
      </c>
      <c r="AM36" s="232" t="n">
        <v>76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372</v>
      </c>
      <c r="B37" s="214" t="s">
        <v>373</v>
      </c>
      <c r="C37" s="215"/>
      <c r="D37" s="215"/>
      <c r="E37" s="215"/>
      <c r="F37" s="215"/>
      <c r="G37" s="215"/>
      <c r="H37" s="215"/>
      <c r="I37" s="216" t="n">
        <f aca="false">J37+L37</f>
        <v>2596</v>
      </c>
      <c r="J37" s="216" t="n">
        <f aca="false">SUMIF(BR38:BR59,"&gt;=0",J38:J59)</f>
        <v>0</v>
      </c>
      <c r="K37" s="215"/>
      <c r="L37" s="216" t="n">
        <f aca="false">M37+S37</f>
        <v>2596</v>
      </c>
      <c r="M37" s="216" t="n">
        <f aca="false">SUMIF(BR38:BR59,"&gt;=0",M38:M59)</f>
        <v>198</v>
      </c>
      <c r="N37" s="216" t="n">
        <f aca="false">SUMIF(BR38:BR59,"&gt;=0",N38:N59)</f>
        <v>412</v>
      </c>
      <c r="O37" s="216" t="n">
        <f aca="false">SUMIF(BR38:BR59,"&gt;=0",O38:O59)</f>
        <v>510</v>
      </c>
      <c r="P37" s="216" t="n">
        <f aca="false">SUMIF(BR38:BR59,"&gt;=0",P38:P59)</f>
        <v>142</v>
      </c>
      <c r="Q37" s="217" t="n">
        <f aca="false">SUMIF(BR38:BR59,"&gt;=0",Q38:Q59)</f>
        <v>1064</v>
      </c>
      <c r="R37" s="216" t="n">
        <f aca="false">SUMIF(BR38:BR59,"&gt;=0",R38:R59)</f>
        <v>1334</v>
      </c>
      <c r="S37" s="217" t="n">
        <f aca="false">Q37+R37</f>
        <v>2398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9.25" hidden="false" customHeight="false" outlineLevel="0" collapsed="false">
      <c r="A38" s="222" t="s">
        <v>374</v>
      </c>
      <c r="B38" s="222" t="s">
        <v>375</v>
      </c>
      <c r="C38" s="223"/>
      <c r="D38" s="223" t="s">
        <v>598</v>
      </c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16</v>
      </c>
      <c r="Q38" s="225" t="n">
        <f aca="false">SUM(N38:P38)</f>
        <v>66</v>
      </c>
      <c r="R38" s="224" t="n">
        <f aca="false">W38+AA38+AE38+AI38+AM38+AQ38+AU38+AY38</f>
        <v>114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4</v>
      </c>
      <c r="AO38" s="209" t="n">
        <v>16</v>
      </c>
      <c r="AP38" s="209" t="n">
        <v>16</v>
      </c>
      <c r="AQ38" s="229" t="n">
        <v>114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78</v>
      </c>
      <c r="B39" s="222" t="s">
        <v>379</v>
      </c>
      <c r="C39" s="223"/>
      <c r="D39" s="223" t="s">
        <v>59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 t="n">
        <v>16</v>
      </c>
      <c r="AP39" s="209"/>
      <c r="AQ39" s="229" t="n">
        <v>74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382</v>
      </c>
      <c r="B40" s="222" t="s">
        <v>383</v>
      </c>
      <c r="C40" s="223"/>
      <c r="D40" s="223" t="s">
        <v>597</v>
      </c>
      <c r="E40" s="223"/>
      <c r="F40" s="223"/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66</v>
      </c>
      <c r="R40" s="224" t="n">
        <f aca="false">W40+AA40+AE40+AI40+AM40+AQ40+AU40+AY40</f>
        <v>150</v>
      </c>
      <c r="S40" s="226" t="n">
        <f aca="false">Q40+R40</f>
        <v>216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 t="n">
        <v>16</v>
      </c>
      <c r="AM40" s="232" t="n">
        <v>150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385</v>
      </c>
      <c r="B41" s="222" t="s">
        <v>386</v>
      </c>
      <c r="C41" s="223" t="s">
        <v>599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26</v>
      </c>
      <c r="O41" s="224" t="n">
        <f aca="false">U41+Y41+AC41+AG41+AK41+AO41+AS41+AW41</f>
        <v>12</v>
      </c>
      <c r="P41" s="224" t="n">
        <f aca="false">V41+Z41+AD41+AH41+AL41+AP41+AT41+AX41</f>
        <v>0</v>
      </c>
      <c r="Q41" s="225" t="n">
        <f aca="false">SUM(N41:P41)</f>
        <v>38</v>
      </c>
      <c r="R41" s="224" t="n">
        <f aca="false">W41+AA41+AE41+AI41+AM41+AQ41+AU41+AY41</f>
        <v>70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26</v>
      </c>
      <c r="AS41" s="227" t="n">
        <v>12</v>
      </c>
      <c r="AT41" s="227"/>
      <c r="AU41" s="232" t="n">
        <v>70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389</v>
      </c>
      <c r="B42" s="222" t="s">
        <v>390</v>
      </c>
      <c r="C42" s="223"/>
      <c r="D42" s="223" t="s">
        <v>597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16</v>
      </c>
      <c r="AL42" s="227"/>
      <c r="AM42" s="232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393</v>
      </c>
      <c r="B43" s="222" t="s">
        <v>394</v>
      </c>
      <c r="C43" s="223"/>
      <c r="D43" s="223" t="s">
        <v>600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20</v>
      </c>
      <c r="O43" s="224" t="n">
        <f aca="false">U43+Y43+AC43+AG43+AK43+AO43+AS43+AW43</f>
        <v>20</v>
      </c>
      <c r="P43" s="224" t="n">
        <f aca="false">V43+Z43+AD43+AH43+AL43+AP43+AT43+AX43</f>
        <v>0</v>
      </c>
      <c r="Q43" s="225" t="n">
        <f aca="false">SUM(N43:P43)</f>
        <v>40</v>
      </c>
      <c r="R43" s="224" t="n">
        <f aca="false">W43+AA43+AE43+AI43+AM43+AQ43+AU43+AY43</f>
        <v>6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20</v>
      </c>
      <c r="AW43" s="209" t="n">
        <v>20</v>
      </c>
      <c r="AX43" s="209"/>
      <c r="AY43" s="229" t="n">
        <v>6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397</v>
      </c>
      <c r="B44" s="222" t="s">
        <v>398</v>
      </c>
      <c r="C44" s="223" t="s">
        <v>592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66</v>
      </c>
      <c r="R44" s="224" t="n">
        <f aca="false">W44+AA44+AE44+AI44+AM44+AQ44+AU44+AY44</f>
        <v>78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16</v>
      </c>
      <c r="AL44" s="227" t="n">
        <v>16</v>
      </c>
      <c r="AM44" s="232" t="n">
        <v>78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01</v>
      </c>
      <c r="B45" s="222" t="s">
        <v>402</v>
      </c>
      <c r="C45" s="223"/>
      <c r="D45" s="223" t="s">
        <v>598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/>
      <c r="AP45" s="209" t="n">
        <v>16</v>
      </c>
      <c r="AQ45" s="229" t="n">
        <v>7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05</v>
      </c>
      <c r="B46" s="222" t="s">
        <v>406</v>
      </c>
      <c r="C46" s="223" t="s">
        <v>599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36</v>
      </c>
      <c r="N46" s="224" t="n">
        <f aca="false">T46+X46+AB46+AF46+AJ46+AN46+AR46+AV46</f>
        <v>26</v>
      </c>
      <c r="O46" s="224" t="n">
        <f aca="false">U46+Y46+AC46+AG46+AK46+AO46+AS46+AW46</f>
        <v>0</v>
      </c>
      <c r="P46" s="224" t="n">
        <f aca="false">V46+Z46+AD46+AH46+AL46+AP46+AT46+AX46</f>
        <v>12</v>
      </c>
      <c r="Q46" s="225" t="n">
        <f aca="false">SUM(N46:P46)</f>
        <v>38</v>
      </c>
      <c r="R46" s="224" t="n">
        <f aca="false">W46+AA46+AE46+AI46+AM46+AQ46+AU46+AY46</f>
        <v>34</v>
      </c>
      <c r="S46" s="226" t="n">
        <f aca="false">Q46+R46</f>
        <v>7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26</v>
      </c>
      <c r="AS46" s="227"/>
      <c r="AT46" s="227" t="n">
        <v>12</v>
      </c>
      <c r="AU46" s="232" t="n">
        <v>3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08</v>
      </c>
      <c r="B47" s="222" t="s">
        <v>409</v>
      </c>
      <c r="C47" s="223" t="s">
        <v>601</v>
      </c>
      <c r="D47" s="223"/>
      <c r="E47" s="223"/>
      <c r="F47" s="223" t="s">
        <v>599</v>
      </c>
      <c r="G47" s="223"/>
      <c r="H47" s="223"/>
      <c r="I47" s="224" t="n">
        <f aca="false">J47+L47</f>
        <v>360</v>
      </c>
      <c r="J47" s="224" t="n">
        <v>0</v>
      </c>
      <c r="K47" s="223"/>
      <c r="L47" s="224" t="n">
        <f aca="false">M47+S47</f>
        <v>360</v>
      </c>
      <c r="M47" s="224" t="n">
        <v>72</v>
      </c>
      <c r="N47" s="224" t="n">
        <f aca="false">T47+X47+AB47+AF47+AJ47+AN47+AR47+AV47</f>
        <v>60</v>
      </c>
      <c r="O47" s="224" t="n">
        <f aca="false">U47+Y47+AC47+AG47+AK47+AO47+AS47+AW47</f>
        <v>28</v>
      </c>
      <c r="P47" s="224" t="n">
        <f aca="false">V47+Z47+AD47+AH47+AL47+AP47+AT47+AX47</f>
        <v>28</v>
      </c>
      <c r="Q47" s="225" t="n">
        <f aca="false">SUM(N47:P47)</f>
        <v>116</v>
      </c>
      <c r="R47" s="224" t="n">
        <f aca="false">W47+AA47+AE47+AI47+AM47+AQ47+AU47+AY47</f>
        <v>172</v>
      </c>
      <c r="S47" s="226" t="n">
        <f aca="false">Q47+R47</f>
        <v>28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4</v>
      </c>
      <c r="AO47" s="209" t="n">
        <v>16</v>
      </c>
      <c r="AP47" s="209" t="n">
        <v>16</v>
      </c>
      <c r="AQ47" s="229" t="n">
        <v>78</v>
      </c>
      <c r="AR47" s="227" t="n">
        <v>26</v>
      </c>
      <c r="AS47" s="227" t="n">
        <v>12</v>
      </c>
      <c r="AT47" s="227" t="n">
        <v>12</v>
      </c>
      <c r="AU47" s="232" t="n">
        <v>9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10</v>
      </c>
      <c r="B48" s="233" t="s">
        <v>411</v>
      </c>
      <c r="C48" s="234"/>
      <c r="D48" s="234"/>
      <c r="E48" s="234"/>
      <c r="F48" s="234"/>
      <c r="G48" s="234"/>
      <c r="H48" s="234"/>
      <c r="I48" s="235" t="n">
        <f aca="false">J48+L48</f>
        <v>940</v>
      </c>
      <c r="J48" s="235" t="n">
        <f aca="false">J49+J50+J51+J52+J53+J54+J55+J56+J57</f>
        <v>0</v>
      </c>
      <c r="K48" s="234"/>
      <c r="L48" s="235" t="n">
        <f aca="false">M48+S48</f>
        <v>940</v>
      </c>
      <c r="M48" s="235" t="n">
        <f aca="false">M49+M50+M51+M52+M53+M54+M55+M56+M57</f>
        <v>18</v>
      </c>
      <c r="N48" s="235" t="n">
        <f aca="false">N49+N50+N51+N52+N53+N54+N55+N56+N57</f>
        <v>108</v>
      </c>
      <c r="O48" s="235" t="n">
        <f aca="false">O49+O50+O51+O52+O53+O54+O55+O56+O57</f>
        <v>370</v>
      </c>
      <c r="P48" s="235" t="n">
        <f aca="false">P49+P50+P51+P52+P53+P54+P55+P56+P57</f>
        <v>38</v>
      </c>
      <c r="Q48" s="236" t="n">
        <f aca="false">SUM(N48:P48)</f>
        <v>516</v>
      </c>
      <c r="R48" s="235" t="n">
        <f aca="false">R49+R50+R51+R52+R53+R54+R55+R56+R57</f>
        <v>406</v>
      </c>
      <c r="S48" s="236" t="n">
        <f aca="false">Q48+R48</f>
        <v>922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19.5" hidden="false" customHeight="true" outlineLevel="0" collapsed="false">
      <c r="A49" s="222" t="s">
        <v>412</v>
      </c>
      <c r="B49" s="222" t="s">
        <v>413</v>
      </c>
      <c r="C49" s="223"/>
      <c r="D49" s="223" t="s">
        <v>596</v>
      </c>
      <c r="E49" s="223"/>
      <c r="F49" s="223"/>
      <c r="G49" s="223"/>
      <c r="H49" s="223"/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0</v>
      </c>
      <c r="N49" s="224" t="n">
        <f aca="false">T49+X49+AB49+AF49+AJ49+AN49+AR49+AV49</f>
        <v>46</v>
      </c>
      <c r="O49" s="224" t="n">
        <f aca="false">U49+Y49+AC49+AG49+AK49+AO49+AS49+AW49</f>
        <v>22</v>
      </c>
      <c r="P49" s="224" t="n">
        <f aca="false">V49+Z49+AD49+AH49+AL49+AP49+AT49+AX49</f>
        <v>0</v>
      </c>
      <c r="Q49" s="225" t="n">
        <f aca="false">SUM(N49:P49)</f>
        <v>68</v>
      </c>
      <c r="R49" s="224" t="n">
        <f aca="false">W49+AA49+AE49+AI49+AM49+AQ49+AU49+AY49</f>
        <v>148</v>
      </c>
      <c r="S49" s="226" t="n">
        <f aca="false">Q49+R49</f>
        <v>216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26</v>
      </c>
      <c r="AS49" s="227" t="n">
        <v>12</v>
      </c>
      <c r="AT49" s="227"/>
      <c r="AU49" s="232" t="n">
        <v>70</v>
      </c>
      <c r="AV49" s="209" t="n">
        <v>20</v>
      </c>
      <c r="AW49" s="209" t="n">
        <v>10</v>
      </c>
      <c r="AX49" s="209"/>
      <c r="AY49" s="229" t="n">
        <v>7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2" t="s">
        <v>415</v>
      </c>
      <c r="B50" s="222" t="s">
        <v>416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46.15" hidden="false" customHeight="true" outlineLevel="0" collapsed="false">
      <c r="A51" s="222" t="s">
        <v>417</v>
      </c>
      <c r="B51" s="222" t="s">
        <v>418</v>
      </c>
      <c r="C51" s="223"/>
      <c r="D51" s="223" t="s">
        <v>598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16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8</v>
      </c>
      <c r="AO51" s="209"/>
      <c r="AP51" s="209" t="n">
        <v>16</v>
      </c>
      <c r="AQ51" s="229" t="n">
        <v>7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25" hidden="false" customHeight="false" outlineLevel="0" collapsed="false">
      <c r="A52" s="222" t="s">
        <v>421</v>
      </c>
      <c r="B52" s="222" t="s">
        <v>422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65" hidden="false" customHeight="true" outlineLevel="0" collapsed="false">
      <c r="A53" s="222" t="s">
        <v>423</v>
      </c>
      <c r="B53" s="222" t="s">
        <v>424</v>
      </c>
      <c r="C53" s="223"/>
      <c r="D53" s="223" t="s">
        <v>600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20</v>
      </c>
      <c r="O53" s="224" t="n">
        <f aca="false">U53+Y53+AC53+AG53+AK53+AO53+AS53+AW53</f>
        <v>20</v>
      </c>
      <c r="P53" s="224" t="n">
        <f aca="false">V53+Z53+AD53+AH53+AL53+AP53+AT53+AX53</f>
        <v>0</v>
      </c>
      <c r="Q53" s="225" t="n">
        <f aca="false">SUM(N53:P53)</f>
        <v>40</v>
      </c>
      <c r="R53" s="224" t="n">
        <f aca="false">W53+AA53+AE53+AI53+AM53+AQ53+AU53+AY53</f>
        <v>6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20</v>
      </c>
      <c r="AW53" s="209" t="n">
        <v>20</v>
      </c>
      <c r="AX53" s="209"/>
      <c r="AY53" s="229" t="n">
        <v>6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2" t="s">
        <v>426</v>
      </c>
      <c r="B54" s="222" t="s">
        <v>427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36.4" hidden="false" customHeight="true" outlineLevel="0" collapsed="false">
      <c r="A55" s="222" t="s">
        <v>428</v>
      </c>
      <c r="B55" s="222" t="s">
        <v>429</v>
      </c>
      <c r="C55" s="223" t="s">
        <v>602</v>
      </c>
      <c r="D55" s="223" t="s">
        <v>603</v>
      </c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18</v>
      </c>
      <c r="N55" s="224" t="n">
        <f aca="false">T55+X55+AB55+AF55+AJ55+AN55+AR55+AV55</f>
        <v>24</v>
      </c>
      <c r="O55" s="224" t="n">
        <f aca="false">U55+Y55+AC55+AG55+AK55+AO55+AS55+AW55</f>
        <v>0</v>
      </c>
      <c r="P55" s="224" t="n">
        <f aca="false">V55+Z55+AD55+AH55+AL55+AP55+AT55+AX55</f>
        <v>22</v>
      </c>
      <c r="Q55" s="225" t="n">
        <f aca="false">SUM(N55:P55)</f>
        <v>46</v>
      </c>
      <c r="R55" s="224" t="n">
        <f aca="false">W55+AA55+AE55+AI55+AM55+AQ55+AU55+AY55</f>
        <v>116</v>
      </c>
      <c r="S55" s="226" t="n">
        <f aca="false">Q55+R55</f>
        <v>162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4</v>
      </c>
      <c r="AS55" s="227"/>
      <c r="AT55" s="227" t="n">
        <v>12</v>
      </c>
      <c r="AU55" s="232" t="n">
        <v>82</v>
      </c>
      <c r="AV55" s="209" t="n">
        <v>10</v>
      </c>
      <c r="AW55" s="209"/>
      <c r="AX55" s="209" t="n">
        <v>10</v>
      </c>
      <c r="AY55" s="229" t="n">
        <v>34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19.5" hidden="false" customHeight="false" outlineLevel="0" collapsed="false">
      <c r="A56" s="222" t="s">
        <v>430</v>
      </c>
      <c r="B56" s="222" t="s">
        <v>43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25" hidden="false" customHeight="false" outlineLevel="0" collapsed="false">
      <c r="A57" s="241" t="s">
        <v>432</v>
      </c>
      <c r="B57" s="241" t="s">
        <v>433</v>
      </c>
      <c r="C57" s="242"/>
      <c r="D57" s="242" t="s">
        <v>604</v>
      </c>
      <c r="E57" s="242"/>
      <c r="F57" s="242"/>
      <c r="G57" s="242"/>
      <c r="H57" s="242"/>
      <c r="I57" s="243" t="n">
        <f aca="false">J57+L57</f>
        <v>328</v>
      </c>
      <c r="J57" s="243" t="n">
        <f aca="false">J58+J59</f>
        <v>0</v>
      </c>
      <c r="K57" s="242"/>
      <c r="L57" s="243" t="n">
        <f aca="false">M57+S57</f>
        <v>328</v>
      </c>
      <c r="M57" s="243" t="n">
        <f aca="false">M58+M59</f>
        <v>0</v>
      </c>
      <c r="N57" s="243" t="n">
        <f aca="false">N58+N59</f>
        <v>0</v>
      </c>
      <c r="O57" s="243" t="n">
        <f aca="false">O58+O59</f>
        <v>328</v>
      </c>
      <c r="P57" s="243" t="n">
        <f aca="false">P58+P59</f>
        <v>0</v>
      </c>
      <c r="Q57" s="244" t="n">
        <f aca="false">SUM(N57:P57)</f>
        <v>328</v>
      </c>
      <c r="R57" s="243" t="n">
        <f aca="false">R58+R59</f>
        <v>0</v>
      </c>
      <c r="S57" s="244" t="n">
        <f aca="false">Q57+R57</f>
        <v>328</v>
      </c>
      <c r="T57" s="245" t="n">
        <f aca="false">T58</f>
        <v>0</v>
      </c>
      <c r="U57" s="245" t="n">
        <f aca="false">U58</f>
        <v>7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7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7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64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54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 t="n">
        <f aca="false">BH58</f>
        <v>0</v>
      </c>
      <c r="BI57" s="247" t="n">
        <f aca="false">BI58</f>
        <v>0</v>
      </c>
      <c r="BJ57" s="247" t="n">
        <f aca="false">BJ58</f>
        <v>0</v>
      </c>
      <c r="BK57" s="248" t="n">
        <f aca="false">BK58</f>
        <v>0</v>
      </c>
      <c r="BL57" s="247" t="n">
        <f aca="false">BL58</f>
        <v>0</v>
      </c>
      <c r="BM57" s="247" t="n">
        <f aca="false">BM58</f>
        <v>0</v>
      </c>
      <c r="BN57" s="247" t="n">
        <f aca="false">BN58</f>
        <v>0</v>
      </c>
      <c r="BO57" s="248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35</v>
      </c>
      <c r="B58" s="222" t="s">
        <v>436</v>
      </c>
      <c r="C58" s="223"/>
      <c r="D58" s="223" t="s">
        <v>604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70</v>
      </c>
      <c r="V58" s="227"/>
      <c r="W58" s="228"/>
      <c r="X58" s="209"/>
      <c r="Y58" s="209" t="n">
        <v>70</v>
      </c>
      <c r="Z58" s="209"/>
      <c r="AA58" s="210"/>
      <c r="AB58" s="227"/>
      <c r="AC58" s="227" t="n">
        <v>70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5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22" t="s">
        <v>437</v>
      </c>
      <c r="B59" s="222" t="s">
        <v>438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false" outlineLevel="0" collapsed="false">
      <c r="A60" s="205" t="s">
        <v>439</v>
      </c>
      <c r="B60" s="205" t="s">
        <v>440</v>
      </c>
      <c r="C60" s="206"/>
      <c r="D60" s="206"/>
      <c r="E60" s="206"/>
      <c r="F60" s="206"/>
      <c r="G60" s="206"/>
      <c r="H60" s="206"/>
      <c r="I60" s="207" t="n">
        <f aca="false">J60+L60</f>
        <v>648</v>
      </c>
      <c r="J60" s="207" t="n">
        <f aca="false">SUMIF(BR61:BR68,"&gt;=0",J61:J68)</f>
        <v>0</v>
      </c>
      <c r="K60" s="206"/>
      <c r="L60" s="207" t="n">
        <f aca="false">M60+S60</f>
        <v>648</v>
      </c>
      <c r="M60" s="207" t="n">
        <f aca="false">SUMIF(BR61:BR68,"&gt;=0",M61:M68)</f>
        <v>0</v>
      </c>
      <c r="N60" s="207" t="n">
        <f aca="false">SUMIF(BR61:BR68,"&gt;=0",N61:N68)</f>
        <v>0</v>
      </c>
      <c r="O60" s="207" t="n">
        <f aca="false">SUMIF(BR61:BR68,"&gt;=0",O61:O68)</f>
        <v>0</v>
      </c>
      <c r="P60" s="207" t="n">
        <f aca="false">SUMIF(BR61:BR68,"&gt;=0",P61:P68)</f>
        <v>0</v>
      </c>
      <c r="Q60" s="208" t="n">
        <f aca="false">SUMIF(BR61:BR68,"&gt;=0",Q61:Q68)</f>
        <v>0</v>
      </c>
      <c r="R60" s="207" t="n">
        <f aca="false">SUMIF(BR61:BR68,"&gt;=0",R61:R68)</f>
        <v>648</v>
      </c>
      <c r="S60" s="208" t="n">
        <f aca="false">Q60+R60</f>
        <v>648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441</v>
      </c>
      <c r="B61" s="214" t="s">
        <v>267</v>
      </c>
      <c r="C61" s="215"/>
      <c r="D61" s="215"/>
      <c r="E61" s="215"/>
      <c r="F61" s="215"/>
      <c r="G61" s="215"/>
      <c r="H61" s="215"/>
      <c r="I61" s="216" t="n">
        <f aca="false">J61+L61</f>
        <v>108</v>
      </c>
      <c r="J61" s="216" t="n">
        <f aca="false">SUMIF(BR62:BR63,"&gt;=0",J62:J63)</f>
        <v>0</v>
      </c>
      <c r="K61" s="215"/>
      <c r="L61" s="216" t="n">
        <f aca="false">M61+S61</f>
        <v>108</v>
      </c>
      <c r="M61" s="216" t="n">
        <f aca="false">SUMIF(BR62:BR63,"&gt;=0",M62:M63)</f>
        <v>0</v>
      </c>
      <c r="N61" s="216" t="n">
        <f aca="false">SUMIF(BR62:BR63,"&gt;=0",N62:N63)</f>
        <v>0</v>
      </c>
      <c r="O61" s="216" t="n">
        <f aca="false">SUMIF(BR62:BR63,"&gt;=0",O62:O63)</f>
        <v>0</v>
      </c>
      <c r="P61" s="216" t="n">
        <f aca="false">SUMIF(BR62:BR63,"&gt;=0",P62:P63)</f>
        <v>0</v>
      </c>
      <c r="Q61" s="217" t="n">
        <f aca="false">SUMIF(BR62:BR63,"&gt;=0",Q62:Q63)</f>
        <v>0</v>
      </c>
      <c r="R61" s="216" t="n">
        <f aca="false">SUMIF(BR62:BR63,"&gt;=0",R62:R63)</f>
        <v>108</v>
      </c>
      <c r="S61" s="217" t="n">
        <f aca="false">Q61+R61</f>
        <v>10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41" t="s">
        <v>442</v>
      </c>
      <c r="B62" s="241" t="s">
        <v>443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</f>
        <v>0</v>
      </c>
      <c r="K62" s="242"/>
      <c r="L62" s="243" t="n">
        <f aca="false">M62+S62</f>
        <v>108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108</v>
      </c>
      <c r="S62" s="244" t="n">
        <f aca="false">Q62+R62</f>
        <v>108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108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39" hidden="false" customHeight="false" outlineLevel="0" collapsed="false">
      <c r="A63" s="222" t="s">
        <v>444</v>
      </c>
      <c r="B63" s="222" t="s">
        <v>445</v>
      </c>
      <c r="C63" s="223"/>
      <c r="D63" s="223" t="s">
        <v>590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10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29" t="n">
        <v>10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448</v>
      </c>
      <c r="B64" s="214" t="s">
        <v>373</v>
      </c>
      <c r="C64" s="215"/>
      <c r="D64" s="215"/>
      <c r="E64" s="215"/>
      <c r="F64" s="215"/>
      <c r="G64" s="215"/>
      <c r="H64" s="215"/>
      <c r="I64" s="216" t="n">
        <f aca="false">J64+L64</f>
        <v>540</v>
      </c>
      <c r="J64" s="216" t="n">
        <f aca="false">SUMIF(BR65:BR68,"&gt;=0",J65:J68)</f>
        <v>0</v>
      </c>
      <c r="K64" s="215"/>
      <c r="L64" s="216" t="n">
        <f aca="false">M64+S64</f>
        <v>540</v>
      </c>
      <c r="M64" s="216" t="n">
        <f aca="false">SUMIF(BR65:BR68,"&gt;=0",M65:M68)</f>
        <v>0</v>
      </c>
      <c r="N64" s="216" t="n">
        <f aca="false">SUMIF(BR65:BR68,"&gt;=0",N65:N68)</f>
        <v>0</v>
      </c>
      <c r="O64" s="216" t="n">
        <f aca="false">SUMIF(BR65:BR68,"&gt;=0",O65:O68)</f>
        <v>0</v>
      </c>
      <c r="P64" s="216" t="n">
        <f aca="false">SUMIF(BR65:BR68,"&gt;=0",P65:P68)</f>
        <v>0</v>
      </c>
      <c r="Q64" s="217" t="n">
        <f aca="false">SUMIF(BR65:BR68,"&gt;=0",Q65:Q68)</f>
        <v>0</v>
      </c>
      <c r="R64" s="216" t="n">
        <f aca="false">SUMIF(BR65:BR68,"&gt;=0",R65:R68)</f>
        <v>540</v>
      </c>
      <c r="S64" s="217" t="n">
        <f aca="false">Q64+R64</f>
        <v>540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449</v>
      </c>
      <c r="B65" s="241" t="s">
        <v>450</v>
      </c>
      <c r="C65" s="242"/>
      <c r="D65" s="242"/>
      <c r="E65" s="242"/>
      <c r="F65" s="242"/>
      <c r="G65" s="242"/>
      <c r="H65" s="242"/>
      <c r="I65" s="243" t="n">
        <f aca="false">J65+L65</f>
        <v>540</v>
      </c>
      <c r="J65" s="243" t="n">
        <f aca="false">J66+J67+J68</f>
        <v>0</v>
      </c>
      <c r="K65" s="242"/>
      <c r="L65" s="243" t="n">
        <f aca="false">M65+S65</f>
        <v>540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540</v>
      </c>
      <c r="S65" s="244" t="n">
        <f aca="false">Q65+R65</f>
        <v>540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0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108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216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216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451</v>
      </c>
      <c r="B66" s="222" t="s">
        <v>452</v>
      </c>
      <c r="C66" s="223"/>
      <c r="D66" s="223" t="s">
        <v>598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29" t="n">
        <v>108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2" t="s">
        <v>455</v>
      </c>
      <c r="B67" s="222" t="s">
        <v>456</v>
      </c>
      <c r="C67" s="223"/>
      <c r="D67" s="223" t="s">
        <v>603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32" t="n">
        <v>216</v>
      </c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457</v>
      </c>
      <c r="B68" s="222" t="s">
        <v>458</v>
      </c>
      <c r="C68" s="223"/>
      <c r="D68" s="223" t="s">
        <v>600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29" t="n">
        <v>21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461</v>
      </c>
      <c r="B69" s="205" t="s">
        <v>462</v>
      </c>
      <c r="C69" s="206"/>
      <c r="D69" s="206"/>
      <c r="E69" s="206"/>
      <c r="F69" s="206"/>
      <c r="G69" s="206"/>
      <c r="H69" s="206"/>
      <c r="I69" s="207" t="n">
        <f aca="false">J69+L69</f>
        <v>252</v>
      </c>
      <c r="J69" s="207" t="n">
        <f aca="false">SUMIF(BR70:BR72,"&gt;=0",J70:J72)</f>
        <v>0</v>
      </c>
      <c r="K69" s="206"/>
      <c r="L69" s="207" t="n">
        <f aca="false">M69+S69</f>
        <v>252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52</v>
      </c>
      <c r="S69" s="208" t="n">
        <f aca="false">Q69+R69</f>
        <v>252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463</v>
      </c>
      <c r="B70" s="214" t="s">
        <v>464</v>
      </c>
      <c r="C70" s="215"/>
      <c r="D70" s="215"/>
      <c r="E70" s="215"/>
      <c r="F70" s="215"/>
      <c r="G70" s="215"/>
      <c r="H70" s="215"/>
      <c r="I70" s="216" t="n">
        <f aca="false">J70+L70</f>
        <v>252</v>
      </c>
      <c r="J70" s="216" t="n">
        <f aca="false">SUMIF(BR71:BR72,"&gt;=0",J71:J72)</f>
        <v>0</v>
      </c>
      <c r="K70" s="215"/>
      <c r="L70" s="216" t="n">
        <f aca="false">M70+S70</f>
        <v>252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52</v>
      </c>
      <c r="S70" s="217" t="n">
        <f aca="false">Q70+R70</f>
        <v>252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465</v>
      </c>
      <c r="B71" s="222" t="s">
        <v>466</v>
      </c>
      <c r="C71" s="223"/>
      <c r="D71" s="223"/>
      <c r="E71" s="223"/>
      <c r="F71" s="223"/>
      <c r="G71" s="223"/>
      <c r="H71" s="223"/>
      <c r="I71" s="224" t="n">
        <f aca="false">J71+L71</f>
        <v>36</v>
      </c>
      <c r="J71" s="224" t="n">
        <v>0</v>
      </c>
      <c r="K71" s="223"/>
      <c r="L71" s="224" t="n">
        <f aca="false">M71+S71</f>
        <v>3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</v>
      </c>
      <c r="S71" s="226" t="n">
        <f aca="false">Q71+R71</f>
        <v>3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29" t="n">
        <v>3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469</v>
      </c>
      <c r="B72" s="222" t="s">
        <v>470</v>
      </c>
      <c r="C72" s="223"/>
      <c r="D72" s="223"/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21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473</v>
      </c>
      <c r="B73" s="205" t="s">
        <v>474</v>
      </c>
      <c r="C73" s="206"/>
      <c r="D73" s="206"/>
      <c r="E73" s="206"/>
      <c r="F73" s="206"/>
      <c r="G73" s="206"/>
      <c r="H73" s="206"/>
      <c r="I73" s="207" t="n">
        <f aca="false">J73+L73</f>
        <v>432</v>
      </c>
      <c r="J73" s="207" t="n">
        <f aca="false">SUMIF(BR74:BR78,"&gt;=0",J74:J78)</f>
        <v>0</v>
      </c>
      <c r="K73" s="206"/>
      <c r="L73" s="207" t="n">
        <f aca="false">M73+S73</f>
        <v>432</v>
      </c>
      <c r="M73" s="207" t="n">
        <f aca="false">SUMIF(BR74:BR78,"&gt;=0",M74:M78)</f>
        <v>0</v>
      </c>
      <c r="N73" s="207" t="n">
        <f aca="false">SUMIF(BR74:BR78,"&gt;=0",N74:N78)</f>
        <v>36</v>
      </c>
      <c r="O73" s="207" t="n">
        <f aca="false">SUMIF(BR74:BR78,"&gt;=0",O74:O78)</f>
        <v>84</v>
      </c>
      <c r="P73" s="207" t="n">
        <f aca="false">SUMIF(BR74:BR78,"&gt;=0",P74:P78)</f>
        <v>16</v>
      </c>
      <c r="Q73" s="208" t="n">
        <f aca="false">SUMIF(BR74:BR78,"&gt;=0",Q74:Q78)</f>
        <v>136</v>
      </c>
      <c r="R73" s="207" t="n">
        <f aca="false">SUMIF(BR74:BR78,"&gt;=0",R74:R78)</f>
        <v>296</v>
      </c>
      <c r="S73" s="208" t="n">
        <f aca="false">Q73+R73</f>
        <v>432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475</v>
      </c>
      <c r="B74" s="214" t="s">
        <v>464</v>
      </c>
      <c r="C74" s="215"/>
      <c r="D74" s="215"/>
      <c r="E74" s="215"/>
      <c r="F74" s="215"/>
      <c r="G74" s="215"/>
      <c r="H74" s="215"/>
      <c r="I74" s="216" t="n">
        <f aca="false">J74+L74</f>
        <v>432</v>
      </c>
      <c r="J74" s="216" t="n">
        <f aca="false">SUMIF(BR75:BR78,"&gt;=0",J75:J78)</f>
        <v>0</v>
      </c>
      <c r="K74" s="215"/>
      <c r="L74" s="216" t="n">
        <f aca="false">M74+S74</f>
        <v>432</v>
      </c>
      <c r="M74" s="216" t="n">
        <f aca="false">SUMIF(BR75:BR78,"&gt;=0",M75:M78)</f>
        <v>0</v>
      </c>
      <c r="N74" s="216" t="n">
        <f aca="false">SUMIF(BR75:BR78,"&gt;=0",N75:N78)</f>
        <v>36</v>
      </c>
      <c r="O74" s="216" t="n">
        <f aca="false">SUMIF(BR75:BR78,"&gt;=0",O75:O78)</f>
        <v>84</v>
      </c>
      <c r="P74" s="216" t="n">
        <f aca="false">SUMIF(BR75:BR78,"&gt;=0",P75:P78)</f>
        <v>16</v>
      </c>
      <c r="Q74" s="217" t="n">
        <f aca="false">SUMIF(BR75:BR78,"&gt;=0",Q75:Q78)</f>
        <v>136</v>
      </c>
      <c r="R74" s="216" t="n">
        <f aca="false">SUMIF(BR75:BR78,"&gt;=0",R75:R78)</f>
        <v>296</v>
      </c>
      <c r="S74" s="217" t="n">
        <f aca="false">Q74+R74</f>
        <v>432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39" hidden="false" customHeight="false" outlineLevel="0" collapsed="false">
      <c r="A75" s="222" t="s">
        <v>476</v>
      </c>
      <c r="B75" s="222" t="s">
        <v>477</v>
      </c>
      <c r="C75" s="223"/>
      <c r="D75" s="223" t="s">
        <v>583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34</v>
      </c>
      <c r="P75" s="224" t="n">
        <f aca="false">V75+Z75+AD75+AH75+AL75+AP75+AT75+AX75</f>
        <v>0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 t="n">
        <v>34</v>
      </c>
      <c r="AP75" s="209"/>
      <c r="AQ75" s="229" t="n">
        <v>74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480</v>
      </c>
      <c r="B76" s="222" t="s">
        <v>481</v>
      </c>
      <c r="C76" s="223"/>
      <c r="D76" s="223" t="s">
        <v>584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34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 t="n">
        <v>34</v>
      </c>
      <c r="AD76" s="227"/>
      <c r="AE76" s="232" t="n">
        <v>74</v>
      </c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483</v>
      </c>
      <c r="B77" s="222" t="s">
        <v>484</v>
      </c>
      <c r="C77" s="223"/>
      <c r="D77" s="223" t="s">
        <v>592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18</v>
      </c>
      <c r="AK77" s="227" t="n">
        <v>16</v>
      </c>
      <c r="AL77" s="227"/>
      <c r="AM77" s="232" t="n">
        <v>74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486</v>
      </c>
      <c r="B78" s="222" t="s">
        <v>487</v>
      </c>
      <c r="C78" s="223"/>
      <c r="D78" s="223" t="s">
        <v>599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0</v>
      </c>
      <c r="P78" s="224" t="n">
        <f aca="false">V78+Z78+AD78+AH78+AL78+AP78+AT78+AX78</f>
        <v>16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18</v>
      </c>
      <c r="AS78" s="227"/>
      <c r="AT78" s="227" t="n">
        <v>16</v>
      </c>
      <c r="AU78" s="232" t="n">
        <v>74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489</v>
      </c>
      <c r="C79" s="250"/>
      <c r="D79" s="250"/>
      <c r="E79" s="250"/>
      <c r="F79" s="250"/>
      <c r="G79" s="250"/>
      <c r="H79" s="250"/>
      <c r="I79" s="251" t="n">
        <f aca="false">J79+L79</f>
        <v>8068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8068</v>
      </c>
      <c r="M79" s="251" t="n">
        <f aca="false">SUMIF(BR5:BR78,0,M5:M78)+SUMIF(BR5:BR78,1,M5:M78)+SUMIF(BR5:BR78,2,M5:M78)</f>
        <v>702</v>
      </c>
      <c r="N79" s="251" t="n">
        <f aca="false">SUMIF(BR5:BR78,0,N5:N78)+SUMIF(BR5:BR78,1,N5:N78)+SUMIF(BR5:BR78,2,N5:N78)</f>
        <v>1368</v>
      </c>
      <c r="O79" s="251" t="n">
        <f aca="false">SUMIF(BR5:BR78,0,O5:O78)+SUMIF(BR5:BR78,1,O5:O78)+SUMIF(BR5:BR78,2,O5:O78)</f>
        <v>1322</v>
      </c>
      <c r="P79" s="251" t="n">
        <f aca="false">SUMIF(BR5:BR78,0,P5:P78)+SUMIF(BR5:BR78,1,P5:P78)+SUMIF(BR5:BR78,2,P5:P78)</f>
        <v>454</v>
      </c>
      <c r="Q79" s="252" t="n">
        <f aca="false">SUM(N79:P79)</f>
        <v>3144</v>
      </c>
      <c r="R79" s="251" t="n">
        <f aca="false">SUMIF(BR5:BR78,0,R5:R78)+SUMIF(BR5:BR78,1,R5:R78)+SUMIF(BR5:BR78,2,R5:R78)</f>
        <v>4222</v>
      </c>
      <c r="S79" s="253" t="n">
        <f aca="false">Q79+R79</f>
        <v>7366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493</v>
      </c>
      <c r="C80" s="250"/>
      <c r="D80" s="250"/>
      <c r="E80" s="250"/>
      <c r="F80" s="250"/>
      <c r="G80" s="250"/>
      <c r="H80" s="250"/>
      <c r="I80" s="251" t="n">
        <f aca="false">J80+L80</f>
        <v>8968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968</v>
      </c>
      <c r="M80" s="251" t="n">
        <f aca="false">SUMIF(BR5:BR78,0,M5:M78)+SUMIF(BR5:BR78,1,M5:M78)+SUMIF(BR5:BR78,2,M5:M78)+SUMIF(BR5:BR78,3,M5:M78)+SUMIF(BR5:BR78,4,M5:M78)</f>
        <v>702</v>
      </c>
      <c r="N80" s="251" t="n">
        <f aca="false">SUMIF(BR5:BR78,0,N5:N78)+SUMIF(BR5:BR78,1,N5:N78)+SUMIF(BR5:BR78,2,N5:N78)+SUMIF(BR5:BR78,3,N5:N78)+SUMIF(BR5:BR78,4,N5:N78)</f>
        <v>1368</v>
      </c>
      <c r="O80" s="251" t="n">
        <f aca="false">SUMIF(BR5:BR78,0,O5:O78)+SUMIF(BR5:BR78,1,O5:O78)+SUMIF(BR5:BR78,2,O5:O78)+SUMIF(BR5:BR78,3,O5:O78)+SUMIF(BR5:BR78,4,O5:O78)</f>
        <v>1322</v>
      </c>
      <c r="P80" s="251" t="n">
        <f aca="false">SUMIF(BR5:BR78,0,P5:P78)+SUMIF(BR5:BR78,1,P5:P78)+SUMIF(BR5:BR78,2,P5:P78)+SUMIF(BR5:BR78,3,P5:P78)+SUMIF(BR5:BR78,4,P5:P78)</f>
        <v>454</v>
      </c>
      <c r="Q80" s="252" t="n">
        <f aca="false">SUM(N80:P80)</f>
        <v>3144</v>
      </c>
      <c r="R80" s="251" t="n">
        <f aca="false">SUMIF(BR5:BR78,0,R5:R78)+SUMIF(BR5:BR78,1,R5:R78)+SUMIF(BR5:BR78,2,R5:R78)+SUMIF(BR5:BR78,3,R5:R78)+SUMIF(BR5:BR78,4,R5:R78)</f>
        <v>5122</v>
      </c>
      <c r="S80" s="253" t="n">
        <f aca="false">Q80+R80</f>
        <v>826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532</v>
      </c>
      <c r="C81" s="250"/>
      <c r="D81" s="250"/>
      <c r="E81" s="250"/>
      <c r="F81" s="250"/>
      <c r="G81" s="250"/>
      <c r="H81" s="250"/>
      <c r="I81" s="251" t="n">
        <f aca="false">J81+L81</f>
        <v>9400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400</v>
      </c>
      <c r="M81" s="251" t="n">
        <f aca="false">SUMIF(BR5:BR78,0,M5:M78)+SUMIF(BR5:BR78,1,M5:M78)+SUMIF(BR5:BR78,2,M5:M78)+SUMIF(BR5:BR78,3,M5:M78)+SUMIF(BR5:BR78,4,M5:M78)+SUMIF(BR5:BR78,5,M5:M78)</f>
        <v>702</v>
      </c>
      <c r="N81" s="251" t="n">
        <f aca="false">SUMIF(BR5:BR78,0,N5:N78)+SUMIF(BR5:BR78,1,N5:N78)+SUMIF(BR5:BR78,2,N5:N78)+SUMIF(BR5:BR78,3,N5:N78)+SUMIF(BR5:BR78,4,N5:N78)+SUMIF(BR5:BR78,5,N5:N78)</f>
        <v>1404</v>
      </c>
      <c r="O81" s="251" t="n">
        <f aca="false">SUMIF(BR5:BR78,0,O5:O78)+SUMIF(BR5:BR78,1,O5:O78)+SUMIF(BR5:BR78,2,O5:O78)+SUMIF(BR5:BR78,3,O5:O78)+SUMIF(BR5:BR78,4,O5:O78)+SUMIF(BR5:BR78,5,O5:O78)</f>
        <v>1406</v>
      </c>
      <c r="P81" s="251" t="n">
        <f aca="false">SUMIF(BR5:BR78,0,P5:P78)+SUMIF(BR5:BR78,1,P5:P78)+SUMIF(BR5:BR78,2,P5:P78)+SUMIF(BR5:BR78,3,P5:P78)+SUMIF(BR5:BR78,4,P5:P78)+SUMIF(BR5:BR78,5,P5:P78)</f>
        <v>470</v>
      </c>
      <c r="Q81" s="252" t="n">
        <f aca="false">SUM(N81:P81)</f>
        <v>3280</v>
      </c>
      <c r="R81" s="251" t="n">
        <f aca="false">SUMIF(BR5:BR78,0,R5:R78)+SUMIF(BR5:BR78,1,R5:R78)+SUMIF(BR5:BR78,2,R5:R78)+SUMIF(BR5:BR78,3,R5:R78)+SUMIF(BR5:BR78,4,R5:R78)+SUMIF(BR5:BR78,5,R5:R78)</f>
        <v>5418</v>
      </c>
      <c r="S81" s="253" t="n">
        <f aca="false">Q81+R81</f>
        <v>8698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605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06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170</v>
      </c>
      <c r="U83" s="197"/>
      <c r="V83" s="267" t="s">
        <v>607</v>
      </c>
      <c r="W83" s="268" t="n">
        <f aca="false">SUMIF(BR5:BR78,1,T5:T78)+SUMIF(BR5:BR78,2,T5:T78)+SUMIF(BR5:BR78,5,T5:T78)</f>
        <v>0</v>
      </c>
      <c r="X83" s="269" t="n">
        <f aca="false">SUMIF(BR5:BR78,0,X5:X78)</f>
        <v>172</v>
      </c>
      <c r="Y83" s="269"/>
      <c r="Z83" s="267" t="s">
        <v>607</v>
      </c>
      <c r="AA83" s="270" t="n">
        <f aca="false">SUMIF(BR5:BR78,1,X5:X78)+SUMIF(BR5:BR78,2,X5:X78)+SUMIF(BR5:BR78,5,X5:X78)</f>
        <v>0</v>
      </c>
      <c r="AB83" s="197" t="n">
        <f aca="false">SUMIF(BR5:BR78,0,AB5:AB78)</f>
        <v>190</v>
      </c>
      <c r="AC83" s="197"/>
      <c r="AD83" s="267" t="s">
        <v>607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172</v>
      </c>
      <c r="AG83" s="197"/>
      <c r="AH83" s="267" t="s">
        <v>607</v>
      </c>
      <c r="AI83" s="268" t="n">
        <f aca="false">SUMIF(BR5:BR78,1,AF5:AF78)+SUMIF(BR5:BR78,2,AF5:AF78)+SUMIF(BR5:BR78,5,AF5:AF78)</f>
        <v>0</v>
      </c>
      <c r="AJ83" s="197" t="n">
        <f aca="false">SUMIF(BR5:BR78,0,AJ5:AJ78)</f>
        <v>206</v>
      </c>
      <c r="AK83" s="197"/>
      <c r="AL83" s="267" t="s">
        <v>607</v>
      </c>
      <c r="AM83" s="267" t="n">
        <f aca="false">SUMIF(BR5:BR78,1,AJ5:AJ78)+SUMIF(BR5:BR78,2,AJ5:AJ78)+SUMIF(BR5:BR78,5,AJ5:AJ78)</f>
        <v>18</v>
      </c>
      <c r="AN83" s="197" t="n">
        <f aca="false">SUMIF(BR5:BR78,0,AN5:AN78)</f>
        <v>174</v>
      </c>
      <c r="AO83" s="197"/>
      <c r="AP83" s="267" t="s">
        <v>607</v>
      </c>
      <c r="AQ83" s="268" t="n">
        <f aca="false">SUMIF(BR5:BR78,1,AN5:AN78)+SUMIF(BR5:BR78,2,AN5:AN78)+SUMIF(BR5:BR78,5,AN5:AN78)</f>
        <v>16</v>
      </c>
      <c r="AR83" s="197" t="n">
        <f aca="false">SUMIF(BR5:BR78,0,AR5:AR78)</f>
        <v>158</v>
      </c>
      <c r="AS83" s="197"/>
      <c r="AT83" s="267" t="s">
        <v>607</v>
      </c>
      <c r="AU83" s="267" t="n">
        <f aca="false">SUMIF(BR5:BR78,1,AR5:AR78)+SUMIF(BR5:BR78,2,AR5:AR78)+SUMIF(BR5:BR78,5,AR5:AR78)</f>
        <v>18</v>
      </c>
      <c r="AV83" s="197" t="n">
        <f aca="false">SUMIF(BR5:BR78,0,AV5:AV78)</f>
        <v>110</v>
      </c>
      <c r="AW83" s="197"/>
      <c r="AX83" s="267" t="s">
        <v>607</v>
      </c>
      <c r="AY83" s="268" t="n">
        <f aca="false">SUMIF(BR5:BR78,1,AV5:AV78)+SUMIF(BR5:BR78,2,AV5:AV78)+SUMIF(BR5:BR78,5,AV5:AV78)</f>
        <v>0</v>
      </c>
      <c r="AZ83" s="197" t="n">
        <v>0</v>
      </c>
      <c r="BA83" s="197"/>
      <c r="BB83" s="267" t="s">
        <v>607</v>
      </c>
      <c r="BC83" s="267" t="n">
        <v>0</v>
      </c>
      <c r="BD83" s="197" t="n">
        <v>0</v>
      </c>
      <c r="BE83" s="197"/>
      <c r="BF83" s="267" t="s">
        <v>607</v>
      </c>
      <c r="BG83" s="268" t="n">
        <v>0</v>
      </c>
      <c r="BH83" s="197" t="n">
        <v>0</v>
      </c>
      <c r="BI83" s="197"/>
      <c r="BJ83" s="267" t="s">
        <v>607</v>
      </c>
      <c r="BK83" s="267" t="n">
        <v>0</v>
      </c>
      <c r="BL83" s="197" t="n">
        <v>0</v>
      </c>
      <c r="BM83" s="197"/>
      <c r="BN83" s="267" t="s">
        <v>607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08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192</v>
      </c>
      <c r="U84" s="197"/>
      <c r="V84" s="267" t="s">
        <v>607</v>
      </c>
      <c r="W84" s="268" t="n">
        <f aca="false">SUMIF(BR5:BR78,1,U5:U78)+SUMIF(BR5:BR78,2,U5:U78)+SUMIF(BR5:BR78,5,U5:U78)</f>
        <v>70</v>
      </c>
      <c r="X84" s="269" t="n">
        <f aca="false">SUMIF(BR5:BR78,0,Y5:Y78)</f>
        <v>156</v>
      </c>
      <c r="Y84" s="269"/>
      <c r="Z84" s="267" t="s">
        <v>607</v>
      </c>
      <c r="AA84" s="270" t="n">
        <f aca="false">SUMIF(BR5:BR78,1,Y5:Y78)+SUMIF(BR5:BR78,2,Y5:Y78)+SUMIF(BR5:BR78,5,Y5:Y78)</f>
        <v>70</v>
      </c>
      <c r="AB84" s="197" t="n">
        <f aca="false">SUMIF(BR5:BR78,0,AC5:AC78)</f>
        <v>164</v>
      </c>
      <c r="AC84" s="197"/>
      <c r="AD84" s="267" t="s">
        <v>607</v>
      </c>
      <c r="AE84" s="268" t="n">
        <f aca="false">SUMIF(BR5:BR78,1,AC5:AC78)+SUMIF(BR5:BR78,2,AC5:AC78)+SUMIF(BR5:BR78,5,AC5:AC78)</f>
        <v>104</v>
      </c>
      <c r="AF84" s="197" t="n">
        <f aca="false">SUMIF(BR5:BR78,0,AG5:AG78)</f>
        <v>192</v>
      </c>
      <c r="AG84" s="197"/>
      <c r="AH84" s="267" t="s">
        <v>607</v>
      </c>
      <c r="AI84" s="268" t="n">
        <f aca="false">SUMIF(BR5:BR78,1,AG5:AG78)+SUMIF(BR5:BR78,2,AG5:AG78)+SUMIF(BR5:BR78,5,AG5:AG78)</f>
        <v>64</v>
      </c>
      <c r="AJ84" s="197" t="n">
        <f aca="false">SUMIF(BR5:BR78,0,AK5:AK78)</f>
        <v>80</v>
      </c>
      <c r="AK84" s="197"/>
      <c r="AL84" s="267" t="s">
        <v>607</v>
      </c>
      <c r="AM84" s="267" t="n">
        <f aca="false">SUMIF(BR5:BR78,1,AK5:AK78)+SUMIF(BR5:BR78,2,AK5:AK78)+SUMIF(BR5:BR78,5,AK5:AK78)</f>
        <v>70</v>
      </c>
      <c r="AN84" s="197" t="n">
        <f aca="false">SUMIF(BR5:BR78,0,AO5:AO78)</f>
        <v>48</v>
      </c>
      <c r="AO84" s="197"/>
      <c r="AP84" s="267" t="s">
        <v>607</v>
      </c>
      <c r="AQ84" s="268" t="n">
        <f aca="false">SUMIF(BR5:BR78,1,AO5:AO78)+SUMIF(BR5:BR78,2,AO5:AO78)+SUMIF(BR5:BR78,5,AO5:AO78)</f>
        <v>58</v>
      </c>
      <c r="AR84" s="197" t="n">
        <f aca="false">SUMIF(BR5:BR78,0,AS5:AS78)</f>
        <v>48</v>
      </c>
      <c r="AS84" s="197"/>
      <c r="AT84" s="267" t="s">
        <v>607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90</v>
      </c>
      <c r="AW84" s="197"/>
      <c r="AX84" s="267" t="s">
        <v>607</v>
      </c>
      <c r="AY84" s="268" t="n">
        <f aca="false">SUMIF(BR5:BR78,1,AW5:AW78)+SUMIF(BR5:BR78,2,AW5:AW78)+SUMIF(BR5:BR78,5,AW5:AW78)</f>
        <v>0</v>
      </c>
      <c r="AZ84" s="197" t="n">
        <v>0</v>
      </c>
      <c r="BA84" s="197"/>
      <c r="BB84" s="267" t="s">
        <v>607</v>
      </c>
      <c r="BC84" s="267" t="n">
        <v>0</v>
      </c>
      <c r="BD84" s="197" t="n">
        <v>0</v>
      </c>
      <c r="BE84" s="197"/>
      <c r="BF84" s="267" t="s">
        <v>607</v>
      </c>
      <c r="BG84" s="268" t="n">
        <v>0</v>
      </c>
      <c r="BH84" s="197" t="n">
        <v>0</v>
      </c>
      <c r="BI84" s="197"/>
      <c r="BJ84" s="267" t="s">
        <v>607</v>
      </c>
      <c r="BK84" s="267" t="n">
        <v>0</v>
      </c>
      <c r="BL84" s="197" t="n">
        <v>0</v>
      </c>
      <c r="BM84" s="197"/>
      <c r="BN84" s="267" t="s">
        <v>607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09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68</v>
      </c>
      <c r="U85" s="197"/>
      <c r="V85" s="267" t="s">
        <v>607</v>
      </c>
      <c r="W85" s="268" t="n">
        <f aca="false">SUMIF(BR5:BR78,1,V5:V78)+SUMIF(BR5:BR78,2,V5:V78)+SUMIF(BR5:BR78,5,V5:V78)</f>
        <v>0</v>
      </c>
      <c r="X85" s="269" t="n">
        <f aca="false">SUMIF(BR5:BR78,0,Z5:Z78)</f>
        <v>86</v>
      </c>
      <c r="Y85" s="269"/>
      <c r="Z85" s="267" t="s">
        <v>607</v>
      </c>
      <c r="AA85" s="270" t="n">
        <f aca="false">SUMIF(BR5:BR78,1,Z5:Z78)+SUMIF(BR5:BR78,2,Z5:Z78)+SUMIF(BR5:BR78,5,Z5:Z78)</f>
        <v>0</v>
      </c>
      <c r="AB85" s="197" t="n">
        <f aca="false">SUMIF(BR5:BR78,0,AD5:AD78)</f>
        <v>16</v>
      </c>
      <c r="AC85" s="197"/>
      <c r="AD85" s="267" t="s">
        <v>607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32</v>
      </c>
      <c r="AG85" s="197"/>
      <c r="AH85" s="267" t="s">
        <v>607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98</v>
      </c>
      <c r="AK85" s="197"/>
      <c r="AL85" s="267" t="s">
        <v>607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96</v>
      </c>
      <c r="AO85" s="197"/>
      <c r="AP85" s="267" t="s">
        <v>607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48</v>
      </c>
      <c r="AS85" s="197"/>
      <c r="AT85" s="267" t="s">
        <v>607</v>
      </c>
      <c r="AU85" s="267" t="n">
        <f aca="false">SUMIF(BR5:BR78,1,AT5:AT78)+SUMIF(BR5:BR78,2,AT5:AT78)+SUMIF(BR5:BR78,5,AT5:AT78)</f>
        <v>16</v>
      </c>
      <c r="AV85" s="197" t="n">
        <f aca="false">SUMIF(BR5:BR78,0,AX5:AX78)</f>
        <v>10</v>
      </c>
      <c r="AW85" s="197"/>
      <c r="AX85" s="267" t="s">
        <v>607</v>
      </c>
      <c r="AY85" s="268" t="n">
        <f aca="false">SUMIF(BR5:BR78,1,AX5:AX78)+SUMIF(BR5:BR78,2,AX5:AX78)+SUMIF(BR5:BR78,5,AX5:AX78)</f>
        <v>0</v>
      </c>
      <c r="AZ85" s="197" t="n">
        <v>0</v>
      </c>
      <c r="BA85" s="197"/>
      <c r="BB85" s="267" t="s">
        <v>607</v>
      </c>
      <c r="BC85" s="267" t="n">
        <v>0</v>
      </c>
      <c r="BD85" s="197" t="n">
        <v>0</v>
      </c>
      <c r="BE85" s="197"/>
      <c r="BF85" s="267" t="s">
        <v>607</v>
      </c>
      <c r="BG85" s="268" t="n">
        <v>0</v>
      </c>
      <c r="BH85" s="197" t="n">
        <v>0</v>
      </c>
      <c r="BI85" s="197"/>
      <c r="BJ85" s="267" t="s">
        <v>607</v>
      </c>
      <c r="BK85" s="267" t="n">
        <v>0</v>
      </c>
      <c r="BL85" s="197" t="n">
        <v>0</v>
      </c>
      <c r="BM85" s="197"/>
      <c r="BN85" s="267" t="s">
        <v>607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10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542</v>
      </c>
      <c r="U86" s="197"/>
      <c r="V86" s="267" t="s">
        <v>607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558</v>
      </c>
      <c r="Y86" s="269"/>
      <c r="Z86" s="267" t="s">
        <v>607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602</v>
      </c>
      <c r="AC86" s="197"/>
      <c r="AD86" s="267" t="s">
        <v>607</v>
      </c>
      <c r="AE86" s="271" t="n">
        <f aca="false">SUMIF(BR5:BR78,1,AE5:AE78)+SUMIF(BR5:BR78,2,AE5:AE78)+SUMIF(BR5:BR78,5,AE5:AE78)</f>
        <v>74</v>
      </c>
      <c r="AF86" s="197" t="n">
        <f aca="false">SUMIF(BR5:BR78,0,AI5:AI78)+SUMIF(BR5:BR78,3,AI5:AI78)</f>
        <v>504</v>
      </c>
      <c r="AG86" s="197"/>
      <c r="AH86" s="267" t="s">
        <v>607</v>
      </c>
      <c r="AI86" s="271" t="n">
        <f aca="false">SUMIF(BR5:BR78,1,AI5:AI78)+SUMIF(BR5:BR78,2,AI5:AI78)+SUMIF(BR5:BR78,5,AI5:AI78)</f>
        <v>0</v>
      </c>
      <c r="AJ86" s="197" t="n">
        <f aca="false">SUMIF(BR5:BR78,0,AM5:AM78)+SUMIF(BR5:BR78,3,AM5:AM78)</f>
        <v>588</v>
      </c>
      <c r="AK86" s="197"/>
      <c r="AL86" s="267" t="s">
        <v>607</v>
      </c>
      <c r="AM86" s="267" t="n">
        <f aca="false">SUMIF(BR5:BR78,1,AM5:AM78)+SUMIF(BR5:BR78,2,AM5:AM78)+SUMIF(BR5:BR78,5,AM5:AM78)</f>
        <v>74</v>
      </c>
      <c r="AN86" s="197" t="n">
        <f aca="false">SUMIF(BR5:BR78,0,AQ5:AQ78)+SUMIF(BR5:BR78,3,AQ5:AQ78)</f>
        <v>510</v>
      </c>
      <c r="AO86" s="197"/>
      <c r="AP86" s="267" t="s">
        <v>607</v>
      </c>
      <c r="AQ86" s="271" t="n">
        <f aca="false">SUMIF(BR5:BR78,1,AQ5:AQ78)+SUMIF(BR5:BR78,2,AQ5:AQ78)+SUMIF(BR5:BR78,5,AQ5:AQ78)</f>
        <v>106</v>
      </c>
      <c r="AR86" s="197" t="n">
        <f aca="false">SUMIF(BR5:BR78,0,AU5:AU78)+SUMIF(BR5:BR78,3,AU5:AU78)</f>
        <v>502</v>
      </c>
      <c r="AS86" s="197"/>
      <c r="AT86" s="267" t="s">
        <v>607</v>
      </c>
      <c r="AU86" s="267" t="n">
        <f aca="false">SUMIF(BR5:BR78,1,AU5:AU78)+SUMIF(BR5:BR78,2,AU5:AU78)+SUMIF(BR5:BR78,5,AU5:AU78)</f>
        <v>74</v>
      </c>
      <c r="AV86" s="197" t="n">
        <f aca="false">SUMIF(BR5:BR78,0,AY5:AY78)+SUMIF(BR5:BR78,3,AY5:AY78)</f>
        <v>384</v>
      </c>
      <c r="AW86" s="197"/>
      <c r="AX86" s="267" t="s">
        <v>607</v>
      </c>
      <c r="AY86" s="271" t="n">
        <f aca="false">SUMIF(BR5:BR78,1,AY5:AY78)+SUMIF(BR5:BR78,2,AY5:AY78)+SUMIF(BR5:BR78,5,AY5:AY78)</f>
        <v>0</v>
      </c>
      <c r="AZ86" s="197" t="n">
        <v>0</v>
      </c>
      <c r="BA86" s="197"/>
      <c r="BB86" s="267" t="s">
        <v>607</v>
      </c>
      <c r="BC86" s="267" t="n">
        <v>0</v>
      </c>
      <c r="BD86" s="197" t="n">
        <v>0</v>
      </c>
      <c r="BE86" s="197"/>
      <c r="BF86" s="267" t="s">
        <v>607</v>
      </c>
      <c r="BG86" s="271" t="n">
        <v>0</v>
      </c>
      <c r="BH86" s="197" t="n">
        <v>0</v>
      </c>
      <c r="BI86" s="197"/>
      <c r="BJ86" s="267" t="s">
        <v>607</v>
      </c>
      <c r="BK86" s="267" t="n">
        <v>0</v>
      </c>
      <c r="BL86" s="197" t="n">
        <v>0</v>
      </c>
      <c r="BM86" s="197"/>
      <c r="BN86" s="267" t="s">
        <v>607</v>
      </c>
      <c r="BO86" s="271" t="n">
        <v>0</v>
      </c>
      <c r="BP86" s="193"/>
    </row>
    <row r="87" customFormat="false" ht="12.75" hidden="false" customHeight="false" outlineLevel="0" collapsed="false">
      <c r="A87" s="273" t="s">
        <v>527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11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18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16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 + 18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612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 + 70</v>
      </c>
      <c r="U88" s="279"/>
      <c r="V88" s="279"/>
      <c r="W88" s="279"/>
      <c r="X88" s="280" t="str">
        <f aca="false">TEXT(ROUND(X84,1),"основной")&amp;IF(AA84=0,""," + "&amp;TEXT(ROUND(AA84,1),"0,0"))</f>
        <v>основной + 70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 + 104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64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70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58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613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14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 + 16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15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16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 + 70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 + 70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 + 104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64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88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74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 + 34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17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18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542</v>
      </c>
      <c r="U91" s="279"/>
      <c r="V91" s="279"/>
      <c r="W91" s="279"/>
      <c r="X91" s="280" t="n">
        <f aca="false">ROUND((X86+AA86),1)</f>
        <v>558</v>
      </c>
      <c r="Y91" s="280"/>
      <c r="Z91" s="280"/>
      <c r="AA91" s="280"/>
      <c r="AB91" s="279" t="n">
        <f aca="false">ROUND((AB86+AE86),1)</f>
        <v>676</v>
      </c>
      <c r="AC91" s="279"/>
      <c r="AD91" s="279"/>
      <c r="AE91" s="279"/>
      <c r="AF91" s="280" t="n">
        <f aca="false">ROUND((AF86+AI86),1)</f>
        <v>504</v>
      </c>
      <c r="AG91" s="280"/>
      <c r="AH91" s="280"/>
      <c r="AI91" s="280"/>
      <c r="AJ91" s="279" t="n">
        <f aca="false">ROUND((AJ86+AM86),1)</f>
        <v>662</v>
      </c>
      <c r="AK91" s="279"/>
      <c r="AL91" s="279"/>
      <c r="AM91" s="279"/>
      <c r="AN91" s="280" t="n">
        <f aca="false">ROUND((AN86+AQ86),1)</f>
        <v>616</v>
      </c>
      <c r="AO91" s="280"/>
      <c r="AP91" s="280"/>
      <c r="AQ91" s="280"/>
      <c r="AR91" s="279" t="n">
        <f aca="false">ROUND((AR86+AU86),1)</f>
        <v>576</v>
      </c>
      <c r="AS91" s="279"/>
      <c r="AT91" s="279"/>
      <c r="AU91" s="279"/>
      <c r="AV91" s="280" t="n">
        <f aca="false">ROUND((AV86+AY86),1)</f>
        <v>384</v>
      </c>
      <c r="AW91" s="280"/>
      <c r="AX91" s="280"/>
      <c r="AY91" s="280"/>
      <c r="AZ91" s="279" t="n">
        <f aca="false">ROUND((AZ86+BC86),1)</f>
        <v>0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1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554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1042</v>
      </c>
      <c r="U92" s="279"/>
      <c r="V92" s="279"/>
      <c r="W92" s="279"/>
      <c r="X92" s="280" t="n">
        <f aca="false">ROUND((X83+X84+X85+X86+AA83+AA84+AA85+AA86),1)</f>
        <v>1042</v>
      </c>
      <c r="Y92" s="280"/>
      <c r="Z92" s="280"/>
      <c r="AA92" s="280"/>
      <c r="AB92" s="279" t="n">
        <f aca="false">ROUND((AB83+AB84+AB85+AB86+AE83+AE84+AE85+AE86),1)</f>
        <v>1150</v>
      </c>
      <c r="AC92" s="279"/>
      <c r="AD92" s="279"/>
      <c r="AE92" s="279"/>
      <c r="AF92" s="280" t="n">
        <f aca="false">ROUND((AF83+AF84+AF85+AF86+AI83+AI84+AI85+AI86),1)</f>
        <v>964</v>
      </c>
      <c r="AG92" s="280"/>
      <c r="AH92" s="280"/>
      <c r="AI92" s="280"/>
      <c r="AJ92" s="279" t="n">
        <f aca="false">ROUND((AJ83+AJ84+AJ85+AJ86+AM83+AM84+AM85+AM86),1)</f>
        <v>1134</v>
      </c>
      <c r="AK92" s="279"/>
      <c r="AL92" s="279"/>
      <c r="AM92" s="279"/>
      <c r="AN92" s="280" t="n">
        <f aca="false">ROUND((AN83+AN84+AN85+AN86+AQ83+AQ84+AQ85+AQ86),1)</f>
        <v>1008</v>
      </c>
      <c r="AO92" s="280"/>
      <c r="AP92" s="280"/>
      <c r="AQ92" s="280"/>
      <c r="AR92" s="279" t="n">
        <f aca="false">ROUND((AR83+AR84+AR85+AR86+AU83+AU84+AU85+AU86),1)</f>
        <v>864</v>
      </c>
      <c r="AS92" s="279"/>
      <c r="AT92" s="279"/>
      <c r="AU92" s="279"/>
      <c r="AV92" s="280" t="n">
        <f aca="false">ROUND((AV83+AV84+AV85+AV86+AY83+AY84+AY85+AY86),1)</f>
        <v>594</v>
      </c>
      <c r="AW92" s="280"/>
      <c r="AX92" s="280"/>
      <c r="AY92" s="280"/>
      <c r="AZ92" s="279" t="n">
        <f aca="false">ROUND((AZ83+AZ84+AZ85+AZ86+BC83+BC84+BC85+BC86),1)</f>
        <v>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2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621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622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496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2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1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23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497</v>
      </c>
      <c r="M95" s="286"/>
      <c r="N95" s="286"/>
      <c r="O95" s="286"/>
      <c r="P95" s="286"/>
      <c r="Q95" s="286"/>
      <c r="R95" s="286"/>
      <c r="S95" s="286"/>
      <c r="T95" s="192" t="s">
        <v>498</v>
      </c>
      <c r="U95" s="192"/>
      <c r="V95" s="192"/>
      <c r="W95" s="192"/>
      <c r="X95" s="287" t="s">
        <v>499</v>
      </c>
      <c r="Y95" s="287"/>
      <c r="Z95" s="287"/>
      <c r="AA95" s="287"/>
      <c r="AB95" s="192" t="s">
        <v>500</v>
      </c>
      <c r="AC95" s="192"/>
      <c r="AD95" s="192"/>
      <c r="AE95" s="192"/>
      <c r="AF95" s="287" t="s">
        <v>498</v>
      </c>
      <c r="AG95" s="287"/>
      <c r="AH95" s="287"/>
      <c r="AI95" s="287"/>
      <c r="AJ95" s="192" t="s">
        <v>501</v>
      </c>
      <c r="AK95" s="192"/>
      <c r="AL95" s="192"/>
      <c r="AM95" s="192"/>
      <c r="AN95" s="287" t="s">
        <v>500</v>
      </c>
      <c r="AO95" s="287"/>
      <c r="AP95" s="287"/>
      <c r="AQ95" s="287"/>
      <c r="AR95" s="192" t="s">
        <v>502</v>
      </c>
      <c r="AS95" s="192"/>
      <c r="AT95" s="192"/>
      <c r="AU95" s="192"/>
      <c r="AV95" s="287" t="n">
        <v>5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03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04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/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 t="n">
        <v>1</v>
      </c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05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51</v>
      </c>
      <c r="BS1" s="188" t="s">
        <v>55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46</v>
      </c>
      <c r="D3" s="183"/>
      <c r="E3" s="183"/>
      <c r="F3" s="183"/>
      <c r="G3" s="183"/>
      <c r="H3" s="183"/>
      <c r="I3" s="184" t="s">
        <v>626</v>
      </c>
      <c r="J3" s="134" t="s">
        <v>233</v>
      </c>
      <c r="K3" s="134"/>
      <c r="L3" s="134"/>
      <c r="M3" s="184" t="s">
        <v>627</v>
      </c>
      <c r="N3" s="185" t="s">
        <v>549</v>
      </c>
      <c r="O3" s="185"/>
      <c r="P3" s="185"/>
      <c r="Q3" s="185"/>
      <c r="R3" s="185"/>
      <c r="S3" s="185"/>
      <c r="T3" s="185"/>
      <c r="U3" s="185" t="s">
        <v>55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41</v>
      </c>
      <c r="K4" s="184" t="s">
        <v>242</v>
      </c>
      <c r="L4" s="184" t="s">
        <v>553</v>
      </c>
      <c r="M4" s="184"/>
      <c r="N4" s="184" t="s">
        <v>628</v>
      </c>
      <c r="O4" s="134" t="s">
        <v>625</v>
      </c>
      <c r="P4" s="134"/>
      <c r="Q4" s="134"/>
      <c r="R4" s="134"/>
      <c r="S4" s="134"/>
      <c r="T4" s="292" t="s">
        <v>629</v>
      </c>
      <c r="U4" s="192" t="s">
        <v>244</v>
      </c>
      <c r="V4" s="192"/>
      <c r="W4" s="192"/>
      <c r="X4" s="192"/>
      <c r="Y4" s="192"/>
      <c r="Z4" s="192"/>
      <c r="AA4" s="192"/>
      <c r="AB4" s="192"/>
      <c r="AC4" s="192" t="s">
        <v>245</v>
      </c>
      <c r="AD4" s="192"/>
      <c r="AE4" s="192"/>
      <c r="AF4" s="192"/>
      <c r="AG4" s="192"/>
      <c r="AH4" s="192"/>
      <c r="AI4" s="192"/>
      <c r="AJ4" s="192"/>
      <c r="AK4" s="192" t="s">
        <v>246</v>
      </c>
      <c r="AL4" s="192"/>
      <c r="AM4" s="192"/>
      <c r="AN4" s="192"/>
      <c r="AO4" s="192"/>
      <c r="AP4" s="192"/>
      <c r="AQ4" s="192"/>
      <c r="AR4" s="192"/>
      <c r="AS4" s="192" t="s">
        <v>247</v>
      </c>
      <c r="AT4" s="192"/>
      <c r="AU4" s="192"/>
      <c r="AV4" s="192"/>
      <c r="AW4" s="192"/>
      <c r="AX4" s="192"/>
      <c r="AY4" s="192"/>
      <c r="AZ4" s="192"/>
      <c r="BA4" s="192" t="s">
        <v>248</v>
      </c>
      <c r="BB4" s="192"/>
      <c r="BC4" s="192"/>
      <c r="BD4" s="192"/>
      <c r="BE4" s="192"/>
      <c r="BF4" s="192"/>
      <c r="BG4" s="192"/>
      <c r="BH4" s="192"/>
      <c r="BI4" s="192" t="s">
        <v>24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57</v>
      </c>
      <c r="D5" s="194" t="s">
        <v>558</v>
      </c>
      <c r="E5" s="194" t="s">
        <v>559</v>
      </c>
      <c r="F5" s="194" t="s">
        <v>560</v>
      </c>
      <c r="G5" s="194" t="s">
        <v>521</v>
      </c>
      <c r="H5" s="194" t="s">
        <v>275</v>
      </c>
      <c r="I5" s="184"/>
      <c r="J5" s="184"/>
      <c r="K5" s="184"/>
      <c r="L5" s="184"/>
      <c r="M5" s="184"/>
      <c r="N5" s="184"/>
      <c r="O5" s="184" t="s">
        <v>630</v>
      </c>
      <c r="P5" s="184" t="s">
        <v>631</v>
      </c>
      <c r="Q5" s="184" t="s">
        <v>632</v>
      </c>
      <c r="R5" s="184" t="s">
        <v>633</v>
      </c>
      <c r="S5" s="184" t="s">
        <v>532</v>
      </c>
      <c r="T5" s="292"/>
      <c r="U5" s="197" t="s">
        <v>566</v>
      </c>
      <c r="V5" s="197"/>
      <c r="W5" s="293"/>
      <c r="X5" s="293"/>
      <c r="Y5" s="199" t="s">
        <v>567</v>
      </c>
      <c r="Z5" s="199"/>
      <c r="AA5" s="294"/>
      <c r="AB5" s="294"/>
      <c r="AC5" s="197" t="s">
        <v>568</v>
      </c>
      <c r="AD5" s="197"/>
      <c r="AE5" s="293"/>
      <c r="AF5" s="293"/>
      <c r="AG5" s="199" t="s">
        <v>569</v>
      </c>
      <c r="AH5" s="199"/>
      <c r="AI5" s="294"/>
      <c r="AJ5" s="294"/>
      <c r="AK5" s="197" t="s">
        <v>570</v>
      </c>
      <c r="AL5" s="197"/>
      <c r="AM5" s="293"/>
      <c r="AN5" s="293"/>
      <c r="AO5" s="199" t="s">
        <v>571</v>
      </c>
      <c r="AP5" s="199"/>
      <c r="AQ5" s="294"/>
      <c r="AR5" s="294"/>
      <c r="AS5" s="197" t="s">
        <v>572</v>
      </c>
      <c r="AT5" s="197"/>
      <c r="AU5" s="293"/>
      <c r="AV5" s="293"/>
      <c r="AW5" s="199" t="s">
        <v>573</v>
      </c>
      <c r="AX5" s="199"/>
      <c r="AY5" s="294"/>
      <c r="AZ5" s="294"/>
      <c r="BA5" s="197" t="s">
        <v>574</v>
      </c>
      <c r="BB5" s="197"/>
      <c r="BC5" s="293"/>
      <c r="BD5" s="293"/>
      <c r="BE5" s="199" t="s">
        <v>575</v>
      </c>
      <c r="BF5" s="199"/>
      <c r="BG5" s="294"/>
      <c r="BH5" s="294"/>
      <c r="BI5" s="197" t="s">
        <v>576</v>
      </c>
      <c r="BJ5" s="197"/>
      <c r="BK5" s="293"/>
      <c r="BL5" s="293"/>
      <c r="BM5" s="199" t="s">
        <v>57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30</v>
      </c>
      <c r="V6" s="195" t="s">
        <v>631</v>
      </c>
      <c r="W6" s="195" t="s">
        <v>632</v>
      </c>
      <c r="X6" s="195" t="s">
        <v>633</v>
      </c>
      <c r="Y6" s="195" t="s">
        <v>630</v>
      </c>
      <c r="Z6" s="195" t="s">
        <v>631</v>
      </c>
      <c r="AA6" s="195" t="s">
        <v>632</v>
      </c>
      <c r="AB6" s="195" t="s">
        <v>633</v>
      </c>
      <c r="AC6" s="195" t="s">
        <v>630</v>
      </c>
      <c r="AD6" s="195" t="s">
        <v>631</v>
      </c>
      <c r="AE6" s="195" t="s">
        <v>632</v>
      </c>
      <c r="AF6" s="195" t="s">
        <v>633</v>
      </c>
      <c r="AG6" s="195" t="s">
        <v>630</v>
      </c>
      <c r="AH6" s="195" t="s">
        <v>631</v>
      </c>
      <c r="AI6" s="195" t="s">
        <v>632</v>
      </c>
      <c r="AJ6" s="195" t="s">
        <v>633</v>
      </c>
      <c r="AK6" s="195" t="s">
        <v>630</v>
      </c>
      <c r="AL6" s="195" t="s">
        <v>631</v>
      </c>
      <c r="AM6" s="195" t="s">
        <v>632</v>
      </c>
      <c r="AN6" s="195" t="s">
        <v>633</v>
      </c>
      <c r="AO6" s="195" t="s">
        <v>630</v>
      </c>
      <c r="AP6" s="195" t="s">
        <v>631</v>
      </c>
      <c r="AQ6" s="195" t="s">
        <v>632</v>
      </c>
      <c r="AR6" s="195" t="s">
        <v>633</v>
      </c>
      <c r="AS6" s="195" t="s">
        <v>630</v>
      </c>
      <c r="AT6" s="195" t="s">
        <v>631</v>
      </c>
      <c r="AU6" s="195" t="s">
        <v>632</v>
      </c>
      <c r="AV6" s="195" t="s">
        <v>633</v>
      </c>
      <c r="AW6" s="195" t="s">
        <v>630</v>
      </c>
      <c r="AX6" s="195" t="s">
        <v>631</v>
      </c>
      <c r="AY6" s="195" t="s">
        <v>632</v>
      </c>
      <c r="AZ6" s="195" t="s">
        <v>633</v>
      </c>
      <c r="BA6" s="195" t="s">
        <v>630</v>
      </c>
      <c r="BB6" s="195" t="s">
        <v>631</v>
      </c>
      <c r="BC6" s="195" t="s">
        <v>632</v>
      </c>
      <c r="BD6" s="195" t="s">
        <v>633</v>
      </c>
      <c r="BE6" s="195" t="s">
        <v>630</v>
      </c>
      <c r="BF6" s="195" t="s">
        <v>631</v>
      </c>
      <c r="BG6" s="195" t="s">
        <v>632</v>
      </c>
      <c r="BH6" s="195" t="s">
        <v>633</v>
      </c>
      <c r="BI6" s="195" t="s">
        <v>630</v>
      </c>
      <c r="BJ6" s="195" t="s">
        <v>631</v>
      </c>
      <c r="BK6" s="195" t="s">
        <v>632</v>
      </c>
      <c r="BL6" s="195" t="s">
        <v>633</v>
      </c>
      <c r="BM6" s="195" t="s">
        <v>630</v>
      </c>
      <c r="BN6" s="195" t="s">
        <v>631</v>
      </c>
      <c r="BO6" s="195" t="s">
        <v>632</v>
      </c>
      <c r="BP6" s="195" t="s">
        <v>633</v>
      </c>
    </row>
    <row r="7" customFormat="false" ht="19.5" hidden="false" customHeight="false" outlineLevel="0" collapsed="false">
      <c r="A7" s="205" t="s">
        <v>264</v>
      </c>
      <c r="B7" s="205" t="s">
        <v>265</v>
      </c>
      <c r="C7" s="295"/>
      <c r="D7" s="295"/>
      <c r="E7" s="295"/>
      <c r="F7" s="295"/>
      <c r="G7" s="295"/>
      <c r="H7" s="295"/>
      <c r="I7" s="296" t="n">
        <f aca="false">SUMIF(BS8:BS61,"&gt;=0",I8:I61)</f>
        <v>215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15</v>
      </c>
      <c r="N7" s="296" t="n">
        <f aca="false">SUMIF(BS8:BS61,"&gt;=0",N8:N61)</f>
        <v>8068</v>
      </c>
      <c r="O7" s="296" t="n">
        <f aca="false">SUMIF(BS8:BS61,"&gt;=0",O8:O61)</f>
        <v>3144</v>
      </c>
      <c r="P7" s="296" t="n">
        <f aca="false">SUMIF(BS8:BS61,"&gt;=0",P8:P61)</f>
        <v>21</v>
      </c>
      <c r="Q7" s="296" t="n">
        <f aca="false">SUMIF(BS8:BS61,"&gt;=0",Q8:Q61)</f>
        <v>16.25</v>
      </c>
      <c r="R7" s="296" t="n">
        <f aca="false">SUMIF(BS8:BS61,"&gt;=0",R8:R61)</f>
        <v>4</v>
      </c>
      <c r="S7" s="296" t="n">
        <f aca="false">SUMIF(BS8:BS61,"&gt;=0",S8:S61)</f>
        <v>3185.25</v>
      </c>
      <c r="T7" s="297" t="n">
        <f aca="false">SUMIF(BS8:BS61,"&gt;=0",T8:T61)</f>
        <v>4882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66</v>
      </c>
      <c r="B8" s="214" t="s">
        <v>267</v>
      </c>
      <c r="C8" s="299"/>
      <c r="D8" s="299"/>
      <c r="E8" s="299"/>
      <c r="F8" s="299"/>
      <c r="G8" s="299"/>
      <c r="H8" s="299"/>
      <c r="I8" s="300" t="n">
        <f aca="false">SUMIF(BS9:BS38,"&gt;=0",I9:I38)</f>
        <v>152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52</v>
      </c>
      <c r="N8" s="300" t="n">
        <f aca="false">SUMIF(BS9:BS38,"&gt;=0",N9:N38)</f>
        <v>5472</v>
      </c>
      <c r="O8" s="300" t="n">
        <f aca="false">SUMIF(BS9:BS38,"&gt;=0",O9:O38)</f>
        <v>2080</v>
      </c>
      <c r="P8" s="300" t="n">
        <f aca="false">SUMIF(BS9:BS38,"&gt;=0",P9:P38)</f>
        <v>15</v>
      </c>
      <c r="Q8" s="300" t="n">
        <f aca="false">SUMIF(BS9:BS38,"&gt;=0",Q9:Q38)</f>
        <v>11.75</v>
      </c>
      <c r="R8" s="300" t="n">
        <f aca="false">SUMIF(BS9:BS38,"&gt;=0",R9:R38)</f>
        <v>3</v>
      </c>
      <c r="S8" s="300" t="n">
        <f aca="false">SUMIF(BS9:BS38,"&gt;=0",S9:S38)</f>
        <v>2109.75</v>
      </c>
      <c r="T8" s="301" t="n">
        <f aca="false">SUMIF(BS9:BS38,"&gt;=0",T9:T38)</f>
        <v>336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68</v>
      </c>
      <c r="B9" s="303" t="s">
        <v>269</v>
      </c>
      <c r="C9" s="304" t="s">
        <v>57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73</v>
      </c>
      <c r="B10" s="303" t="s">
        <v>274</v>
      </c>
      <c r="C10" s="304"/>
      <c r="D10" s="304" t="s">
        <v>57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77</v>
      </c>
      <c r="B11" s="303" t="s">
        <v>278</v>
      </c>
      <c r="C11" s="304"/>
      <c r="D11" s="304" t="s">
        <v>580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0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0.25</v>
      </c>
      <c r="T11" s="306" t="n">
        <f aca="false">N11-S11</f>
        <v>6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40</v>
      </c>
      <c r="Z11" s="307" t="n">
        <v>0</v>
      </c>
      <c r="AA11" s="307" t="n">
        <v>0.25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81</v>
      </c>
      <c r="B12" s="303" t="s">
        <v>77</v>
      </c>
      <c r="C12" s="304"/>
      <c r="D12" s="304" t="s">
        <v>57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284</v>
      </c>
      <c r="B13" s="303" t="s">
        <v>285</v>
      </c>
      <c r="C13" s="304"/>
      <c r="D13" s="304" t="s">
        <v>581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4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288</v>
      </c>
      <c r="B14" s="303" t="s">
        <v>289</v>
      </c>
      <c r="C14" s="304"/>
      <c r="D14" s="304" t="s">
        <v>57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4.25</v>
      </c>
      <c r="T14" s="306" t="n">
        <f aca="false">N14-S14</f>
        <v>6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44</v>
      </c>
      <c r="AH14" s="307" t="n">
        <v>0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291</v>
      </c>
      <c r="B15" s="303" t="s">
        <v>292</v>
      </c>
      <c r="C15" s="304"/>
      <c r="D15" s="304" t="s">
        <v>57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8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8.25</v>
      </c>
      <c r="T15" s="306" t="n">
        <f aca="false">N15-S15</f>
        <v>59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8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295</v>
      </c>
      <c r="B16" s="303" t="s">
        <v>296</v>
      </c>
      <c r="C16" s="304"/>
      <c r="D16" s="304" t="s">
        <v>5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8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8.25</v>
      </c>
      <c r="T16" s="306" t="n">
        <f aca="false">N16-S16</f>
        <v>59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48</v>
      </c>
      <c r="Z16" s="307" t="n">
        <v>0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298</v>
      </c>
      <c r="B17" s="303" t="s">
        <v>299</v>
      </c>
      <c r="C17" s="304"/>
      <c r="D17" s="304" t="s">
        <v>582</v>
      </c>
      <c r="E17" s="304"/>
      <c r="F17" s="304"/>
      <c r="G17" s="304"/>
      <c r="H17" s="304"/>
      <c r="I17" s="305" t="n">
        <f aca="false">M17+K17</f>
        <v>8</v>
      </c>
      <c r="J17" s="305" t="n">
        <v>0</v>
      </c>
      <c r="K17" s="305" t="n">
        <f aca="false">ROUNDDOWN(J17/36*4,0)/4</f>
        <v>0</v>
      </c>
      <c r="L17" s="304"/>
      <c r="M17" s="305" t="n">
        <v>8</v>
      </c>
      <c r="N17" s="305" t="n">
        <v>288</v>
      </c>
      <c r="O17" s="305" t="n">
        <f aca="false">U17+Y17+AC17+AG17+AK17+AO17+AS17+AW17</f>
        <v>118</v>
      </c>
      <c r="P17" s="305" t="n">
        <f aca="false">V17+Z17+AD17+AH17+AL17+AP17+AT17+AX17</f>
        <v>0</v>
      </c>
      <c r="Q17" s="305" t="n">
        <f aca="false">W17+AA17+AE17+AI17+AM17+AQ17+AU17+AY17</f>
        <v>0.75</v>
      </c>
      <c r="R17" s="305" t="n">
        <f aca="false">X17+AB17+AF17+AJ17+AN17+AR17+AV17+AZ17</f>
        <v>0</v>
      </c>
      <c r="S17" s="305" t="n">
        <f aca="false">O17+P17+Q17+R17</f>
        <v>118.75</v>
      </c>
      <c r="T17" s="306" t="n">
        <f aca="false">N17-S17</f>
        <v>169.25</v>
      </c>
      <c r="U17" s="307" t="n">
        <v>34</v>
      </c>
      <c r="V17" s="307" t="n">
        <v>0</v>
      </c>
      <c r="W17" s="307" t="n">
        <v>0.25</v>
      </c>
      <c r="X17" s="307" t="n">
        <v>0</v>
      </c>
      <c r="Y17" s="307" t="n">
        <v>34</v>
      </c>
      <c r="Z17" s="307" t="n">
        <v>0</v>
      </c>
      <c r="AA17" s="307" t="n">
        <v>0.25</v>
      </c>
      <c r="AB17" s="307" t="n">
        <v>0</v>
      </c>
      <c r="AC17" s="307" t="n">
        <v>5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00</v>
      </c>
      <c r="B18" s="303" t="s">
        <v>301</v>
      </c>
      <c r="C18" s="304"/>
      <c r="D18" s="304" t="s">
        <v>583</v>
      </c>
      <c r="E18" s="304"/>
      <c r="F18" s="304"/>
      <c r="G18" s="304"/>
      <c r="H18" s="304"/>
      <c r="I18" s="305" t="n">
        <f aca="false">M18+K18</f>
        <v>2</v>
      </c>
      <c r="J18" s="305" t="n">
        <v>0</v>
      </c>
      <c r="K18" s="305" t="n">
        <f aca="false">ROUNDDOWN(J18/36*4,0)/4</f>
        <v>0</v>
      </c>
      <c r="L18" s="304"/>
      <c r="M18" s="305" t="n">
        <v>2</v>
      </c>
      <c r="N18" s="305" t="n">
        <v>72</v>
      </c>
      <c r="O18" s="305" t="n">
        <f aca="false">U18+Y18+AC18+AG18+AK18+AO18+AS18+AW18</f>
        <v>40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0.25</v>
      </c>
      <c r="T18" s="306" t="n">
        <f aca="false">N18-S18</f>
        <v>31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40</v>
      </c>
      <c r="AP18" s="307" t="n">
        <v>0</v>
      </c>
      <c r="AQ18" s="307" t="n">
        <v>0.25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1</v>
      </c>
      <c r="BS18" s="0" t="n">
        <f aca="false">BR18</f>
        <v>1</v>
      </c>
    </row>
    <row r="19" customFormat="false" ht="20.45" hidden="false" customHeight="true" outlineLevel="0" collapsed="false">
      <c r="A19" s="303" t="s">
        <v>304</v>
      </c>
      <c r="B19" s="303" t="s">
        <v>305</v>
      </c>
      <c r="C19" s="304"/>
      <c r="D19" s="304" t="s">
        <v>58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0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07</v>
      </c>
      <c r="B20" s="303" t="s">
        <v>308</v>
      </c>
      <c r="C20" s="304"/>
      <c r="D20" s="304" t="s">
        <v>58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52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11</v>
      </c>
      <c r="B21" s="303" t="s">
        <v>312</v>
      </c>
      <c r="C21" s="304"/>
      <c r="D21" s="304" t="s">
        <v>58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5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15</v>
      </c>
      <c r="B22" s="303" t="s">
        <v>316</v>
      </c>
      <c r="C22" s="304" t="s">
        <v>585</v>
      </c>
      <c r="D22" s="304"/>
      <c r="E22" s="304"/>
      <c r="F22" s="304"/>
      <c r="G22" s="304"/>
      <c r="H22" s="304"/>
      <c r="I22" s="305" t="n">
        <f aca="false">M22+K22</f>
        <v>15</v>
      </c>
      <c r="J22" s="305" t="n">
        <v>0</v>
      </c>
      <c r="K22" s="305" t="n">
        <f aca="false">ROUNDDOWN(J22/36*4,0)/4</f>
        <v>0</v>
      </c>
      <c r="L22" s="304"/>
      <c r="M22" s="305" t="n">
        <v>15</v>
      </c>
      <c r="N22" s="305" t="n">
        <v>540</v>
      </c>
      <c r="O22" s="305" t="n">
        <f aca="false">U22+Y22+AC22+AG22+AK22+AO22+AS22+AW22</f>
        <v>186</v>
      </c>
      <c r="P22" s="305" t="n">
        <f aca="false">V22+Z22+AD22+AH22+AL22+AP22+AT22+AX22</f>
        <v>3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89.75</v>
      </c>
      <c r="T22" s="306" t="n">
        <f aca="false">N22-S22</f>
        <v>350.25</v>
      </c>
      <c r="U22" s="307" t="n">
        <v>68</v>
      </c>
      <c r="V22" s="307" t="n">
        <v>1</v>
      </c>
      <c r="W22" s="307" t="n">
        <v>0.25</v>
      </c>
      <c r="X22" s="307" t="n">
        <v>0</v>
      </c>
      <c r="Y22" s="307" t="n">
        <v>68</v>
      </c>
      <c r="Z22" s="307" t="n">
        <v>1</v>
      </c>
      <c r="AA22" s="307" t="n">
        <v>0.25</v>
      </c>
      <c r="AB22" s="307" t="n">
        <v>0</v>
      </c>
      <c r="AC22" s="307" t="n">
        <v>50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17</v>
      </c>
      <c r="B23" s="303" t="s">
        <v>318</v>
      </c>
      <c r="C23" s="304" t="s">
        <v>586</v>
      </c>
      <c r="D23" s="304"/>
      <c r="E23" s="304"/>
      <c r="F23" s="304"/>
      <c r="G23" s="304"/>
      <c r="H23" s="304"/>
      <c r="I23" s="305" t="n">
        <f aca="false">M23+K23</f>
        <v>8</v>
      </c>
      <c r="J23" s="305" t="n">
        <v>0</v>
      </c>
      <c r="K23" s="305" t="n">
        <f aca="false">ROUNDDOWN(J23/36*4,0)/4</f>
        <v>0</v>
      </c>
      <c r="L23" s="304"/>
      <c r="M23" s="305" t="n">
        <v>8</v>
      </c>
      <c r="N23" s="305" t="n">
        <v>288</v>
      </c>
      <c r="O23" s="305" t="n">
        <f aca="false">U23+Y23+AC23+AG23+AK23+AO23+AS23+AW23</f>
        <v>102</v>
      </c>
      <c r="P23" s="305" t="n">
        <f aca="false">V23+Z23+AD23+AH23+AL23+AP23+AT23+AX23</f>
        <v>2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104.5</v>
      </c>
      <c r="T23" s="306" t="n">
        <f aca="false">N23-S23</f>
        <v>183.5</v>
      </c>
      <c r="U23" s="307" t="n">
        <v>68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19</v>
      </c>
      <c r="B24" s="303" t="s">
        <v>320</v>
      </c>
      <c r="C24" s="304"/>
      <c r="D24" s="304" t="s">
        <v>587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21</v>
      </c>
      <c r="B25" s="303" t="s">
        <v>322</v>
      </c>
      <c r="C25" s="304"/>
      <c r="D25" s="304" t="s">
        <v>588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70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70.5</v>
      </c>
      <c r="T25" s="306" t="n">
        <f aca="false">N25-S25</f>
        <v>145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6</v>
      </c>
      <c r="Z25" s="307" t="n">
        <v>0</v>
      </c>
      <c r="AA25" s="307" t="n">
        <v>0.25</v>
      </c>
      <c r="AB25" s="307" t="n">
        <v>0</v>
      </c>
      <c r="AC25" s="307" t="n">
        <v>3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24</v>
      </c>
      <c r="B26" s="303" t="s">
        <v>325</v>
      </c>
      <c r="C26" s="304"/>
      <c r="D26" s="304" t="s">
        <v>579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55.75</v>
      </c>
      <c r="U26" s="307" t="n">
        <v>52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28</v>
      </c>
      <c r="B27" s="303" t="s">
        <v>329</v>
      </c>
      <c r="C27" s="304"/>
      <c r="D27" s="304" t="s">
        <v>589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57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0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32</v>
      </c>
      <c r="B28" s="303" t="s">
        <v>333</v>
      </c>
      <c r="C28" s="304" t="s">
        <v>584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50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1.25</v>
      </c>
      <c r="T28" s="306" t="n">
        <f aca="false">N28-S28</f>
        <v>9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0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36</v>
      </c>
      <c r="B29" s="303" t="s">
        <v>337</v>
      </c>
      <c r="C29" s="304"/>
      <c r="D29" s="304" t="s">
        <v>590</v>
      </c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6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66.25</v>
      </c>
      <c r="T29" s="306" t="n">
        <f aca="false">N29-S29</f>
        <v>11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6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40</v>
      </c>
      <c r="B30" s="303" t="s">
        <v>341</v>
      </c>
      <c r="C30" s="304" t="s">
        <v>591</v>
      </c>
      <c r="D30" s="304"/>
      <c r="E30" s="304"/>
      <c r="F30" s="304" t="s">
        <v>592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</f>
        <v>118</v>
      </c>
      <c r="P30" s="305" t="n">
        <f aca="false">V30+Z30+AD30+AH30+AL30+AP30+AT30+AX30</f>
        <v>2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121.75</v>
      </c>
      <c r="T30" s="306" t="n">
        <f aca="false">N30-S30</f>
        <v>166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4</v>
      </c>
      <c r="AH30" s="307" t="n">
        <v>1</v>
      </c>
      <c r="AI30" s="307" t="n">
        <v>0.25</v>
      </c>
      <c r="AJ30" s="307" t="n">
        <v>0</v>
      </c>
      <c r="AK30" s="307" t="n">
        <v>34</v>
      </c>
      <c r="AL30" s="307" t="n">
        <v>1</v>
      </c>
      <c r="AM30" s="307" t="n">
        <v>0.5</v>
      </c>
      <c r="AN30" s="307" t="n">
        <v>1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44</v>
      </c>
      <c r="B31" s="303" t="s">
        <v>345</v>
      </c>
      <c r="C31" s="304" t="s">
        <v>593</v>
      </c>
      <c r="D31" s="304"/>
      <c r="E31" s="304"/>
      <c r="F31" s="304" t="s">
        <v>583</v>
      </c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68</v>
      </c>
      <c r="P31" s="305" t="n">
        <f aca="false">V31+Z31+AD31+AH31+AL31+AP31+AT31+AX31</f>
        <v>2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71.75</v>
      </c>
      <c r="T31" s="306" t="n">
        <f aca="false">N31-S31</f>
        <v>144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34</v>
      </c>
      <c r="AL31" s="307" t="n">
        <v>1</v>
      </c>
      <c r="AM31" s="307" t="n">
        <v>0.25</v>
      </c>
      <c r="AN31" s="307" t="n">
        <v>0</v>
      </c>
      <c r="AO31" s="307" t="n">
        <v>34</v>
      </c>
      <c r="AP31" s="307" t="n">
        <v>1</v>
      </c>
      <c r="AQ31" s="307" t="n">
        <v>0.5</v>
      </c>
      <c r="AR31" s="307" t="n">
        <v>1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48</v>
      </c>
      <c r="B32" s="303" t="s">
        <v>349</v>
      </c>
      <c r="C32" s="304" t="s">
        <v>594</v>
      </c>
      <c r="D32" s="304"/>
      <c r="E32" s="304"/>
      <c r="F32" s="304"/>
      <c r="G32" s="304"/>
      <c r="H32" s="304"/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</f>
        <v>102</v>
      </c>
      <c r="P32" s="305" t="n">
        <f aca="false">V32+Z32+AD32+AH32+AL32+AP32+AT32+AX32</f>
        <v>2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04.5</v>
      </c>
      <c r="T32" s="306" t="n">
        <f aca="false">N32-S32</f>
        <v>219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1</v>
      </c>
      <c r="AE32" s="307" t="n">
        <v>0.25</v>
      </c>
      <c r="AF32" s="307" t="n">
        <v>0</v>
      </c>
      <c r="AG32" s="307" t="n">
        <v>34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51</v>
      </c>
      <c r="B33" s="303" t="s">
        <v>352</v>
      </c>
      <c r="C33" s="304"/>
      <c r="D33" s="304" t="s">
        <v>595</v>
      </c>
      <c r="E33" s="304"/>
      <c r="F33" s="304"/>
      <c r="G33" s="304"/>
      <c r="H33" s="304"/>
      <c r="I33" s="305" t="n">
        <f aca="false">M33+K33</f>
        <v>9</v>
      </c>
      <c r="J33" s="305" t="n">
        <v>0</v>
      </c>
      <c r="K33" s="305" t="n">
        <f aca="false">ROUNDDOWN(J33/36*4,0)/4</f>
        <v>0</v>
      </c>
      <c r="L33" s="304"/>
      <c r="M33" s="305" t="n">
        <v>9</v>
      </c>
      <c r="N33" s="305" t="n">
        <v>324</v>
      </c>
      <c r="O33" s="305" t="n">
        <f aca="false">U33+Y33+AC33+AG33+AK33+AO33+AS33+AW33</f>
        <v>150</v>
      </c>
      <c r="P33" s="305" t="n">
        <f aca="false">V33+Z33+AD33+AH33+AL33+AP33+AT33+AX33</f>
        <v>0</v>
      </c>
      <c r="Q33" s="305" t="n">
        <f aca="false">W33+AA33+AE33+AI33+AM33+AQ33+AU33+AY33</f>
        <v>0.75</v>
      </c>
      <c r="R33" s="305" t="n">
        <f aca="false">X33+AB33+AF33+AJ33+AN33+AR33+AV33+AZ33</f>
        <v>0</v>
      </c>
      <c r="S33" s="305" t="n">
        <f aca="false">O33+P33+Q33+R33</f>
        <v>150.75</v>
      </c>
      <c r="T33" s="306" t="n">
        <f aca="false">N33-S33</f>
        <v>173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66</v>
      </c>
      <c r="AL33" s="307" t="n">
        <v>0</v>
      </c>
      <c r="AM33" s="307" t="n">
        <v>0.25</v>
      </c>
      <c r="AN33" s="307" t="n">
        <v>0</v>
      </c>
      <c r="AO33" s="307" t="n">
        <v>50</v>
      </c>
      <c r="AP33" s="307" t="n">
        <v>0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54</v>
      </c>
      <c r="B34" s="303" t="s">
        <v>355</v>
      </c>
      <c r="C34" s="304"/>
      <c r="D34" s="304" t="s">
        <v>596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78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78.5</v>
      </c>
      <c r="T34" s="306" t="n">
        <f aca="false">N34-S34</f>
        <v>13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38</v>
      </c>
      <c r="AT34" s="307" t="n">
        <v>0</v>
      </c>
      <c r="AU34" s="307" t="n">
        <v>0.25</v>
      </c>
      <c r="AV34" s="307" t="n">
        <v>0</v>
      </c>
      <c r="AW34" s="307" t="n">
        <v>40</v>
      </c>
      <c r="AX34" s="307" t="n">
        <v>0</v>
      </c>
      <c r="AY34" s="307" t="n">
        <v>0.25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57</v>
      </c>
      <c r="B35" s="303" t="s">
        <v>358</v>
      </c>
      <c r="C35" s="304"/>
      <c r="D35" s="304" t="s">
        <v>596</v>
      </c>
      <c r="E35" s="304"/>
      <c r="F35" s="304"/>
      <c r="G35" s="304"/>
      <c r="H35" s="304"/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</f>
        <v>66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66.5</v>
      </c>
      <c r="T35" s="306" t="n">
        <f aca="false">N35-S35</f>
        <v>149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26</v>
      </c>
      <c r="AT35" s="307" t="n">
        <v>0</v>
      </c>
      <c r="AU35" s="307" t="n">
        <v>0.25</v>
      </c>
      <c r="AV35" s="307" t="n">
        <v>0</v>
      </c>
      <c r="AW35" s="307" t="n">
        <v>40</v>
      </c>
      <c r="AX35" s="307" t="n">
        <v>0</v>
      </c>
      <c r="AY35" s="307" t="n">
        <v>0.25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361</v>
      </c>
      <c r="B36" s="303" t="s">
        <v>362</v>
      </c>
      <c r="C36" s="304" t="s">
        <v>586</v>
      </c>
      <c r="D36" s="304"/>
      <c r="E36" s="304"/>
      <c r="F36" s="304"/>
      <c r="G36" s="304"/>
      <c r="H36" s="304"/>
      <c r="I36" s="305" t="n">
        <f aca="false">M36+K36</f>
        <v>10</v>
      </c>
      <c r="J36" s="305" t="n">
        <v>0</v>
      </c>
      <c r="K36" s="305" t="n">
        <f aca="false">ROUNDDOWN(J36/36*4,0)/4</f>
        <v>0</v>
      </c>
      <c r="L36" s="304"/>
      <c r="M36" s="305" t="n">
        <v>10</v>
      </c>
      <c r="N36" s="305" t="n">
        <v>360</v>
      </c>
      <c r="O36" s="305" t="n">
        <f aca="false">U36+Y36+AC36+AG36+AK36+AO36+AS36+AW36</f>
        <v>136</v>
      </c>
      <c r="P36" s="305" t="n">
        <f aca="false">V36+Z36+AD36+AH36+AL36+AP36+AT36+AX36</f>
        <v>2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138.5</v>
      </c>
      <c r="T36" s="306" t="n">
        <f aca="false">N36-S36</f>
        <v>221.5</v>
      </c>
      <c r="U36" s="307" t="n">
        <v>68</v>
      </c>
      <c r="V36" s="307" t="n">
        <v>1</v>
      </c>
      <c r="W36" s="307" t="n">
        <v>0.25</v>
      </c>
      <c r="X36" s="307" t="n">
        <v>0</v>
      </c>
      <c r="Y36" s="307" t="n">
        <v>68</v>
      </c>
      <c r="Z36" s="307" t="n">
        <v>1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65</v>
      </c>
      <c r="B37" s="303" t="s">
        <v>366</v>
      </c>
      <c r="C37" s="304"/>
      <c r="D37" s="304" t="s">
        <v>584</v>
      </c>
      <c r="E37" s="304"/>
      <c r="F37" s="304" t="s">
        <v>584</v>
      </c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35.5</v>
      </c>
      <c r="T37" s="306" t="n">
        <f aca="false">N37-S37</f>
        <v>108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5</v>
      </c>
      <c r="AF37" s="307" t="n">
        <v>1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69</v>
      </c>
      <c r="B38" s="303" t="s">
        <v>370</v>
      </c>
      <c r="C38" s="304"/>
      <c r="D38" s="304" t="s">
        <v>597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6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68.25</v>
      </c>
      <c r="T38" s="306" t="n">
        <f aca="false">N38-S38</f>
        <v>7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68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372</v>
      </c>
      <c r="B39" s="214" t="s">
        <v>373</v>
      </c>
      <c r="C39" s="299"/>
      <c r="D39" s="299"/>
      <c r="E39" s="299"/>
      <c r="F39" s="299"/>
      <c r="G39" s="299"/>
      <c r="H39" s="299"/>
      <c r="I39" s="300" t="n">
        <f aca="false">SUMIF(BS40:BS61,"&gt;=0",I40:I61)</f>
        <v>63</v>
      </c>
      <c r="J39" s="300" t="n">
        <f aca="false">SUMIF(BS40:BS61,"&gt;=0",J40:J61)</f>
        <v>0</v>
      </c>
      <c r="K39" s="300" t="n">
        <f aca="false">SUMIF(BS40:BS61,"&gt;=0",K40:K61)</f>
        <v>0</v>
      </c>
      <c r="L39" s="299"/>
      <c r="M39" s="300" t="n">
        <f aca="false">SUMIF(BS40:BS61,"&gt;=0",M40:M61)</f>
        <v>63</v>
      </c>
      <c r="N39" s="300" t="n">
        <f aca="false">SUMIF(BS40:BS61,"&gt;=0",N40:N61)</f>
        <v>2596</v>
      </c>
      <c r="O39" s="300" t="n">
        <f aca="false">SUMIF(BS40:BS61,"&gt;=0",O40:O61)</f>
        <v>1064</v>
      </c>
      <c r="P39" s="300" t="n">
        <f aca="false">SUMIF(BS40:BS61,"&gt;=0",P40:P61)</f>
        <v>6</v>
      </c>
      <c r="Q39" s="300" t="n">
        <f aca="false">SUMIF(BS40:BS61,"&gt;=0",Q40:Q61)</f>
        <v>4.5</v>
      </c>
      <c r="R39" s="300" t="n">
        <f aca="false">SUMIF(BS40:BS61,"&gt;=0",R40:R61)</f>
        <v>1</v>
      </c>
      <c r="S39" s="300" t="n">
        <f aca="false">SUMIF(BS40:BS61,"&gt;=0",S40:S61)</f>
        <v>1075.5</v>
      </c>
      <c r="T39" s="301" t="n">
        <f aca="false">SUMIF(BS40:BS61,"&gt;=0",T40:T61)</f>
        <v>1520.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0.2" hidden="false" customHeight="true" outlineLevel="0" collapsed="false">
      <c r="A40" s="303" t="s">
        <v>374</v>
      </c>
      <c r="B40" s="303" t="s">
        <v>375</v>
      </c>
      <c r="C40" s="304"/>
      <c r="D40" s="304" t="s">
        <v>598</v>
      </c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66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6.25</v>
      </c>
      <c r="T40" s="306" t="n">
        <f aca="false">N40-S40</f>
        <v>11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6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78</v>
      </c>
      <c r="B41" s="303" t="s">
        <v>379</v>
      </c>
      <c r="C41" s="304"/>
      <c r="D41" s="304" t="s">
        <v>59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382</v>
      </c>
      <c r="B42" s="303" t="s">
        <v>383</v>
      </c>
      <c r="C42" s="304"/>
      <c r="D42" s="304" t="s">
        <v>597</v>
      </c>
      <c r="E42" s="304"/>
      <c r="F42" s="304"/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66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66.25</v>
      </c>
      <c r="T42" s="306" t="n">
        <f aca="false">N42-S42</f>
        <v>14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6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385</v>
      </c>
      <c r="B43" s="303" t="s">
        <v>386</v>
      </c>
      <c r="C43" s="304" t="s">
        <v>599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8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9.25</v>
      </c>
      <c r="T43" s="306" t="n">
        <f aca="false">N43-S43</f>
        <v>104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8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389</v>
      </c>
      <c r="B44" s="303" t="s">
        <v>390</v>
      </c>
      <c r="C44" s="304"/>
      <c r="D44" s="304" t="s">
        <v>597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393</v>
      </c>
      <c r="B45" s="303" t="s">
        <v>394</v>
      </c>
      <c r="C45" s="304"/>
      <c r="D45" s="304" t="s">
        <v>600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0.25</v>
      </c>
      <c r="T45" s="306" t="n">
        <f aca="false">N45-S45</f>
        <v>6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40</v>
      </c>
      <c r="AX45" s="307" t="n">
        <v>0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397</v>
      </c>
      <c r="B46" s="303" t="s">
        <v>398</v>
      </c>
      <c r="C46" s="304" t="s">
        <v>592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6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7.25</v>
      </c>
      <c r="T46" s="306" t="n">
        <f aca="false">N46-S46</f>
        <v>11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66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01</v>
      </c>
      <c r="B47" s="303" t="s">
        <v>402</v>
      </c>
      <c r="C47" s="304"/>
      <c r="D47" s="304" t="s">
        <v>598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34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05</v>
      </c>
      <c r="B48" s="303" t="s">
        <v>406</v>
      </c>
      <c r="C48" s="304" t="s">
        <v>599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8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9.25</v>
      </c>
      <c r="T48" s="306" t="n">
        <f aca="false">N48-S48</f>
        <v>68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8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08</v>
      </c>
      <c r="B49" s="303" t="s">
        <v>409</v>
      </c>
      <c r="C49" s="304" t="s">
        <v>601</v>
      </c>
      <c r="D49" s="304"/>
      <c r="E49" s="304"/>
      <c r="F49" s="304" t="s">
        <v>599</v>
      </c>
      <c r="G49" s="304"/>
      <c r="H49" s="304"/>
      <c r="I49" s="305" t="n">
        <f aca="false">M49+K49</f>
        <v>10</v>
      </c>
      <c r="J49" s="305" t="n">
        <v>0</v>
      </c>
      <c r="K49" s="305" t="n">
        <f aca="false">ROUNDDOWN(J49/36*4,0)/4</f>
        <v>0</v>
      </c>
      <c r="L49" s="304"/>
      <c r="M49" s="305" t="n">
        <v>10</v>
      </c>
      <c r="N49" s="305" t="n">
        <v>360</v>
      </c>
      <c r="O49" s="305" t="n">
        <f aca="false">U49+Y49+AC49+AG49+AK49+AO49+AS49+AW49</f>
        <v>116</v>
      </c>
      <c r="P49" s="305" t="n">
        <f aca="false">V49+Z49+AD49+AH49+AL49+AP49+AT49+AX49</f>
        <v>2</v>
      </c>
      <c r="Q49" s="305" t="n">
        <f aca="false">W49+AA49+AE49+AI49+AM49+AQ49+AU49+AY49</f>
        <v>0.75</v>
      </c>
      <c r="R49" s="305" t="n">
        <f aca="false">X49+AB49+AF49+AJ49+AN49+AR49+AV49+AZ49</f>
        <v>1</v>
      </c>
      <c r="S49" s="305" t="n">
        <f aca="false">O49+P49+Q49+R49</f>
        <v>119.75</v>
      </c>
      <c r="T49" s="306" t="n">
        <f aca="false">N49-S49</f>
        <v>240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66</v>
      </c>
      <c r="AP49" s="307" t="n">
        <v>1</v>
      </c>
      <c r="AQ49" s="307" t="n">
        <v>0.25</v>
      </c>
      <c r="AR49" s="307" t="n">
        <v>0</v>
      </c>
      <c r="AS49" s="307" t="n">
        <v>50</v>
      </c>
      <c r="AT49" s="307" t="n">
        <v>1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410</v>
      </c>
      <c r="B50" s="308" t="s">
        <v>411</v>
      </c>
      <c r="C50" s="309"/>
      <c r="D50" s="309"/>
      <c r="E50" s="309"/>
      <c r="F50" s="309"/>
      <c r="G50" s="309"/>
      <c r="H50" s="309"/>
      <c r="I50" s="310" t="n">
        <f aca="false">I51+I52+I53+I54+I55+I56+I57+I58+I59</f>
        <v>17</v>
      </c>
      <c r="J50" s="310" t="n">
        <f aca="false">J51+J52+J53+J54+J55+J56+J57+J58+J59</f>
        <v>0</v>
      </c>
      <c r="K50" s="310" t="n">
        <f aca="false">K51+K52+K53+K54+K55+K56+K57+K58+K59</f>
        <v>0</v>
      </c>
      <c r="L50" s="309"/>
      <c r="M50" s="310" t="n">
        <f aca="false">M51+M52+M53+M54+M55+M56+M57+M58+M59</f>
        <v>17</v>
      </c>
      <c r="N50" s="310" t="n">
        <f aca="false">N51+N52+N53+N54+N55+N56+N57+N58+N59</f>
        <v>940</v>
      </c>
      <c r="O50" s="310" t="n">
        <f aca="false">O51+O52+O53+O54+O55+O56+O57+O58+O59</f>
        <v>516</v>
      </c>
      <c r="P50" s="310" t="n">
        <f aca="false">P51+P52+P53+P54+P55+P56+P57+P58+P59</f>
        <v>1</v>
      </c>
      <c r="Q50" s="310" t="n">
        <f aca="false">Q51+Q52+Q53+Q54+Q55+Q56+Q57+Q58+Q59</f>
        <v>1.5</v>
      </c>
      <c r="R50" s="310" t="n">
        <f aca="false">R51+R52+R53+R54+R55+R56+R57+R58+R59</f>
        <v>0</v>
      </c>
      <c r="S50" s="310" t="n">
        <f aca="false">S51+S52+S53+S54+S55+S56+S57+S58+S59</f>
        <v>518.5</v>
      </c>
      <c r="T50" s="311" t="n">
        <f aca="false">T51+T52+T53+T54+T55+T56+T57+T58+T59</f>
        <v>421.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20.45" hidden="false" customHeight="true" outlineLevel="0" collapsed="false">
      <c r="A51" s="303" t="s">
        <v>412</v>
      </c>
      <c r="B51" s="303" t="s">
        <v>413</v>
      </c>
      <c r="C51" s="304"/>
      <c r="D51" s="304" t="s">
        <v>596</v>
      </c>
      <c r="E51" s="304"/>
      <c r="F51" s="304"/>
      <c r="G51" s="304"/>
      <c r="H51" s="304"/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</f>
        <v>68</v>
      </c>
      <c r="P51" s="305" t="n">
        <f aca="false">V51+Z51+AD51+AH51+AL51+AP51+AT51+AX51</f>
        <v>0</v>
      </c>
      <c r="Q51" s="305" t="n">
        <f aca="false">W51+AA51+AE51+AI51+AM51+AQ51+AU51+AY51</f>
        <v>0.5</v>
      </c>
      <c r="R51" s="305" t="n">
        <f aca="false">X51+AB51+AF51+AJ51+AN51+AR51+AV51+AZ51</f>
        <v>0</v>
      </c>
      <c r="S51" s="305" t="n">
        <f aca="false">O51+P51+Q51+R51</f>
        <v>68.5</v>
      </c>
      <c r="T51" s="306" t="n">
        <f aca="false">N51-S51</f>
        <v>14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8</v>
      </c>
      <c r="AT51" s="307" t="n">
        <v>0</v>
      </c>
      <c r="AU51" s="307" t="n">
        <v>0.25</v>
      </c>
      <c r="AV51" s="307" t="n">
        <v>0</v>
      </c>
      <c r="AW51" s="307" t="n">
        <v>30</v>
      </c>
      <c r="AX51" s="307" t="n">
        <v>0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3" t="s">
        <v>415</v>
      </c>
      <c r="B52" s="303" t="s">
        <v>416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44.85" hidden="false" customHeight="true" outlineLevel="0" collapsed="false">
      <c r="A53" s="303" t="s">
        <v>417</v>
      </c>
      <c r="B53" s="303" t="s">
        <v>418</v>
      </c>
      <c r="C53" s="304"/>
      <c r="D53" s="304" t="s">
        <v>598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4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3" t="s">
        <v>421</v>
      </c>
      <c r="B54" s="303" t="s">
        <v>422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8.35" hidden="false" customHeight="true" outlineLevel="0" collapsed="false">
      <c r="A55" s="303" t="s">
        <v>423</v>
      </c>
      <c r="B55" s="303" t="s">
        <v>424</v>
      </c>
      <c r="C55" s="304"/>
      <c r="D55" s="304" t="s">
        <v>600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0.25</v>
      </c>
      <c r="T55" s="306" t="n">
        <f aca="false">N55-S55</f>
        <v>6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0</v>
      </c>
      <c r="AX55" s="307" t="n">
        <v>0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3" t="s">
        <v>426</v>
      </c>
      <c r="B56" s="303" t="s">
        <v>427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35.1" hidden="false" customHeight="true" outlineLevel="0" collapsed="false">
      <c r="A57" s="303" t="s">
        <v>428</v>
      </c>
      <c r="B57" s="303" t="s">
        <v>429</v>
      </c>
      <c r="C57" s="304" t="s">
        <v>602</v>
      </c>
      <c r="D57" s="304" t="s">
        <v>603</v>
      </c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46</v>
      </c>
      <c r="P57" s="305" t="n">
        <f aca="false">V57+Z57+AD57+AH57+AL57+AP57+AT57+AX57</f>
        <v>1</v>
      </c>
      <c r="Q57" s="305" t="n">
        <f aca="false">W57+AA57+AE57+AI57+AM57+AQ57+AU57+AY57</f>
        <v>0.5</v>
      </c>
      <c r="R57" s="305" t="n">
        <f aca="false">X57+AB57+AF57+AJ57+AN57+AR57+AV57+AZ57</f>
        <v>0</v>
      </c>
      <c r="S57" s="305" t="n">
        <f aca="false">O57+P57+Q57+R57</f>
        <v>47.5</v>
      </c>
      <c r="T57" s="306" t="n">
        <f aca="false">N57-S57</f>
        <v>132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26</v>
      </c>
      <c r="AT57" s="307" t="n">
        <v>0</v>
      </c>
      <c r="AU57" s="307" t="n">
        <v>0.25</v>
      </c>
      <c r="AV57" s="307" t="n">
        <v>0</v>
      </c>
      <c r="AW57" s="307" t="n">
        <v>20</v>
      </c>
      <c r="AX57" s="307" t="n">
        <v>1</v>
      </c>
      <c r="AY57" s="307" t="n">
        <v>0.25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3" t="s">
        <v>430</v>
      </c>
      <c r="B58" s="303" t="s">
        <v>43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30.2" hidden="false" customHeight="true" outlineLevel="0" collapsed="false">
      <c r="A59" s="313" t="s">
        <v>432</v>
      </c>
      <c r="B59" s="313" t="s">
        <v>433</v>
      </c>
      <c r="C59" s="314"/>
      <c r="D59" s="314" t="s">
        <v>604</v>
      </c>
      <c r="E59" s="314"/>
      <c r="F59" s="314"/>
      <c r="G59" s="314"/>
      <c r="H59" s="314"/>
      <c r="I59" s="315" t="n">
        <f aca="false">I60+I61</f>
        <v>0</v>
      </c>
      <c r="J59" s="315" t="n">
        <f aca="false">J60+J61</f>
        <v>0</v>
      </c>
      <c r="K59" s="315" t="n">
        <f aca="false">K60+K61</f>
        <v>0</v>
      </c>
      <c r="L59" s="314"/>
      <c r="M59" s="315" t="n">
        <f aca="false">M60+M61</f>
        <v>0</v>
      </c>
      <c r="N59" s="315" t="n">
        <f aca="false">N60+N61</f>
        <v>328</v>
      </c>
      <c r="O59" s="315" t="n">
        <f aca="false">O60+O61</f>
        <v>328</v>
      </c>
      <c r="P59" s="315" t="n">
        <f aca="false">P60+P61</f>
        <v>0</v>
      </c>
      <c r="Q59" s="315" t="n">
        <f aca="false">Q60+Q61</f>
        <v>0</v>
      </c>
      <c r="R59" s="315" t="n">
        <f aca="false">R60+R61</f>
        <v>0</v>
      </c>
      <c r="S59" s="315" t="n">
        <f aca="false">S60+S61</f>
        <v>328</v>
      </c>
      <c r="T59" s="316" t="n">
        <f aca="false">T60+T61</f>
        <v>0</v>
      </c>
      <c r="U59" s="317" t="n">
        <f aca="false">U60</f>
        <v>70</v>
      </c>
      <c r="V59" s="317" t="n">
        <f aca="false">V60</f>
        <v>0</v>
      </c>
      <c r="W59" s="317" t="n">
        <f aca="false">W60</f>
        <v>0</v>
      </c>
      <c r="X59" s="317" t="n">
        <f aca="false">X60</f>
        <v>0</v>
      </c>
      <c r="Y59" s="317" t="n">
        <f aca="false">Y60</f>
        <v>70</v>
      </c>
      <c r="Z59" s="317" t="n">
        <f aca="false">Z60</f>
        <v>0</v>
      </c>
      <c r="AA59" s="317" t="n">
        <f aca="false">AA60</f>
        <v>0</v>
      </c>
      <c r="AB59" s="317" t="n">
        <f aca="false">AB60</f>
        <v>0</v>
      </c>
      <c r="AC59" s="317" t="n">
        <f aca="false">AC60</f>
        <v>70</v>
      </c>
      <c r="AD59" s="317" t="n">
        <f aca="false">AD60</f>
        <v>0</v>
      </c>
      <c r="AE59" s="317" t="n">
        <f aca="false">AE60</f>
        <v>0</v>
      </c>
      <c r="AF59" s="317" t="n">
        <f aca="false">AF60</f>
        <v>0</v>
      </c>
      <c r="AG59" s="317" t="n">
        <f aca="false">AG60</f>
        <v>64</v>
      </c>
      <c r="AH59" s="317" t="n">
        <f aca="false">AH60</f>
        <v>0</v>
      </c>
      <c r="AI59" s="317" t="n">
        <f aca="false">AI60</f>
        <v>0</v>
      </c>
      <c r="AJ59" s="317" t="n">
        <f aca="false">AJ60</f>
        <v>0</v>
      </c>
      <c r="AK59" s="317" t="n">
        <f aca="false">AK60</f>
        <v>54</v>
      </c>
      <c r="AL59" s="317" t="n">
        <f aca="false">AL60</f>
        <v>0</v>
      </c>
      <c r="AM59" s="317" t="n">
        <f aca="false">AM60</f>
        <v>0</v>
      </c>
      <c r="AN59" s="317" t="n">
        <f aca="false">AN60</f>
        <v>0</v>
      </c>
      <c r="AO59" s="317" t="n">
        <f aca="false">AO60</f>
        <v>0</v>
      </c>
      <c r="AP59" s="317" t="n">
        <f aca="false">AP60</f>
        <v>0</v>
      </c>
      <c r="AQ59" s="317" t="n">
        <f aca="false">AQ60</f>
        <v>0</v>
      </c>
      <c r="AR59" s="317" t="n">
        <f aca="false">AR60</f>
        <v>0</v>
      </c>
      <c r="AS59" s="317" t="n">
        <f aca="false">AS60</f>
        <v>0</v>
      </c>
      <c r="AT59" s="317" t="n">
        <f aca="false">AT60</f>
        <v>0</v>
      </c>
      <c r="AU59" s="317" t="n">
        <f aca="false">AU60</f>
        <v>0</v>
      </c>
      <c r="AV59" s="317" t="n">
        <f aca="false">AV60</f>
        <v>0</v>
      </c>
      <c r="AW59" s="317" t="n">
        <f aca="false">AW60</f>
        <v>0</v>
      </c>
      <c r="AX59" s="317" t="n">
        <f aca="false">AX60</f>
        <v>0</v>
      </c>
      <c r="AY59" s="317" t="n">
        <f aca="false">AY60</f>
        <v>0</v>
      </c>
      <c r="AZ59" s="317" t="n">
        <f aca="false">AZ60</f>
        <v>0</v>
      </c>
      <c r="BA59" s="317" t="n">
        <f aca="false">BA60</f>
        <v>0</v>
      </c>
      <c r="BB59" s="317" t="n">
        <f aca="false">BB60</f>
        <v>0</v>
      </c>
      <c r="BC59" s="317" t="n">
        <f aca="false">BC60</f>
        <v>0</v>
      </c>
      <c r="BD59" s="317" t="n">
        <f aca="false">BD60</f>
        <v>0</v>
      </c>
      <c r="BE59" s="317" t="n">
        <f aca="false">BE60</f>
        <v>0</v>
      </c>
      <c r="BF59" s="317" t="n">
        <f aca="false">BF60</f>
        <v>0</v>
      </c>
      <c r="BG59" s="317" t="n">
        <f aca="false">BG60</f>
        <v>0</v>
      </c>
      <c r="BH59" s="317" t="n">
        <f aca="false">BH60</f>
        <v>0</v>
      </c>
      <c r="BI59" s="317" t="n">
        <f aca="false">BI60</f>
        <v>0</v>
      </c>
      <c r="BJ59" s="317" t="n">
        <f aca="false">BJ60</f>
        <v>0</v>
      </c>
      <c r="BK59" s="317" t="n">
        <f aca="false">BK60</f>
        <v>0</v>
      </c>
      <c r="BL59" s="317" t="n">
        <f aca="false">BL60</f>
        <v>0</v>
      </c>
      <c r="BM59" s="317" t="n">
        <f aca="false">BM60</f>
        <v>0</v>
      </c>
      <c r="BN59" s="317" t="n">
        <f aca="false">BN60</f>
        <v>0</v>
      </c>
      <c r="BO59" s="317" t="n">
        <f aca="false">BO60</f>
        <v>0</v>
      </c>
      <c r="BP59" s="31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435</v>
      </c>
      <c r="B60" s="303" t="s">
        <v>436</v>
      </c>
      <c r="C60" s="304"/>
      <c r="D60" s="304" t="s">
        <v>604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70</v>
      </c>
      <c r="V60" s="307" t="n">
        <v>0</v>
      </c>
      <c r="W60" s="307" t="n">
        <v>0</v>
      </c>
      <c r="X60" s="307" t="n">
        <v>0</v>
      </c>
      <c r="Y60" s="307" t="n">
        <v>70</v>
      </c>
      <c r="Z60" s="307" t="n">
        <v>0</v>
      </c>
      <c r="AA60" s="307" t="n">
        <v>0</v>
      </c>
      <c r="AB60" s="307" t="n">
        <v>0</v>
      </c>
      <c r="AC60" s="307" t="n">
        <v>70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5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03" t="s">
        <v>437</v>
      </c>
      <c r="B61" s="303" t="s">
        <v>438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2.75" hidden="false" customHeight="false" outlineLevel="0" collapsed="false">
      <c r="A62" s="205" t="s">
        <v>439</v>
      </c>
      <c r="B62" s="205" t="s">
        <v>440</v>
      </c>
      <c r="C62" s="295"/>
      <c r="D62" s="295"/>
      <c r="E62" s="295"/>
      <c r="F62" s="295"/>
      <c r="G62" s="295"/>
      <c r="H62" s="295"/>
      <c r="I62" s="296" t="n">
        <f aca="false">SUMIF(BS63:BS70,"&gt;=0",I63:I70)</f>
        <v>18</v>
      </c>
      <c r="J62" s="296" t="n">
        <f aca="false">SUMIF(BS63:BS70,"&gt;=0",J63:J70)</f>
        <v>0</v>
      </c>
      <c r="K62" s="296" t="n">
        <f aca="false">SUMIF(BS63:BS70,"&gt;=0",K63:K70)</f>
        <v>0</v>
      </c>
      <c r="L62" s="295"/>
      <c r="M62" s="296" t="n">
        <f aca="false">SUMIF(BS63:BS70,"&gt;=0",M63:M70)</f>
        <v>18</v>
      </c>
      <c r="N62" s="296" t="n">
        <f aca="false">SUMIF(BS63:BS70,"&gt;=0",N63:N70)</f>
        <v>648</v>
      </c>
      <c r="O62" s="296" t="n">
        <f aca="false">SUMIF(BS63:BS70,"&gt;=0",O63:O70)</f>
        <v>0</v>
      </c>
      <c r="P62" s="296" t="n">
        <f aca="false">SUMIF(BS63:BS70,"&gt;=0",P63:P70)</f>
        <v>5</v>
      </c>
      <c r="Q62" s="296" t="n">
        <f aca="false">SUMIF(BS63:BS70,"&gt;=0",Q63:Q70)</f>
        <v>1</v>
      </c>
      <c r="R62" s="296" t="n">
        <f aca="false">SUMIF(BS63:BS70,"&gt;=0",R63:R70)</f>
        <v>25.6</v>
      </c>
      <c r="S62" s="296" t="n">
        <f aca="false">SUMIF(BS63:BS70,"&gt;=0",S63:S70)</f>
        <v>31.6</v>
      </c>
      <c r="T62" s="297" t="n">
        <f aca="false">SUMIF(BS63:BS70,"&gt;=0",T63:T70)</f>
        <v>616.4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441</v>
      </c>
      <c r="B63" s="214" t="s">
        <v>267</v>
      </c>
      <c r="C63" s="299"/>
      <c r="D63" s="299"/>
      <c r="E63" s="299"/>
      <c r="F63" s="299"/>
      <c r="G63" s="299"/>
      <c r="H63" s="299"/>
      <c r="I63" s="300" t="n">
        <f aca="false">SUMIF(BS64:BS65,"&gt;=0",I64:I65)</f>
        <v>3</v>
      </c>
      <c r="J63" s="300" t="n">
        <f aca="false">SUMIF(BS64:BS65,"&gt;=0",J64:J65)</f>
        <v>0</v>
      </c>
      <c r="K63" s="300" t="n">
        <f aca="false">SUMIF(BS64:BS65,"&gt;=0",K64:K65)</f>
        <v>0</v>
      </c>
      <c r="L63" s="299"/>
      <c r="M63" s="300" t="n">
        <f aca="false">SUMIF(BS64:BS65,"&gt;=0",M64:M65)</f>
        <v>3</v>
      </c>
      <c r="N63" s="300" t="n">
        <f aca="false">SUMIF(BS64:BS65,"&gt;=0",N64:N65)</f>
        <v>108</v>
      </c>
      <c r="O63" s="300" t="n">
        <f aca="false">SUMIF(BS64:BS65,"&gt;=0",O64:O65)</f>
        <v>0</v>
      </c>
      <c r="P63" s="300" t="n">
        <f aca="false">SUMIF(BS64:BS65,"&gt;=0",P64:P65)</f>
        <v>0</v>
      </c>
      <c r="Q63" s="300" t="n">
        <f aca="false">SUMIF(BS64:BS65,"&gt;=0",Q64:Q65)</f>
        <v>0.25</v>
      </c>
      <c r="R63" s="300" t="n">
        <f aca="false">SUMIF(BS64:BS65,"&gt;=0",R64:R65)</f>
        <v>1.2</v>
      </c>
      <c r="S63" s="300" t="n">
        <f aca="false">SUMIF(BS64:BS65,"&gt;=0",S64:S65)</f>
        <v>1.45</v>
      </c>
      <c r="T63" s="301" t="n">
        <f aca="false">SUMIF(BS64:BS65,"&gt;=0",T64:T65)</f>
        <v>106.5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442</v>
      </c>
      <c r="B64" s="313" t="s">
        <v>443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39.95" hidden="false" customHeight="true" outlineLevel="0" collapsed="false">
      <c r="A65" s="303" t="s">
        <v>444</v>
      </c>
      <c r="B65" s="303" t="s">
        <v>445</v>
      </c>
      <c r="C65" s="304"/>
      <c r="D65" s="304" t="s">
        <v>590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1.2</v>
      </c>
      <c r="S65" s="305" t="n">
        <f aca="false">O65+P65+Q65+R65</f>
        <v>1.45</v>
      </c>
      <c r="T65" s="306" t="n">
        <f aca="false">N65-S65</f>
        <v>106.5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.25</v>
      </c>
      <c r="AJ65" s="307" t="n">
        <v>1.2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448</v>
      </c>
      <c r="B66" s="214" t="s">
        <v>373</v>
      </c>
      <c r="C66" s="299"/>
      <c r="D66" s="299"/>
      <c r="E66" s="299"/>
      <c r="F66" s="299"/>
      <c r="G66" s="299"/>
      <c r="H66" s="299"/>
      <c r="I66" s="300" t="n">
        <f aca="false">SUMIF(BS67:BS70,"&gt;=0",I67:I70)</f>
        <v>15</v>
      </c>
      <c r="J66" s="300" t="n">
        <f aca="false">SUMIF(BS67:BS70,"&gt;=0",J67:J70)</f>
        <v>0</v>
      </c>
      <c r="K66" s="300" t="n">
        <f aca="false">SUMIF(BS67:BS70,"&gt;=0",K67:K70)</f>
        <v>0</v>
      </c>
      <c r="L66" s="299"/>
      <c r="M66" s="300" t="n">
        <f aca="false">SUMIF(BS67:BS70,"&gt;=0",M67:M70)</f>
        <v>15</v>
      </c>
      <c r="N66" s="300" t="n">
        <f aca="false">SUMIF(BS67:BS70,"&gt;=0",N67:N70)</f>
        <v>540</v>
      </c>
      <c r="O66" s="300" t="n">
        <f aca="false">SUMIF(BS67:BS70,"&gt;=0",O67:O70)</f>
        <v>0</v>
      </c>
      <c r="P66" s="300" t="n">
        <f aca="false">SUMIF(BS67:BS70,"&gt;=0",P67:P70)</f>
        <v>5</v>
      </c>
      <c r="Q66" s="300" t="n">
        <f aca="false">SUMIF(BS67:BS70,"&gt;=0",Q67:Q70)</f>
        <v>0.75</v>
      </c>
      <c r="R66" s="300" t="n">
        <f aca="false">SUMIF(BS67:BS70,"&gt;=0",R67:R70)</f>
        <v>24.4</v>
      </c>
      <c r="S66" s="300" t="n">
        <f aca="false">SUMIF(BS67:BS70,"&gt;=0",S67:S70)</f>
        <v>30.15</v>
      </c>
      <c r="T66" s="301" t="n">
        <f aca="false">SUMIF(BS67:BS70,"&gt;=0",T67:T70)</f>
        <v>509.8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449</v>
      </c>
      <c r="B67" s="313" t="s">
        <v>450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20.45" hidden="false" customHeight="true" outlineLevel="0" collapsed="false">
      <c r="A68" s="303" t="s">
        <v>451</v>
      </c>
      <c r="B68" s="303" t="s">
        <v>452</v>
      </c>
      <c r="C68" s="304"/>
      <c r="D68" s="304" t="s">
        <v>598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12</v>
      </c>
      <c r="S68" s="305" t="n">
        <f aca="false">O68+P68+Q68+R68</f>
        <v>12.25</v>
      </c>
      <c r="T68" s="306" t="n">
        <f aca="false">N68-S68</f>
        <v>9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.25</v>
      </c>
      <c r="AR68" s="307" t="n">
        <v>12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3" t="s">
        <v>455</v>
      </c>
      <c r="B69" s="303" t="s">
        <v>456</v>
      </c>
      <c r="C69" s="304"/>
      <c r="D69" s="304" t="s">
        <v>603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2.4</v>
      </c>
      <c r="S69" s="305" t="n">
        <f aca="false">O69+P69+Q69+R69</f>
        <v>2.65</v>
      </c>
      <c r="T69" s="306" t="n">
        <f aca="false">N69-S69</f>
        <v>213.3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.25</v>
      </c>
      <c r="AV69" s="307" t="n">
        <v>2.4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457</v>
      </c>
      <c r="B70" s="303" t="s">
        <v>458</v>
      </c>
      <c r="C70" s="304"/>
      <c r="D70" s="304" t="s">
        <v>600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5</v>
      </c>
      <c r="Q70" s="305" t="n">
        <f aca="false">W70+AA70+AE70+AI70+AM70+AQ70+AU70+AY70</f>
        <v>0.25</v>
      </c>
      <c r="R70" s="305" t="n">
        <f aca="false">X70+AB70+AF70+AJ70+AN70+AR70+AV70+AZ70</f>
        <v>10</v>
      </c>
      <c r="S70" s="305" t="n">
        <f aca="false">O70+P70+Q70+R70</f>
        <v>15.25</v>
      </c>
      <c r="T70" s="306" t="n">
        <f aca="false">N70-S70</f>
        <v>20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5</v>
      </c>
      <c r="AY70" s="307" t="n">
        <v>0.25</v>
      </c>
      <c r="AZ70" s="307" t="n">
        <v>1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461</v>
      </c>
      <c r="B71" s="205" t="s">
        <v>462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7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7</v>
      </c>
      <c r="N71" s="296" t="n">
        <f aca="false">SUMIF(BS72:BS74,"&gt;=0",N72:N74)</f>
        <v>252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50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463</v>
      </c>
      <c r="B72" s="214" t="s">
        <v>464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7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7</v>
      </c>
      <c r="N72" s="300" t="n">
        <f aca="false">SUMIF(BS73:BS74,"&gt;=0",N73:N74)</f>
        <v>252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50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465</v>
      </c>
      <c r="B73" s="303" t="s">
        <v>466</v>
      </c>
      <c r="C73" s="304"/>
      <c r="D73" s="304"/>
      <c r="E73" s="304"/>
      <c r="F73" s="304"/>
      <c r="G73" s="304"/>
      <c r="H73" s="304"/>
      <c r="I73" s="305" t="n">
        <f aca="false">M73+K73</f>
        <v>1</v>
      </c>
      <c r="J73" s="305" t="n">
        <v>0</v>
      </c>
      <c r="K73" s="305" t="n">
        <f aca="false">ROUNDDOWN(J73/36*4,0)/4</f>
        <v>0</v>
      </c>
      <c r="L73" s="304"/>
      <c r="M73" s="305" t="n">
        <v>1</v>
      </c>
      <c r="N73" s="305" t="n">
        <v>36</v>
      </c>
      <c r="O73" s="305" t="n">
        <f aca="false">U73+Y73+AC73+AG73+AK73+AO73+AS73+AW73</f>
        <v>0</v>
      </c>
      <c r="P73" s="305" t="n">
        <f aca="false">V73+Z73+AD73+AH73+AL73+AP73+AT73+AX73</f>
        <v>1</v>
      </c>
      <c r="Q73" s="305" t="n">
        <f aca="false">W73+AA73+AE73+AI73+AM73+AQ73+AU73+AY73</f>
        <v>0.3</v>
      </c>
      <c r="R73" s="305" t="n">
        <f aca="false">X73+AB73+AF73+AJ73+AN73+AR73+AV73+AZ73</f>
        <v>0</v>
      </c>
      <c r="S73" s="305" t="n">
        <f aca="false">O73+P73+Q73+R73</f>
        <v>1.3</v>
      </c>
      <c r="T73" s="306" t="n">
        <f aca="false">N73-S73</f>
        <v>34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3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469</v>
      </c>
      <c r="B74" s="303" t="s">
        <v>470</v>
      </c>
      <c r="C74" s="304"/>
      <c r="D74" s="304"/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0.3</v>
      </c>
      <c r="T74" s="306" t="n">
        <f aca="false">N74-S74</f>
        <v>215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532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968</v>
      </c>
      <c r="O75" s="251" t="n">
        <f aca="false">SUMIF(BS7:BS74,0,O7:O74)+SUMIF(BS7:BS74,1,O7:O74)+SUMIF(BS7:BS74,2,O7:O74)+SUMIF(BS7:BS74,3,O7:O74)+SUMIF(BS7:BS74,4,O7:O74)+SUMIF(BS7:BS74,5,O7:O74)</f>
        <v>3144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17.85</v>
      </c>
      <c r="R75" s="251" t="n">
        <f aca="false">SUMIF(BS7:BS74,0,R7:R74)+SUMIF(BS7:BS74,1,R7:R74)+SUMIF(BS7:BS74,2,R7:R74)+SUMIF(BS7:BS74,3,R7:R74)+SUMIF(BS7:BS74,4,R7:R74)+SUMIF(BS7:BS74,5,R7:R74)</f>
        <v>29.6</v>
      </c>
      <c r="S75" s="251" t="n">
        <f aca="false">SUMIF(BS7:BS74,0,S7:S74)+SUMIF(BS7:BS74,1,S7:S74)+SUMIF(BS7:BS74,2,S7:S74)+SUMIF(BS7:BS74,3,S7:S74)+SUMIF(BS7:BS74,4,S7:S74)+SUMIF(BS7:BS74,5,S7:S74)</f>
        <v>3218.45</v>
      </c>
      <c r="T75" s="252" t="n">
        <f aca="false">SUMIF(BS7:BS74,0,T7:T74)+SUMIF(BS7:BS74,1,T7:T74)+SUMIF(BS7:BS74,2,T7:T74)+SUMIF(BS7:BS74,3,T7:T74)+SUMIF(BS7:BS74,4,T7:T74)+SUMIF(BS7:BS74,5,T7:T74)</f>
        <v>5749.5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634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39.4800446207238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27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635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36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37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38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639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6:53:46Z</dcterms:modified>
  <cp:revision>0</cp:revision>
  <dc:subject/>
  <dc:title/>
</cp:coreProperties>
</file>