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 деятельности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ОПК-2, 7; УК-1</t>
  </si>
  <si>
    <t xml:space="preserve">ОПК-2-В-1, ОПК-2-В-2, ОПК-2-В-3, ОПК-7-В-1, ОПК-7-В-2, УК-1-В-4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6.1</t>
  </si>
  <si>
    <t xml:space="preserve">Математический анализ</t>
  </si>
  <si>
    <t xml:space="preserve">Б1.Д.Б.16.2</t>
  </si>
  <si>
    <t xml:space="preserve">Линейная алгебра</t>
  </si>
  <si>
    <t xml:space="preserve">Б1.Д.Б.17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18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9</t>
  </si>
  <si>
    <t xml:space="preserve">Аэродинамика</t>
  </si>
  <si>
    <t xml:space="preserve">ОПК-6-В-1, ОПК-6-В-2, ОПК-6-В-3</t>
  </si>
  <si>
    <t xml:space="preserve">Б1.Д.Б.20</t>
  </si>
  <si>
    <t xml:space="preserve">Авиационное материаловедение</t>
  </si>
  <si>
    <t xml:space="preserve">ОПК-5-В-1, ОПК-5-В-2</t>
  </si>
  <si>
    <t xml:space="preserve">Б1.Д.Б.21</t>
  </si>
  <si>
    <t xml:space="preserve">Введение в специальность</t>
  </si>
  <si>
    <t xml:space="preserve">ОПК-2-В-1, ОПК-2-В-2, ОПК-2-В-3</t>
  </si>
  <si>
    <t xml:space="preserve">Б1.Д.Б.22</t>
  </si>
  <si>
    <t xml:space="preserve">Детали машин</t>
  </si>
  <si>
    <t xml:space="preserve">дз, КП</t>
  </si>
  <si>
    <t xml:space="preserve">Б1.Д.Б.23</t>
  </si>
  <si>
    <t xml:space="preserve">Сопротивление материалов</t>
  </si>
  <si>
    <t xml:space="preserve">Б1.Д.Б.24</t>
  </si>
  <si>
    <t xml:space="preserve">Теоретическая механика</t>
  </si>
  <si>
    <t xml:space="preserve">Б1.Д.Б.25</t>
  </si>
  <si>
    <t xml:space="preserve">Динамика полета</t>
  </si>
  <si>
    <t xml:space="preserve">Б1.Д.Б.26</t>
  </si>
  <si>
    <t xml:space="preserve">Термодинамика и теплопередача</t>
  </si>
  <si>
    <t xml:space="preserve">Б1.Д.Б.27</t>
  </si>
  <si>
    <t xml:space="preserve">Компьютерная графика</t>
  </si>
  <si>
    <t xml:space="preserve">Б1.Д.Б.28</t>
  </si>
  <si>
    <t xml:space="preserve">Строительная механика</t>
  </si>
  <si>
    <t xml:space="preserve">Б1.Д.Б.29</t>
  </si>
  <si>
    <t xml:space="preserve">Композиционные наноматериалы в самолето- и вертолетостроении</t>
  </si>
  <si>
    <t xml:space="preserve">Б1.Д.Б.30</t>
  </si>
  <si>
    <t xml:space="preserve">Гидро- и пневмосистемы летательных аппаратов</t>
  </si>
  <si>
    <t xml:space="preserve">Б1.Д.Б.31</t>
  </si>
  <si>
    <t xml:space="preserve">Сертификация авиатехники</t>
  </si>
  <si>
    <t xml:space="preserve">Б1.Д.Б.32</t>
  </si>
  <si>
    <t xml:space="preserve">Проектирование авиационных конструкций</t>
  </si>
  <si>
    <t xml:space="preserve">Б1.Д.Б.33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16</t>
  </si>
  <si>
    <t xml:space="preserve">Системы искусственного интеллекта в авиастроении</t>
  </si>
  <si>
    <t xml:space="preserve">ПК*-9-10</t>
  </si>
  <si>
    <t xml:space="preserve">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1</t>
  </si>
  <si>
    <t xml:space="preserve">ОПК-5-В-1, ОПК-5-В-2, ОПК-6-В-1, ОПК-6-В-2, ОПК-6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6+1</t>
  </si>
  <si>
    <t xml:space="preserve">5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2, 3</t>
  </si>
  <si>
    <t xml:space="preserve">1, 3</t>
  </si>
  <si>
    <t xml:space="preserve">4*</t>
  </si>
  <si>
    <t xml:space="preserve">1, 2</t>
  </si>
  <si>
    <t xml:space="preserve">5*</t>
  </si>
  <si>
    <t xml:space="preserve">5</t>
  </si>
  <si>
    <t xml:space="preserve">3*</t>
  </si>
  <si>
    <t xml:space="preserve">7</t>
  </si>
  <si>
    <t xml:space="preserve">7*</t>
  </si>
  <si>
    <t xml:space="preserve">8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6</v>
      </c>
      <c r="C3" s="330"/>
      <c r="D3" s="330"/>
      <c r="E3" s="330" t="s">
        <v>717</v>
      </c>
      <c r="F3" s="330" t="s">
        <v>7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3" t="s">
        <v>237</v>
      </c>
      <c r="B58" s="73"/>
      <c r="C58" s="73"/>
      <c r="D58" s="73"/>
    </row>
    <row r="59" customFormat="false" ht="38.25" hidden="false" customHeight="true" outlineLevel="0" collapsed="false">
      <c r="A59" s="74" t="s">
        <v>102</v>
      </c>
      <c r="B59" s="74" t="s">
        <v>103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4</v>
      </c>
      <c r="B62" s="74" t="s">
        <v>105</v>
      </c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12.7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8</v>
      </c>
      <c r="D79" s="74" t="s">
        <v>279</v>
      </c>
    </row>
    <row r="80" customFormat="false" ht="38.2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true" outlineLevel="0" collapsed="false">
      <c r="A82" s="74" t="s">
        <v>118</v>
      </c>
      <c r="B82" s="74" t="s">
        <v>119</v>
      </c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90</v>
      </c>
      <c r="D85" s="74" t="s">
        <v>291</v>
      </c>
    </row>
    <row r="86" customFormat="false" ht="38.2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true" outlineLevel="0" collapsed="false">
      <c r="A88" s="74" t="s">
        <v>122</v>
      </c>
      <c r="B88" s="74" t="s">
        <v>123</v>
      </c>
      <c r="C88" s="74" t="s">
        <v>296</v>
      </c>
      <c r="D88" s="74" t="s">
        <v>297</v>
      </c>
    </row>
    <row r="89" customFormat="false" ht="12.7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2" customFormat="false" ht="12.75" hidden="false" customHeight="false" outlineLevel="0" collapsed="false">
      <c r="A92" s="70"/>
      <c r="B92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4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3</v>
      </c>
      <c r="K7" s="87"/>
      <c r="L7" s="88" t="n">
        <f aca="false">SUMIF(AK8:AK68,"&gt;=0",L8:L68)</f>
        <v>22</v>
      </c>
      <c r="M7" s="87"/>
      <c r="N7" s="88" t="n">
        <f aca="false">SUMIF(AK8:AK68,"&gt;=0",N8:N68)</f>
        <v>31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9</v>
      </c>
      <c r="W7" s="87"/>
      <c r="X7" s="88" t="n">
        <f aca="false">SUMIF(AK8:AK68,"&gt;=0",X8:X68)</f>
        <v>14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3</v>
      </c>
      <c r="K8" s="93"/>
      <c r="L8" s="94" t="n">
        <f aca="false">SUMIF(AK9:AK43,"&gt;=0",L9:L43)</f>
        <v>22</v>
      </c>
      <c r="M8" s="93"/>
      <c r="N8" s="94" t="n">
        <f aca="false">SUMIF(AK9:AK43,"&gt;=0",N9:N43)</f>
        <v>27</v>
      </c>
      <c r="O8" s="93"/>
      <c r="P8" s="94" t="n">
        <f aca="false">SUMIF(AK9:AK43,"&gt;=0",P9:P43)</f>
        <v>26</v>
      </c>
      <c r="Q8" s="93"/>
      <c r="R8" s="94" t="n">
        <f aca="false">SUMIF(AK9:AK43,"&gt;=0",R9:R43)</f>
        <v>10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5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2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3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5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5</v>
      </c>
      <c r="AI15" s="97" t="s">
        <v>36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7</v>
      </c>
      <c r="B16" s="97" t="s">
        <v>36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0</v>
      </c>
      <c r="B17" s="97" t="s">
        <v>3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2</v>
      </c>
      <c r="AI17" s="97" t="s">
        <v>37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4</v>
      </c>
      <c r="B18" s="97" t="s">
        <v>37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3</v>
      </c>
      <c r="AI20" s="97" t="s">
        <v>38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5</v>
      </c>
      <c r="B21" s="97" t="s">
        <v>38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8</v>
      </c>
      <c r="B22" s="97" t="s">
        <v>389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2</v>
      </c>
      <c r="L22" s="88" t="n">
        <v>4</v>
      </c>
      <c r="M22" s="87" t="s">
        <v>343</v>
      </c>
      <c r="N22" s="100" t="n">
        <v>4</v>
      </c>
      <c r="O22" s="98" t="s">
        <v>34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1</v>
      </c>
      <c r="B23" s="97" t="s">
        <v>39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93</v>
      </c>
      <c r="B24" s="104" t="s">
        <v>394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3</v>
      </c>
      <c r="L25" s="88" t="n">
        <v>3</v>
      </c>
      <c r="M25" s="87" t="s">
        <v>348</v>
      </c>
      <c r="N25" s="100" t="n">
        <v>3</v>
      </c>
      <c r="O25" s="98" t="s">
        <v>34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1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3</v>
      </c>
      <c r="L28" s="88" t="n">
        <v>3</v>
      </c>
      <c r="M28" s="87" t="s">
        <v>4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43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6</v>
      </c>
      <c r="B32" s="97" t="s">
        <v>41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18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8</v>
      </c>
      <c r="P33" s="88" t="n">
        <v>3</v>
      </c>
      <c r="Q33" s="87" t="s">
        <v>34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3</v>
      </c>
      <c r="B35" s="97" t="s">
        <v>42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5</v>
      </c>
      <c r="B36" s="97" t="s">
        <v>42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8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4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1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3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43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4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41</v>
      </c>
      <c r="B44" s="92" t="s">
        <v>442</v>
      </c>
      <c r="C44" s="93"/>
      <c r="D44" s="93"/>
      <c r="E44" s="93" t="n">
        <f aca="false">SUMIF(AK45:AK68,"&gt;=0",E45:E68)</f>
        <v>72</v>
      </c>
      <c r="F44" s="93" t="n">
        <f aca="false">SUMIF(AK45:AK68,"&gt;=0",F45:F68)</f>
        <v>0</v>
      </c>
      <c r="G44" s="93" t="n">
        <f aca="false">SUMIF(AK45:AK68,"&gt;=0",G45:G68)</f>
        <v>0</v>
      </c>
      <c r="H44" s="93"/>
      <c r="I44" s="93" t="n">
        <f aca="false">SUMIF(AK45:AK68,"&gt;=0",I45:I68)</f>
        <v>72</v>
      </c>
      <c r="J44" s="94" t="n">
        <f aca="false">SUMIF(AK45:AK68,"&gt;=0",J45:J68)</f>
        <v>0</v>
      </c>
      <c r="K44" s="93"/>
      <c r="L44" s="94" t="n">
        <f aca="false">SUMIF(AK45:AK68,"&gt;=0",L45:L68)</f>
        <v>0</v>
      </c>
      <c r="M44" s="93"/>
      <c r="N44" s="94" t="n">
        <f aca="false">SUMIF(AK45:AK68,"&gt;=0",N45:N68)</f>
        <v>4</v>
      </c>
      <c r="O44" s="93"/>
      <c r="P44" s="94" t="n">
        <f aca="false">SUMIF(AK45:AK68,"&gt;=0",P45:P68)</f>
        <v>0</v>
      </c>
      <c r="Q44" s="93"/>
      <c r="R44" s="94" t="n">
        <f aca="false">SUMIF(AK45:AK68,"&gt;=0",R45:R68)</f>
        <v>19</v>
      </c>
      <c r="S44" s="93"/>
      <c r="T44" s="94" t="n">
        <f aca="false">SUMIF(AK45:AK68,"&gt;=0",T45:T68)</f>
        <v>25</v>
      </c>
      <c r="U44" s="93"/>
      <c r="V44" s="94" t="n">
        <f aca="false">SUMIF(AK45:AK68,"&gt;=0",V45:V68)</f>
        <v>14</v>
      </c>
      <c r="W44" s="93"/>
      <c r="X44" s="94" t="n">
        <f aca="false">SUMIF(AK45:AK68,"&gt;=0",X45:X68)</f>
        <v>10</v>
      </c>
      <c r="Y44" s="93"/>
      <c r="Z44" s="94" t="n">
        <f aca="false">SUMIF(AK45:AK68,"&gt;=0",Z45:Z68)</f>
        <v>0</v>
      </c>
      <c r="AA44" s="93"/>
      <c r="AB44" s="94" t="n">
        <f aca="false">SUMIF(AK45:AK68,"&gt;=0",AB45:AB68)</f>
        <v>0</v>
      </c>
      <c r="AC44" s="93"/>
      <c r="AD44" s="94" t="n">
        <f aca="false">SUMIF(AK45:AK68,"&gt;=0",AD45:AD68)</f>
        <v>0</v>
      </c>
      <c r="AE44" s="93"/>
      <c r="AF44" s="94" t="n">
        <f aca="false">SUMIF(AK45:AK68,"&gt;=0",AF45:AF6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5</v>
      </c>
      <c r="AI45" s="97" t="s">
        <v>4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4</v>
      </c>
      <c r="O46" s="98" t="s">
        <v>352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3</v>
      </c>
      <c r="T47" s="88" t="n">
        <v>3</v>
      </c>
      <c r="U47" s="87" t="s">
        <v>34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4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5</v>
      </c>
      <c r="X48" s="88" t="n">
        <v>3</v>
      </c>
      <c r="Y48" s="87" t="s">
        <v>453</v>
      </c>
      <c r="Z48" s="101"/>
      <c r="AA48" s="102"/>
      <c r="AB48" s="88"/>
      <c r="AC48" s="87"/>
      <c r="AD48" s="100"/>
      <c r="AE48" s="98"/>
      <c r="AF48" s="88"/>
      <c r="AG48" s="87"/>
      <c r="AH48" s="97" t="s">
        <v>458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8</v>
      </c>
      <c r="T50" s="88" t="n">
        <v>4</v>
      </c>
      <c r="U50" s="87" t="s">
        <v>40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4</v>
      </c>
      <c r="AI51" s="97" t="s">
        <v>45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2</v>
      </c>
      <c r="AI52" s="97" t="s">
        <v>4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4</v>
      </c>
      <c r="B53" s="97" t="s">
        <v>47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3</v>
      </c>
      <c r="Z53" s="101"/>
      <c r="AA53" s="102"/>
      <c r="AB53" s="88"/>
      <c r="AC53" s="87"/>
      <c r="AD53" s="100"/>
      <c r="AE53" s="98"/>
      <c r="AF53" s="88"/>
      <c r="AG53" s="87"/>
      <c r="AH53" s="97" t="s">
        <v>476</v>
      </c>
      <c r="AI53" s="97" t="s">
        <v>47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8</v>
      </c>
      <c r="B54" s="97" t="s">
        <v>47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0</v>
      </c>
      <c r="AI54" s="97" t="s">
        <v>48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2</v>
      </c>
      <c r="B55" s="97" t="s">
        <v>48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5</v>
      </c>
      <c r="B59" s="97" t="s">
        <v>49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48</v>
      </c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8</v>
      </c>
      <c r="B60" s="97" t="s">
        <v>49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5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0</v>
      </c>
      <c r="AI60" s="97" t="s">
        <v>50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02</v>
      </c>
      <c r="B61" s="108" t="s">
        <v>503</v>
      </c>
      <c r="C61" s="109"/>
      <c r="D61" s="109"/>
      <c r="E61" s="109" t="n">
        <f aca="false">E62+E63+E64+E65+E66</f>
        <v>7</v>
      </c>
      <c r="F61" s="109" t="n">
        <f aca="false">F62+F63+F64+F65+F66</f>
        <v>0</v>
      </c>
      <c r="G61" s="109" t="n">
        <f aca="false">G62+G63+G64+G65+G66</f>
        <v>0</v>
      </c>
      <c r="H61" s="109"/>
      <c r="I61" s="109" t="n">
        <f aca="false">I62+I63+I64+I65+I66</f>
        <v>7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4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08</v>
      </c>
      <c r="B63" s="97" t="s">
        <v>5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6</v>
      </c>
      <c r="AI63" s="97" t="s">
        <v>507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10</v>
      </c>
      <c r="B64" s="97" t="s">
        <v>5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8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9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12</v>
      </c>
      <c r="B65" s="97" t="s">
        <v>51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97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103" t="s">
        <v>514</v>
      </c>
      <c r="B66" s="104" t="s">
        <v>515</v>
      </c>
      <c r="C66" s="105" t="s">
        <v>516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52</v>
      </c>
      <c r="L66" s="106" t="n">
        <f aca="false">L67</f>
        <v>0</v>
      </c>
      <c r="M66" s="105" t="s">
        <v>352</v>
      </c>
      <c r="N66" s="106" t="n">
        <f aca="false">N67</f>
        <v>0</v>
      </c>
      <c r="O66" s="105" t="s">
        <v>352</v>
      </c>
      <c r="P66" s="106" t="n">
        <f aca="false">P67</f>
        <v>0</v>
      </c>
      <c r="Q66" s="105" t="s">
        <v>352</v>
      </c>
      <c r="R66" s="106" t="n">
        <f aca="false">R67</f>
        <v>0</v>
      </c>
      <c r="S66" s="105" t="s">
        <v>352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17</v>
      </c>
      <c r="B67" s="97" t="s">
        <v>518</v>
      </c>
      <c r="C67" s="98" t="s">
        <v>516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52</v>
      </c>
      <c r="L67" s="88"/>
      <c r="M67" s="87" t="s">
        <v>352</v>
      </c>
      <c r="N67" s="100"/>
      <c r="O67" s="98" t="s">
        <v>352</v>
      </c>
      <c r="P67" s="88"/>
      <c r="Q67" s="87" t="s">
        <v>352</v>
      </c>
      <c r="R67" s="100"/>
      <c r="S67" s="98" t="s">
        <v>352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360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19</v>
      </c>
      <c r="B68" s="97" t="s">
        <v>52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60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21</v>
      </c>
      <c r="B69" s="86" t="s">
        <v>522</v>
      </c>
      <c r="C69" s="87" t="n">
        <v>20</v>
      </c>
      <c r="D69" s="87"/>
      <c r="E69" s="87" t="n">
        <f aca="false">SUMIF(AK70:AK78,"&gt;=0",E70:E78)</f>
        <v>20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0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4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0</v>
      </c>
      <c r="W69" s="87"/>
      <c r="X69" s="88" t="n">
        <f aca="false">SUMIF(AK70:AK78,"&gt;=0",X70:X78)</f>
        <v>7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23</v>
      </c>
      <c r="B70" s="92" t="s">
        <v>340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24</v>
      </c>
      <c r="B71" s="104" t="s">
        <v>525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4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30</v>
      </c>
      <c r="B73" s="92" t="s">
        <v>442</v>
      </c>
      <c r="C73" s="93"/>
      <c r="D73" s="93"/>
      <c r="E73" s="93" t="n">
        <f aca="false">SUMIF(AK74:AK78,"&gt;=0",E74:E78)</f>
        <v>1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4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3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7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31</v>
      </c>
      <c r="B74" s="104" t="s">
        <v>532</v>
      </c>
      <c r="C74" s="105"/>
      <c r="D74" s="105"/>
      <c r="E74" s="105" t="n">
        <f aca="false">E75+E76+E77+E78</f>
        <v>14</v>
      </c>
      <c r="F74" s="105" t="n">
        <f aca="false">F75+F76+F77+F78</f>
        <v>0</v>
      </c>
      <c r="G74" s="105" t="n">
        <f aca="false">G75+G76+G77+G78</f>
        <v>0</v>
      </c>
      <c r="H74" s="105"/>
      <c r="I74" s="105" t="n">
        <f aca="false">I75+I76+I77+I78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04" hidden="false" customHeight="fals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348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5</v>
      </c>
      <c r="AI75" s="97" t="s">
        <v>53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4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5</v>
      </c>
      <c r="AI76" s="97" t="s">
        <v>53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39</v>
      </c>
      <c r="B77" s="97" t="s">
        <v>54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48</v>
      </c>
      <c r="Z77" s="101"/>
      <c r="AA77" s="102"/>
      <c r="AB77" s="88"/>
      <c r="AC77" s="87"/>
      <c r="AD77" s="100"/>
      <c r="AE77" s="98"/>
      <c r="AF77" s="88"/>
      <c r="AG77" s="87"/>
      <c r="AH77" s="97" t="s">
        <v>535</v>
      </c>
      <c r="AI77" s="97" t="s">
        <v>53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16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348</v>
      </c>
      <c r="Z78" s="101"/>
      <c r="AA78" s="102"/>
      <c r="AB78" s="88"/>
      <c r="AC78" s="87"/>
      <c r="AD78" s="100"/>
      <c r="AE78" s="98"/>
      <c r="AF78" s="88"/>
      <c r="AG78" s="87"/>
      <c r="AH78" s="97" t="s">
        <v>543</v>
      </c>
      <c r="AI78" s="97" t="s">
        <v>54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5</v>
      </c>
      <c r="B79" s="86" t="s">
        <v>546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7</v>
      </c>
      <c r="B80" s="92" t="s">
        <v>54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44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1</v>
      </c>
      <c r="AI81" s="97" t="s">
        <v>55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76" hidden="false" customHeight="false" outlineLevel="0" collapsed="false">
      <c r="A82" s="96" t="s">
        <v>553</v>
      </c>
      <c r="B82" s="97" t="s">
        <v>55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5</v>
      </c>
      <c r="AI82" s="97" t="s">
        <v>55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7</v>
      </c>
      <c r="B83" s="86" t="s">
        <v>558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0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6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9</v>
      </c>
      <c r="B84" s="92" t="s">
        <v>548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6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60</v>
      </c>
      <c r="B85" s="97" t="s">
        <v>56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62</v>
      </c>
      <c r="B86" s="97" t="s">
        <v>56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2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52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7</v>
      </c>
      <c r="AI87" s="97" t="s">
        <v>56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7</v>
      </c>
      <c r="B88" s="97" t="s">
        <v>56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52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41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69</v>
      </c>
      <c r="C89" s="115"/>
      <c r="D89" s="115"/>
      <c r="E89" s="115" t="n">
        <f aca="false">SUMIF(AK7:AK88,0,E7:E88)+SUMIF(AK7:AK88,1,E7:E88)+SUMIF(AK7:AK88,2,E7:E88)</f>
        <v>21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1</v>
      </c>
      <c r="J89" s="116" t="n">
        <f aca="false">SUMIF(AK7:AK88,0,J7:J88)+SUMIF(AK7:AK88,1,J7:J88)+SUMIF(AK7:AK88,2,J7:J88)</f>
        <v>33</v>
      </c>
      <c r="K89" s="115"/>
      <c r="L89" s="117" t="n">
        <f aca="false">SUMIF(AK7:AK88,0,L7:L88)+SUMIF(AK7:AK88,1,L7:L88)+SUMIF(AK7:AK88,2,L7:L88)</f>
        <v>22</v>
      </c>
      <c r="M89" s="118"/>
      <c r="N89" s="116" t="n">
        <f aca="false">SUMIF(AK7:AK88,0,N7:N88)+SUMIF(AK7:AK88,1,N7:N88)+SUMIF(AK7:AK88,2,N7:N88)</f>
        <v>31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29</v>
      </c>
      <c r="W89" s="120"/>
      <c r="X89" s="117" t="n">
        <f aca="false">SUMIF(AK7:AK88,0,X7:X88)+SUMIF(AK7:AK88,1,X7:X88)+SUMIF(AK7:AK88,2,X7:X88)</f>
        <v>1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70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3</v>
      </c>
      <c r="K90" s="115"/>
      <c r="L90" s="117" t="n">
        <f aca="false">SUMIF(AL7:AL88,1,L7:L88)</f>
        <v>28</v>
      </c>
      <c r="M90" s="118"/>
      <c r="N90" s="116" t="n">
        <f aca="false">SUMIF(AL7:AL88,1,N7:N88)</f>
        <v>31</v>
      </c>
      <c r="O90" s="115"/>
      <c r="P90" s="117" t="n">
        <f aca="false">SUMIF(AL7:AL88,1,P7:P88)</f>
        <v>30</v>
      </c>
      <c r="Q90" s="118"/>
      <c r="R90" s="116" t="n">
        <f aca="false">SUMIF(AL7:AL88,1,R7:R88)</f>
        <v>29</v>
      </c>
      <c r="S90" s="115"/>
      <c r="T90" s="117" t="n">
        <f aca="false">SUMIF(AL7:AL88,1,T7:T88)</f>
        <v>30</v>
      </c>
      <c r="U90" s="118"/>
      <c r="V90" s="119" t="n">
        <f aca="false">SUMIF(AL7:AL88,1,V7:V88)</f>
        <v>29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71</v>
      </c>
      <c r="C91" s="115"/>
      <c r="D91" s="115"/>
      <c r="E91" s="115" t="n">
        <f aca="false">SUMIF(AM7:AM88,1,E7:E88)</f>
        <v>145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45</v>
      </c>
      <c r="J91" s="116" t="n">
        <f aca="false">SUMIF(AM7:AM88,1,J7:J88)</f>
        <v>33</v>
      </c>
      <c r="K91" s="115"/>
      <c r="L91" s="117" t="n">
        <f aca="false">SUMIF(AM7:AM88,1,L7:L88)</f>
        <v>28</v>
      </c>
      <c r="M91" s="118"/>
      <c r="N91" s="116" t="n">
        <f aca="false">SUMIF(AM7:AM88,1,N7:N88)</f>
        <v>27</v>
      </c>
      <c r="O91" s="115"/>
      <c r="P91" s="117" t="n">
        <f aca="false">SUMIF(AM7:AM88,1,P7:P88)</f>
        <v>26</v>
      </c>
      <c r="Q91" s="118"/>
      <c r="R91" s="116" t="n">
        <f aca="false">SUMIF(AM7:AM88,1,R7:R88)</f>
        <v>10</v>
      </c>
      <c r="S91" s="115"/>
      <c r="T91" s="117" t="n">
        <f aca="false">SUMIF(AM7:AM88,1,T7:T88)</f>
        <v>2</v>
      </c>
      <c r="U91" s="118"/>
      <c r="V91" s="119" t="n">
        <f aca="false">SUMIF(AM7:AM88,1,V7:V88)</f>
        <v>15</v>
      </c>
      <c r="W91" s="120"/>
      <c r="X91" s="117" t="n">
        <f aca="false">SUMIF(AM7:AM88,1,X7:X88)</f>
        <v>4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2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0.4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0.4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87.1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6.7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34.5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51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13.3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3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3</v>
      </c>
      <c r="K93" s="115"/>
      <c r="L93" s="117" t="n">
        <f aca="false">SUMIF(AK7:AK88,0,L7:L88)+SUMIF(AK7:AK88,1,L7:L88)+SUMIF(AK7:AK88,2,L7:L88)+SUMIF(AK7:AK88,3,L7:L88)+SUMIF(AK7:AK88,4,L7:L88)</f>
        <v>28</v>
      </c>
      <c r="M93" s="118"/>
      <c r="N93" s="116" t="n">
        <f aca="false">SUMIF(AK7:AK88,0,N7:N88)+SUMIF(AK7:AK88,1,N7:N88)+SUMIF(AK7:AK88,2,N7:N88)+SUMIF(AK7:AK88,3,N7:N88)+SUMIF(AK7:AK88,4,N7:N88)</f>
        <v>31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29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74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1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1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9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9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75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3</v>
      </c>
      <c r="K95" s="115"/>
      <c r="L95" s="117" t="n">
        <f aca="false">SUMIF(AK7:AK88,0,L7:L88)+SUMIF(AK7:AK88,1,L7:L88)+SUMIF(AK7:AK88,2,L7:L88)+SUMIF(AK7:AK88,3,L7:L88)+SUMIF(AK7:AK88,4,L7:L88)+SUMIF(AK7:AK88,5,L7:L88)</f>
        <v>28</v>
      </c>
      <c r="M95" s="118"/>
      <c r="N95" s="116" t="n">
        <f aca="false">SUMIF(AK7:AK88,0,N7:N88)+SUMIF(AK7:AK88,1,N7:N88)+SUMIF(AK7:AK88,2,N7:N88)+SUMIF(AK7:AK88,3,N7:N88)+SUMIF(AK7:AK88,4,N7:N88)+SUMIF(AK7:AK88,5,N7:N88)</f>
        <v>34</v>
      </c>
      <c r="O95" s="115"/>
      <c r="P95" s="117" t="n">
        <f aca="false">SUMIF(AK7:AK88,0,P7:P88)+SUMIF(AK7:AK88,1,P7:P88)+SUMIF(AK7:AK88,2,P7:P88)+SUMIF(AK7:AK88,3,P7:P88)+SUMIF(AK7:AK88,4,P7:P88)+SUMIF(AK7:AK88,5,P7:P88)</f>
        <v>30</v>
      </c>
      <c r="Q95" s="118"/>
      <c r="R95" s="116" t="n">
        <f aca="false">SUMIF(AK7:AK88,0,R7:R88)+SUMIF(AK7:AK88,1,R7:R88)+SUMIF(AK7:AK88,2,R7:R88)+SUMIF(AK7:AK88,3,R7:R88)+SUMIF(AK7:AK88,4,R7:R88)+SUMIF(AK7:AK88,5,R7:R88)</f>
        <v>29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5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76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2</v>
      </c>
      <c r="Q96" s="87"/>
      <c r="R96" s="98" t="n">
        <v>3</v>
      </c>
      <c r="S96" s="98"/>
      <c r="T96" s="87" t="n">
        <v>2</v>
      </c>
      <c r="U96" s="87"/>
      <c r="V96" s="102" t="n">
        <v>3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77</v>
      </c>
      <c r="C97" s="125"/>
      <c r="D97" s="125"/>
      <c r="E97" s="125"/>
      <c r="F97" s="125"/>
      <c r="G97" s="125"/>
      <c r="H97" s="125"/>
      <c r="I97" s="125"/>
      <c r="J97" s="98" t="s">
        <v>578</v>
      </c>
      <c r="K97" s="98"/>
      <c r="L97" s="87" t="s">
        <v>579</v>
      </c>
      <c r="M97" s="87"/>
      <c r="N97" s="98" t="s">
        <v>580</v>
      </c>
      <c r="O97" s="98"/>
      <c r="P97" s="87" t="s">
        <v>579</v>
      </c>
      <c r="Q97" s="87"/>
      <c r="R97" s="98" t="s">
        <v>581</v>
      </c>
      <c r="S97" s="98"/>
      <c r="T97" s="87" t="s">
        <v>582</v>
      </c>
      <c r="U97" s="87"/>
      <c r="V97" s="102" t="s">
        <v>583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8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 t="n">
        <v>1</v>
      </c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/>
      <c r="O99" s="98"/>
      <c r="P99" s="87" t="n">
        <v>1</v>
      </c>
      <c r="Q99" s="87"/>
      <c r="R99" s="98" t="n">
        <v>1</v>
      </c>
      <c r="S99" s="98"/>
      <c r="T99" s="87" t="n">
        <v>1</v>
      </c>
      <c r="U99" s="87"/>
      <c r="V99" s="102" t="n">
        <v>1</v>
      </c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8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87</v>
      </c>
      <c r="C102" s="128" t="s">
        <v>588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0</v>
      </c>
      <c r="B3" s="132" t="s">
        <v>5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2</v>
      </c>
      <c r="BC3" s="133"/>
      <c r="BV3" s="78" t="s">
        <v>593</v>
      </c>
      <c r="BW3" s="134" t="s">
        <v>594</v>
      </c>
      <c r="BX3" s="134" t="s">
        <v>595</v>
      </c>
    </row>
    <row r="4" customFormat="false" ht="14.25" hidden="false" customHeight="false" outlineLevel="0" collapsed="false">
      <c r="A4" s="131"/>
      <c r="B4" s="135" t="s">
        <v>5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7</v>
      </c>
      <c r="BC5" s="139" t="s">
        <v>5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9</v>
      </c>
      <c r="C6" s="140" t="s">
        <v>600</v>
      </c>
      <c r="D6" s="140" t="s">
        <v>599</v>
      </c>
      <c r="E6" s="140" t="s">
        <v>600</v>
      </c>
      <c r="F6" s="140" t="s">
        <v>599</v>
      </c>
      <c r="G6" s="140" t="s">
        <v>600</v>
      </c>
      <c r="H6" s="140" t="s">
        <v>599</v>
      </c>
      <c r="I6" s="140" t="s">
        <v>600</v>
      </c>
      <c r="J6" s="140" t="s">
        <v>599</v>
      </c>
      <c r="K6" s="140" t="s">
        <v>600</v>
      </c>
      <c r="L6" s="140" t="s">
        <v>599</v>
      </c>
      <c r="M6" s="140" t="s">
        <v>600</v>
      </c>
      <c r="N6" s="140" t="s">
        <v>599</v>
      </c>
      <c r="O6" s="140" t="s">
        <v>600</v>
      </c>
      <c r="P6" s="140" t="s">
        <v>599</v>
      </c>
      <c r="Q6" s="140" t="s">
        <v>600</v>
      </c>
      <c r="R6" s="140" t="s">
        <v>599</v>
      </c>
      <c r="S6" s="140" t="s">
        <v>600</v>
      </c>
      <c r="T6" s="140" t="s">
        <v>599</v>
      </c>
      <c r="U6" s="140" t="s">
        <v>600</v>
      </c>
      <c r="V6" s="140" t="s">
        <v>599</v>
      </c>
      <c r="W6" s="140" t="s">
        <v>600</v>
      </c>
      <c r="X6" s="140" t="s">
        <v>599</v>
      </c>
      <c r="Y6" s="140" t="s">
        <v>600</v>
      </c>
      <c r="Z6" s="140" t="s">
        <v>599</v>
      </c>
      <c r="AA6" s="140" t="s">
        <v>600</v>
      </c>
      <c r="AB6" s="140" t="s">
        <v>599</v>
      </c>
      <c r="AC6" s="140" t="s">
        <v>600</v>
      </c>
      <c r="AD6" s="140" t="s">
        <v>599</v>
      </c>
      <c r="AE6" s="140" t="s">
        <v>600</v>
      </c>
      <c r="AF6" s="140" t="s">
        <v>599</v>
      </c>
      <c r="AG6" s="140" t="s">
        <v>600</v>
      </c>
      <c r="AH6" s="140" t="s">
        <v>599</v>
      </c>
      <c r="AI6" s="140" t="s">
        <v>600</v>
      </c>
      <c r="AJ6" s="140" t="s">
        <v>599</v>
      </c>
      <c r="AK6" s="140" t="s">
        <v>600</v>
      </c>
      <c r="AL6" s="140" t="s">
        <v>599</v>
      </c>
      <c r="AM6" s="140" t="s">
        <v>600</v>
      </c>
      <c r="AN6" s="140" t="s">
        <v>599</v>
      </c>
      <c r="AO6" s="140" t="s">
        <v>600</v>
      </c>
      <c r="AP6" s="140" t="s">
        <v>599</v>
      </c>
      <c r="AQ6" s="140" t="s">
        <v>600</v>
      </c>
      <c r="AR6" s="140" t="s">
        <v>599</v>
      </c>
      <c r="AS6" s="140" t="s">
        <v>600</v>
      </c>
      <c r="AT6" s="140" t="s">
        <v>599</v>
      </c>
      <c r="AU6" s="140" t="s">
        <v>600</v>
      </c>
      <c r="AV6" s="140" t="s">
        <v>599</v>
      </c>
      <c r="AW6" s="140" t="s">
        <v>600</v>
      </c>
      <c r="AX6" s="140" t="s">
        <v>599</v>
      </c>
      <c r="AY6" s="140" t="s">
        <v>600</v>
      </c>
      <c r="AZ6" s="140" t="s">
        <v>599</v>
      </c>
      <c r="BA6" s="141" t="s">
        <v>6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601</v>
      </c>
      <c r="U7" s="148" t="s">
        <v>601</v>
      </c>
      <c r="V7" s="146" t="s">
        <v>343</v>
      </c>
      <c r="W7" s="145" t="s">
        <v>343</v>
      </c>
      <c r="X7" s="146" t="s">
        <v>60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124</v>
      </c>
      <c r="AP7" s="146" t="s">
        <v>343</v>
      </c>
      <c r="AQ7" s="147" t="s">
        <v>343</v>
      </c>
      <c r="AR7" s="146" t="s">
        <v>603</v>
      </c>
      <c r="AS7" s="145" t="s">
        <v>603</v>
      </c>
      <c r="AT7" s="146" t="s">
        <v>603</v>
      </c>
      <c r="AU7" s="145" t="s">
        <v>603</v>
      </c>
      <c r="AV7" s="146" t="s">
        <v>602</v>
      </c>
      <c r="AW7" s="145" t="s">
        <v>602</v>
      </c>
      <c r="AX7" s="146" t="s">
        <v>602</v>
      </c>
      <c r="AY7" s="145" t="s">
        <v>602</v>
      </c>
      <c r="AZ7" s="146" t="s">
        <v>602</v>
      </c>
      <c r="BA7" s="150" t="s">
        <v>60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4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1</v>
      </c>
      <c r="AL9" s="149"/>
      <c r="AM9" s="145"/>
      <c r="AN9" s="145"/>
      <c r="AO9" s="145"/>
      <c r="AP9" s="145"/>
      <c r="AQ9" s="155" t="s">
        <v>60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1</v>
      </c>
      <c r="AM10" s="145"/>
      <c r="AN10" s="145"/>
      <c r="AO10" s="145"/>
      <c r="AP10" s="145"/>
      <c r="AQ10" s="156" t="s">
        <v>34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1</v>
      </c>
      <c r="AB11" s="146"/>
      <c r="AC11" s="155" t="s">
        <v>60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1</v>
      </c>
      <c r="L13" s="146"/>
      <c r="M13" s="145"/>
      <c r="N13" s="146"/>
      <c r="O13" s="145"/>
      <c r="P13" s="146"/>
      <c r="Q13" s="145"/>
      <c r="R13" s="146"/>
      <c r="S13" s="147" t="s">
        <v>124</v>
      </c>
      <c r="T13" s="149" t="s">
        <v>601</v>
      </c>
      <c r="U13" s="145" t="s">
        <v>343</v>
      </c>
      <c r="V13" s="146" t="s">
        <v>343</v>
      </c>
      <c r="W13" s="145" t="s">
        <v>343</v>
      </c>
      <c r="X13" s="146" t="s">
        <v>602</v>
      </c>
      <c r="Y13" s="145"/>
      <c r="Z13" s="146"/>
      <c r="AA13" s="148" t="s">
        <v>60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4</v>
      </c>
      <c r="AO13" s="145" t="s">
        <v>343</v>
      </c>
      <c r="AP13" s="149" t="s">
        <v>343</v>
      </c>
      <c r="AQ13" s="145" t="s">
        <v>604</v>
      </c>
      <c r="AR13" s="146" t="s">
        <v>604</v>
      </c>
      <c r="AS13" s="145" t="s">
        <v>604</v>
      </c>
      <c r="AT13" s="146" t="s">
        <v>602</v>
      </c>
      <c r="AU13" s="145" t="s">
        <v>602</v>
      </c>
      <c r="AV13" s="146" t="s">
        <v>602</v>
      </c>
      <c r="AW13" s="145" t="s">
        <v>602</v>
      </c>
      <c r="AX13" s="146" t="s">
        <v>602</v>
      </c>
      <c r="AY13" s="145" t="s">
        <v>602</v>
      </c>
      <c r="AZ13" s="146" t="s">
        <v>602</v>
      </c>
      <c r="BA13" s="150" t="s">
        <v>60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1</v>
      </c>
      <c r="AK16" s="147"/>
      <c r="AL16" s="146"/>
      <c r="AM16" s="146"/>
      <c r="AN16" s="146"/>
      <c r="AO16" s="146"/>
      <c r="AP16" s="152" t="s">
        <v>60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1</v>
      </c>
      <c r="AL17" s="146"/>
      <c r="AM17" s="146"/>
      <c r="AN17" s="146"/>
      <c r="AO17" s="146"/>
      <c r="AP17" s="157" t="s">
        <v>34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4</v>
      </c>
      <c r="T19" s="162" t="s">
        <v>601</v>
      </c>
      <c r="U19" s="145" t="s">
        <v>343</v>
      </c>
      <c r="V19" s="146" t="s">
        <v>343</v>
      </c>
      <c r="W19" s="145" t="s">
        <v>343</v>
      </c>
      <c r="X19" s="146" t="s">
        <v>602</v>
      </c>
      <c r="Y19" s="145"/>
      <c r="Z19" s="146"/>
      <c r="AA19" s="148" t="s">
        <v>601</v>
      </c>
      <c r="AB19" s="146"/>
      <c r="AC19" s="148" t="s">
        <v>60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4</v>
      </c>
      <c r="AP19" s="162" t="s">
        <v>343</v>
      </c>
      <c r="AQ19" s="145" t="s">
        <v>343</v>
      </c>
      <c r="AR19" s="146" t="s">
        <v>604</v>
      </c>
      <c r="AS19" s="145" t="s">
        <v>604</v>
      </c>
      <c r="AT19" s="146" t="s">
        <v>602</v>
      </c>
      <c r="AU19" s="145" t="s">
        <v>602</v>
      </c>
      <c r="AV19" s="146" t="s">
        <v>602</v>
      </c>
      <c r="AW19" s="145" t="s">
        <v>602</v>
      </c>
      <c r="AX19" s="146" t="s">
        <v>602</v>
      </c>
      <c r="AY19" s="145" t="s">
        <v>602</v>
      </c>
      <c r="AZ19" s="146" t="s">
        <v>602</v>
      </c>
      <c r="BA19" s="150" t="s">
        <v>602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1</v>
      </c>
      <c r="AK23" s="147"/>
      <c r="AL23" s="146"/>
      <c r="AM23" s="146"/>
      <c r="AN23" s="146"/>
      <c r="AO23" s="146"/>
      <c r="AP23" s="152" t="s">
        <v>60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1</v>
      </c>
      <c r="AL24" s="146"/>
      <c r="AM24" s="146"/>
      <c r="AN24" s="146"/>
      <c r="AO24" s="146"/>
      <c r="AP24" s="160" t="s">
        <v>34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4</v>
      </c>
      <c r="T25" s="149" t="s">
        <v>601</v>
      </c>
      <c r="U25" s="145" t="s">
        <v>343</v>
      </c>
      <c r="V25" s="146" t="s">
        <v>343</v>
      </c>
      <c r="W25" s="145" t="s">
        <v>343</v>
      </c>
      <c r="X25" s="146" t="s">
        <v>602</v>
      </c>
      <c r="Y25" s="145"/>
      <c r="Z25" s="146"/>
      <c r="AA25" s="148"/>
      <c r="AB25" s="146"/>
      <c r="AC25" s="148" t="s">
        <v>601</v>
      </c>
      <c r="AD25" s="146"/>
      <c r="AE25" s="145"/>
      <c r="AF25" s="146"/>
      <c r="AG25" s="145" t="s">
        <v>124</v>
      </c>
      <c r="AH25" s="146" t="s">
        <v>343</v>
      </c>
      <c r="AI25" s="145" t="s">
        <v>604</v>
      </c>
      <c r="AJ25" s="149" t="s">
        <v>604</v>
      </c>
      <c r="AK25" s="145" t="s">
        <v>604</v>
      </c>
      <c r="AL25" s="164" t="s">
        <v>601</v>
      </c>
      <c r="AM25" s="145" t="s">
        <v>604</v>
      </c>
      <c r="AN25" s="146" t="s">
        <v>605</v>
      </c>
      <c r="AO25" s="145" t="s">
        <v>605</v>
      </c>
      <c r="AP25" s="149" t="s">
        <v>606</v>
      </c>
      <c r="AQ25" s="145" t="s">
        <v>606</v>
      </c>
      <c r="AR25" s="146" t="s">
        <v>606</v>
      </c>
      <c r="AS25" s="145" t="s">
        <v>606</v>
      </c>
      <c r="AT25" s="146" t="s">
        <v>602</v>
      </c>
      <c r="AU25" s="145" t="s">
        <v>602</v>
      </c>
      <c r="AV25" s="146" t="s">
        <v>602</v>
      </c>
      <c r="AW25" s="145" t="s">
        <v>602</v>
      </c>
      <c r="AX25" s="146" t="s">
        <v>602</v>
      </c>
      <c r="AY25" s="145" t="s">
        <v>602</v>
      </c>
      <c r="AZ25" s="146" t="s">
        <v>602</v>
      </c>
      <c r="BA25" s="150" t="s">
        <v>602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0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04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0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0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1</v>
      </c>
      <c r="AK30" s="145"/>
      <c r="AL30" s="145"/>
      <c r="AM30" s="145"/>
      <c r="AN30" s="145"/>
      <c r="AO30" s="145"/>
      <c r="AP30" s="160" t="s">
        <v>60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07</v>
      </c>
      <c r="C31" s="145" t="s">
        <v>607</v>
      </c>
      <c r="D31" s="146" t="s">
        <v>607</v>
      </c>
      <c r="E31" s="145" t="s">
        <v>607</v>
      </c>
      <c r="F31" s="146" t="s">
        <v>607</v>
      </c>
      <c r="G31" s="145" t="s">
        <v>607</v>
      </c>
      <c r="H31" s="146" t="s">
        <v>607</v>
      </c>
      <c r="I31" s="145" t="s">
        <v>607</v>
      </c>
      <c r="J31" s="146" t="s">
        <v>607</v>
      </c>
      <c r="K31" s="145" t="s">
        <v>607</v>
      </c>
      <c r="L31" s="146" t="s">
        <v>607</v>
      </c>
      <c r="M31" s="145" t="s">
        <v>607</v>
      </c>
      <c r="N31" s="146" t="s">
        <v>607</v>
      </c>
      <c r="O31" s="145" t="s">
        <v>607</v>
      </c>
      <c r="P31" s="146" t="s">
        <v>607</v>
      </c>
      <c r="Q31" s="145" t="s">
        <v>607</v>
      </c>
      <c r="R31" s="146" t="s">
        <v>607</v>
      </c>
      <c r="S31" s="145" t="s">
        <v>607</v>
      </c>
      <c r="T31" s="146" t="s">
        <v>607</v>
      </c>
      <c r="U31" s="145" t="s">
        <v>607</v>
      </c>
      <c r="V31" s="146" t="s">
        <v>607</v>
      </c>
      <c r="W31" s="145" t="s">
        <v>607</v>
      </c>
      <c r="X31" s="146" t="s">
        <v>607</v>
      </c>
      <c r="Y31" s="145" t="s">
        <v>607</v>
      </c>
      <c r="Z31" s="146" t="s">
        <v>607</v>
      </c>
      <c r="AA31" s="145" t="s">
        <v>607</v>
      </c>
      <c r="AB31" s="146" t="s">
        <v>607</v>
      </c>
      <c r="AC31" s="145" t="s">
        <v>607</v>
      </c>
      <c r="AD31" s="146" t="s">
        <v>607</v>
      </c>
      <c r="AE31" s="145" t="s">
        <v>607</v>
      </c>
      <c r="AF31" s="146" t="s">
        <v>607</v>
      </c>
      <c r="AG31" s="145" t="s">
        <v>607</v>
      </c>
      <c r="AH31" s="146" t="s">
        <v>607</v>
      </c>
      <c r="AI31" s="145" t="s">
        <v>607</v>
      </c>
      <c r="AJ31" s="146" t="s">
        <v>607</v>
      </c>
      <c r="AK31" s="145" t="s">
        <v>607</v>
      </c>
      <c r="AL31" s="146" t="s">
        <v>607</v>
      </c>
      <c r="AM31" s="145" t="s">
        <v>607</v>
      </c>
      <c r="AN31" s="146" t="s">
        <v>607</v>
      </c>
      <c r="AO31" s="145" t="s">
        <v>607</v>
      </c>
      <c r="AP31" s="146" t="s">
        <v>607</v>
      </c>
      <c r="AQ31" s="145" t="s">
        <v>607</v>
      </c>
      <c r="AR31" s="146" t="s">
        <v>607</v>
      </c>
      <c r="AS31" s="145" t="s">
        <v>607</v>
      </c>
      <c r="AT31" s="146" t="s">
        <v>607</v>
      </c>
      <c r="AU31" s="145" t="s">
        <v>607</v>
      </c>
      <c r="AV31" s="146" t="s">
        <v>607</v>
      </c>
      <c r="AW31" s="145" t="s">
        <v>607</v>
      </c>
      <c r="AX31" s="146" t="s">
        <v>607</v>
      </c>
      <c r="AY31" s="145" t="s">
        <v>607</v>
      </c>
      <c r="AZ31" s="146" t="s">
        <v>607</v>
      </c>
      <c r="BA31" s="150" t="s">
        <v>60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7</v>
      </c>
      <c r="C37" s="145" t="s">
        <v>607</v>
      </c>
      <c r="D37" s="146" t="s">
        <v>607</v>
      </c>
      <c r="E37" s="145" t="s">
        <v>607</v>
      </c>
      <c r="F37" s="146" t="s">
        <v>607</v>
      </c>
      <c r="G37" s="145" t="s">
        <v>607</v>
      </c>
      <c r="H37" s="146" t="s">
        <v>607</v>
      </c>
      <c r="I37" s="145" t="s">
        <v>607</v>
      </c>
      <c r="J37" s="146" t="s">
        <v>607</v>
      </c>
      <c r="K37" s="145" t="s">
        <v>607</v>
      </c>
      <c r="L37" s="146" t="s">
        <v>607</v>
      </c>
      <c r="M37" s="145" t="s">
        <v>607</v>
      </c>
      <c r="N37" s="146" t="s">
        <v>607</v>
      </c>
      <c r="O37" s="145" t="s">
        <v>607</v>
      </c>
      <c r="P37" s="146" t="s">
        <v>607</v>
      </c>
      <c r="Q37" s="145" t="s">
        <v>607</v>
      </c>
      <c r="R37" s="146" t="s">
        <v>607</v>
      </c>
      <c r="S37" s="145" t="s">
        <v>607</v>
      </c>
      <c r="T37" s="146" t="s">
        <v>607</v>
      </c>
      <c r="U37" s="145" t="s">
        <v>607</v>
      </c>
      <c r="V37" s="146" t="s">
        <v>607</v>
      </c>
      <c r="W37" s="145" t="s">
        <v>607</v>
      </c>
      <c r="X37" s="146" t="s">
        <v>607</v>
      </c>
      <c r="Y37" s="145" t="s">
        <v>607</v>
      </c>
      <c r="Z37" s="146" t="s">
        <v>607</v>
      </c>
      <c r="AA37" s="145" t="s">
        <v>607</v>
      </c>
      <c r="AB37" s="146" t="s">
        <v>607</v>
      </c>
      <c r="AC37" s="145" t="s">
        <v>607</v>
      </c>
      <c r="AD37" s="146" t="s">
        <v>607</v>
      </c>
      <c r="AE37" s="145" t="s">
        <v>607</v>
      </c>
      <c r="AF37" s="146" t="s">
        <v>607</v>
      </c>
      <c r="AG37" s="145" t="s">
        <v>607</v>
      </c>
      <c r="AH37" s="146" t="s">
        <v>607</v>
      </c>
      <c r="AI37" s="145" t="s">
        <v>607</v>
      </c>
      <c r="AJ37" s="146" t="s">
        <v>607</v>
      </c>
      <c r="AK37" s="145" t="s">
        <v>607</v>
      </c>
      <c r="AL37" s="146" t="s">
        <v>607</v>
      </c>
      <c r="AM37" s="145" t="s">
        <v>607</v>
      </c>
      <c r="AN37" s="146" t="s">
        <v>607</v>
      </c>
      <c r="AO37" s="145" t="s">
        <v>607</v>
      </c>
      <c r="AP37" s="146" t="s">
        <v>607</v>
      </c>
      <c r="AQ37" s="145" t="s">
        <v>607</v>
      </c>
      <c r="AR37" s="146" t="s">
        <v>607</v>
      </c>
      <c r="AS37" s="145" t="s">
        <v>607</v>
      </c>
      <c r="AT37" s="146" t="s">
        <v>607</v>
      </c>
      <c r="AU37" s="145" t="s">
        <v>607</v>
      </c>
      <c r="AV37" s="146" t="s">
        <v>607</v>
      </c>
      <c r="AW37" s="145" t="s">
        <v>607</v>
      </c>
      <c r="AX37" s="146" t="s">
        <v>607</v>
      </c>
      <c r="AY37" s="145" t="s">
        <v>607</v>
      </c>
      <c r="AZ37" s="146" t="s">
        <v>607</v>
      </c>
      <c r="BA37" s="150" t="s">
        <v>60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8</v>
      </c>
    </row>
    <row r="46" customFormat="false" ht="12.75" hidden="false" customHeight="false" outlineLevel="0" collapsed="false">
      <c r="C46" s="0" t="s">
        <v>609</v>
      </c>
      <c r="R46" s="0" t="s">
        <v>610</v>
      </c>
      <c r="AE46" s="0" t="s">
        <v>607</v>
      </c>
      <c r="AG46" s="0" t="s">
        <v>611</v>
      </c>
    </row>
    <row r="48" customFormat="false" ht="30" hidden="false" customHeight="true" outlineLevel="0" collapsed="false">
      <c r="A48" s="130" t="s">
        <v>6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7</v>
      </c>
      <c r="N49" s="152"/>
      <c r="O49" s="152"/>
      <c r="P49" s="152"/>
      <c r="Q49" s="152"/>
      <c r="R49" s="152"/>
      <c r="S49" s="155" t="s">
        <v>318</v>
      </c>
      <c r="T49" s="155"/>
      <c r="U49" s="155"/>
      <c r="V49" s="155"/>
      <c r="W49" s="155"/>
      <c r="X49" s="155"/>
      <c r="Y49" s="152" t="s">
        <v>319</v>
      </c>
      <c r="Z49" s="152"/>
      <c r="AA49" s="152"/>
      <c r="AB49" s="152"/>
      <c r="AC49" s="152"/>
      <c r="AD49" s="152"/>
      <c r="AE49" s="155" t="s">
        <v>320</v>
      </c>
      <c r="AF49" s="155"/>
      <c r="AG49" s="155"/>
      <c r="AH49" s="155"/>
      <c r="AI49" s="155"/>
      <c r="AJ49" s="155"/>
      <c r="AK49" s="152" t="s">
        <v>613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14</v>
      </c>
      <c r="N50" s="152"/>
      <c r="O50" s="152" t="s">
        <v>615</v>
      </c>
      <c r="P50" s="152"/>
      <c r="Q50" s="152" t="s">
        <v>616</v>
      </c>
      <c r="R50" s="152"/>
      <c r="S50" s="155" t="s">
        <v>614</v>
      </c>
      <c r="T50" s="155"/>
      <c r="U50" s="155" t="s">
        <v>615</v>
      </c>
      <c r="V50" s="155"/>
      <c r="W50" s="155" t="s">
        <v>616</v>
      </c>
      <c r="X50" s="155"/>
      <c r="Y50" s="152" t="s">
        <v>614</v>
      </c>
      <c r="Z50" s="152"/>
      <c r="AA50" s="152" t="s">
        <v>615</v>
      </c>
      <c r="AB50" s="152"/>
      <c r="AC50" s="152" t="s">
        <v>616</v>
      </c>
      <c r="AD50" s="152"/>
      <c r="AE50" s="155" t="s">
        <v>614</v>
      </c>
      <c r="AF50" s="155"/>
      <c r="AG50" s="155" t="s">
        <v>615</v>
      </c>
      <c r="AH50" s="155"/>
      <c r="AI50" s="155" t="s">
        <v>616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1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3</v>
      </c>
      <c r="B52" s="166"/>
      <c r="C52" s="168" t="s">
        <v>61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3</v>
      </c>
      <c r="B53" s="166"/>
      <c r="C53" s="168" t="s">
        <v>52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4</v>
      </c>
      <c r="B54" s="166"/>
      <c r="C54" s="168" t="s">
        <v>5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</v>
      </c>
      <c r="V54" s="170"/>
      <c r="W54" s="170" t="n">
        <f aca="false">S54+U54</f>
        <v>3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4.66666666666667</v>
      </c>
      <c r="AH54" s="170"/>
      <c r="AI54" s="170" t="n">
        <f aca="false">AE54+AG54</f>
        <v>4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5</v>
      </c>
      <c r="B55" s="166"/>
      <c r="C55" s="168" t="s">
        <v>61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6</v>
      </c>
      <c r="B56" s="166"/>
      <c r="C56" s="168" t="s">
        <v>62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2</v>
      </c>
      <c r="B57" s="166"/>
      <c r="C57" s="168" t="s">
        <v>62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2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3</v>
      </c>
      <c r="B59" s="166"/>
      <c r="C59" s="168" t="s">
        <v>62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1</v>
      </c>
      <c r="B60" s="166"/>
      <c r="C60" s="168" t="s">
        <v>62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27</v>
      </c>
      <c r="D1" s="184"/>
      <c r="E1" s="184"/>
      <c r="F1" s="184"/>
      <c r="G1" s="184"/>
      <c r="H1" s="184"/>
      <c r="I1" s="185" t="s">
        <v>628</v>
      </c>
      <c r="J1" s="134" t="s">
        <v>629</v>
      </c>
      <c r="K1" s="134"/>
      <c r="L1" s="134" t="s">
        <v>630</v>
      </c>
      <c r="M1" s="134"/>
      <c r="N1" s="134"/>
      <c r="O1" s="134"/>
      <c r="P1" s="134"/>
      <c r="Q1" s="134"/>
      <c r="R1" s="134"/>
      <c r="S1" s="134"/>
      <c r="T1" s="186" t="s">
        <v>63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2</v>
      </c>
      <c r="BR1" s="189" t="s">
        <v>63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4</v>
      </c>
      <c r="K2" s="191" t="s">
        <v>634</v>
      </c>
      <c r="L2" s="192" t="s">
        <v>635</v>
      </c>
      <c r="M2" s="185" t="s">
        <v>636</v>
      </c>
      <c r="N2" s="183" t="s">
        <v>637</v>
      </c>
      <c r="O2" s="183"/>
      <c r="P2" s="183"/>
      <c r="Q2" s="183"/>
      <c r="R2" s="183"/>
      <c r="S2" s="183"/>
      <c r="T2" s="193" t="s">
        <v>317</v>
      </c>
      <c r="U2" s="193"/>
      <c r="V2" s="193"/>
      <c r="W2" s="193"/>
      <c r="X2" s="193"/>
      <c r="Y2" s="193"/>
      <c r="Z2" s="193"/>
      <c r="AA2" s="193"/>
      <c r="AB2" s="193" t="s">
        <v>318</v>
      </c>
      <c r="AC2" s="193"/>
      <c r="AD2" s="193"/>
      <c r="AE2" s="193"/>
      <c r="AF2" s="193"/>
      <c r="AG2" s="193"/>
      <c r="AH2" s="193"/>
      <c r="AI2" s="193"/>
      <c r="AJ2" s="193" t="s">
        <v>319</v>
      </c>
      <c r="AK2" s="193"/>
      <c r="AL2" s="193"/>
      <c r="AM2" s="193"/>
      <c r="AN2" s="193"/>
      <c r="AO2" s="193"/>
      <c r="AP2" s="193"/>
      <c r="AQ2" s="193"/>
      <c r="AR2" s="193" t="s">
        <v>320</v>
      </c>
      <c r="AS2" s="193"/>
      <c r="AT2" s="193"/>
      <c r="AU2" s="193"/>
      <c r="AV2" s="193"/>
      <c r="AW2" s="193"/>
      <c r="AX2" s="193"/>
      <c r="AY2" s="193"/>
      <c r="AZ2" s="193" t="s">
        <v>321</v>
      </c>
      <c r="BA2" s="193"/>
      <c r="BB2" s="193"/>
      <c r="BC2" s="193"/>
      <c r="BD2" s="193"/>
      <c r="BE2" s="193"/>
      <c r="BF2" s="193"/>
      <c r="BG2" s="193"/>
      <c r="BH2" s="193" t="s">
        <v>32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8</v>
      </c>
      <c r="D3" s="195" t="s">
        <v>639</v>
      </c>
      <c r="E3" s="195" t="s">
        <v>640</v>
      </c>
      <c r="F3" s="195" t="s">
        <v>641</v>
      </c>
      <c r="G3" s="195" t="s">
        <v>602</v>
      </c>
      <c r="H3" s="195" t="s">
        <v>348</v>
      </c>
      <c r="I3" s="185"/>
      <c r="J3" s="190"/>
      <c r="K3" s="191"/>
      <c r="L3" s="192"/>
      <c r="M3" s="185"/>
      <c r="N3" s="190" t="s">
        <v>642</v>
      </c>
      <c r="O3" s="191" t="s">
        <v>643</v>
      </c>
      <c r="P3" s="191" t="s">
        <v>644</v>
      </c>
      <c r="Q3" s="196" t="s">
        <v>645</v>
      </c>
      <c r="R3" s="196" t="s">
        <v>646</v>
      </c>
      <c r="S3" s="197" t="s">
        <v>616</v>
      </c>
      <c r="T3" s="198" t="s">
        <v>647</v>
      </c>
      <c r="U3" s="198"/>
      <c r="V3" s="199"/>
      <c r="W3" s="199"/>
      <c r="X3" s="200" t="s">
        <v>648</v>
      </c>
      <c r="Y3" s="200"/>
      <c r="Z3" s="201"/>
      <c r="AA3" s="201"/>
      <c r="AB3" s="198" t="s">
        <v>649</v>
      </c>
      <c r="AC3" s="198"/>
      <c r="AD3" s="199"/>
      <c r="AE3" s="199"/>
      <c r="AF3" s="200" t="s">
        <v>650</v>
      </c>
      <c r="AG3" s="200"/>
      <c r="AH3" s="201"/>
      <c r="AI3" s="201"/>
      <c r="AJ3" s="198" t="s">
        <v>651</v>
      </c>
      <c r="AK3" s="198"/>
      <c r="AL3" s="199"/>
      <c r="AM3" s="199"/>
      <c r="AN3" s="200" t="s">
        <v>652</v>
      </c>
      <c r="AO3" s="200"/>
      <c r="AP3" s="201"/>
      <c r="AQ3" s="201"/>
      <c r="AR3" s="198" t="s">
        <v>653</v>
      </c>
      <c r="AS3" s="198"/>
      <c r="AT3" s="199"/>
      <c r="AU3" s="199"/>
      <c r="AV3" s="200" t="s">
        <v>654</v>
      </c>
      <c r="AW3" s="200"/>
      <c r="AX3" s="201"/>
      <c r="AY3" s="201"/>
      <c r="AZ3" s="198" t="s">
        <v>655</v>
      </c>
      <c r="BA3" s="198"/>
      <c r="BB3" s="199"/>
      <c r="BC3" s="199"/>
      <c r="BD3" s="200" t="s">
        <v>656</v>
      </c>
      <c r="BE3" s="200"/>
      <c r="BF3" s="201"/>
      <c r="BG3" s="201"/>
      <c r="BH3" s="198" t="s">
        <v>657</v>
      </c>
      <c r="BI3" s="198"/>
      <c r="BJ3" s="199"/>
      <c r="BK3" s="199"/>
      <c r="BL3" s="200" t="s">
        <v>65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2</v>
      </c>
      <c r="U4" s="196" t="s">
        <v>643</v>
      </c>
      <c r="V4" s="196" t="s">
        <v>644</v>
      </c>
      <c r="W4" s="196" t="s">
        <v>646</v>
      </c>
      <c r="X4" s="203" t="s">
        <v>642</v>
      </c>
      <c r="Y4" s="203" t="s">
        <v>643</v>
      </c>
      <c r="Z4" s="203" t="s">
        <v>644</v>
      </c>
      <c r="AA4" s="203" t="s">
        <v>646</v>
      </c>
      <c r="AB4" s="196" t="s">
        <v>642</v>
      </c>
      <c r="AC4" s="196" t="s">
        <v>643</v>
      </c>
      <c r="AD4" s="196" t="s">
        <v>644</v>
      </c>
      <c r="AE4" s="196" t="s">
        <v>646</v>
      </c>
      <c r="AF4" s="203" t="s">
        <v>642</v>
      </c>
      <c r="AG4" s="203" t="s">
        <v>643</v>
      </c>
      <c r="AH4" s="203" t="s">
        <v>644</v>
      </c>
      <c r="AI4" s="203" t="s">
        <v>646</v>
      </c>
      <c r="AJ4" s="196" t="s">
        <v>642</v>
      </c>
      <c r="AK4" s="196" t="s">
        <v>643</v>
      </c>
      <c r="AL4" s="196" t="s">
        <v>644</v>
      </c>
      <c r="AM4" s="196" t="s">
        <v>646</v>
      </c>
      <c r="AN4" s="203" t="s">
        <v>642</v>
      </c>
      <c r="AO4" s="203" t="s">
        <v>643</v>
      </c>
      <c r="AP4" s="203" t="s">
        <v>644</v>
      </c>
      <c r="AQ4" s="203" t="s">
        <v>646</v>
      </c>
      <c r="AR4" s="196" t="s">
        <v>642</v>
      </c>
      <c r="AS4" s="196" t="s">
        <v>643</v>
      </c>
      <c r="AT4" s="196" t="s">
        <v>644</v>
      </c>
      <c r="AU4" s="196" t="s">
        <v>646</v>
      </c>
      <c r="AV4" s="203" t="s">
        <v>642</v>
      </c>
      <c r="AW4" s="203" t="s">
        <v>643</v>
      </c>
      <c r="AX4" s="203" t="s">
        <v>644</v>
      </c>
      <c r="AY4" s="203" t="s">
        <v>646</v>
      </c>
      <c r="AZ4" s="196" t="s">
        <v>642</v>
      </c>
      <c r="BA4" s="196" t="s">
        <v>643</v>
      </c>
      <c r="BB4" s="196" t="s">
        <v>644</v>
      </c>
      <c r="BC4" s="196" t="s">
        <v>646</v>
      </c>
      <c r="BD4" s="203" t="s">
        <v>642</v>
      </c>
      <c r="BE4" s="203" t="s">
        <v>643</v>
      </c>
      <c r="BF4" s="203" t="s">
        <v>644</v>
      </c>
      <c r="BG4" s="203" t="s">
        <v>646</v>
      </c>
      <c r="BH4" s="196" t="s">
        <v>642</v>
      </c>
      <c r="BI4" s="196" t="s">
        <v>643</v>
      </c>
      <c r="BJ4" s="196" t="s">
        <v>644</v>
      </c>
      <c r="BK4" s="196" t="s">
        <v>646</v>
      </c>
      <c r="BL4" s="203" t="s">
        <v>642</v>
      </c>
      <c r="BM4" s="203" t="s">
        <v>643</v>
      </c>
      <c r="BN4" s="203" t="s">
        <v>644</v>
      </c>
      <c r="BO4" s="203" t="s">
        <v>64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7</v>
      </c>
      <c r="B5" s="206" t="s">
        <v>338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6,"&gt;=0",J6:J66)</f>
        <v>0</v>
      </c>
      <c r="K5" s="207"/>
      <c r="L5" s="208" t="n">
        <f aca="false">M5+S5</f>
        <v>7924</v>
      </c>
      <c r="M5" s="208" t="n">
        <f aca="false">SUMIF(BR6:BR66,"&gt;=0",M6:M66)</f>
        <v>846</v>
      </c>
      <c r="N5" s="208" t="n">
        <f aca="false">SUMIF(BR6:BR66,"&gt;=0",N6:N66)</f>
        <v>1230</v>
      </c>
      <c r="O5" s="208" t="n">
        <f aca="false">SUMIF(BR6:BR66,"&gt;=0",O6:O66)</f>
        <v>1250</v>
      </c>
      <c r="P5" s="208" t="n">
        <f aca="false">SUMIF(BR6:BR66,"&gt;=0",P6:P66)</f>
        <v>530</v>
      </c>
      <c r="Q5" s="209" t="n">
        <f aca="false">SUMIF(BR6:BR66,"&gt;=0",Q6:Q66)</f>
        <v>3010</v>
      </c>
      <c r="R5" s="208" t="n">
        <f aca="false">SUMIF(BR6:BR66,"&gt;=0",R6:R66)</f>
        <v>4068</v>
      </c>
      <c r="S5" s="209" t="n">
        <f aca="false">Q5+R5</f>
        <v>707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9</v>
      </c>
      <c r="B6" s="215" t="s">
        <v>340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1,"&gt;=0",J7:J41)</f>
        <v>0</v>
      </c>
      <c r="K6" s="216"/>
      <c r="L6" s="217" t="n">
        <f aca="false">M6+S6</f>
        <v>5004</v>
      </c>
      <c r="M6" s="217" t="n">
        <f aca="false">SUMIF(BR7:BR41,"&gt;=0",M7:M41)</f>
        <v>549</v>
      </c>
      <c r="N6" s="217" t="n">
        <f aca="false">SUMIF(BR7:BR41,"&gt;=0",N7:N41)</f>
        <v>808</v>
      </c>
      <c r="O6" s="217" t="n">
        <f aca="false">SUMIF(BR7:BR41,"&gt;=0",O7:O41)</f>
        <v>690</v>
      </c>
      <c r="P6" s="217" t="n">
        <f aca="false">SUMIF(BR7:BR41,"&gt;=0",P7:P41)</f>
        <v>276</v>
      </c>
      <c r="Q6" s="218" t="n">
        <f aca="false">SUMIF(BR7:BR41,"&gt;=0",Q7:Q41)</f>
        <v>1774</v>
      </c>
      <c r="R6" s="217" t="n">
        <f aca="false">SUMIF(BR7:BR41,"&gt;=0",R7:R41)</f>
        <v>2681</v>
      </c>
      <c r="S6" s="218" t="n">
        <f aca="false">Q6+R6</f>
        <v>445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1</v>
      </c>
      <c r="B7" s="223" t="s">
        <v>342</v>
      </c>
      <c r="C7" s="224" t="s">
        <v>65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6</v>
      </c>
      <c r="B8" s="223" t="s">
        <v>347</v>
      </c>
      <c r="C8" s="224"/>
      <c r="D8" s="224" t="s">
        <v>660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0</v>
      </c>
      <c r="B9" s="223" t="s">
        <v>351</v>
      </c>
      <c r="C9" s="224"/>
      <c r="D9" s="224" t="s">
        <v>661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54</v>
      </c>
      <c r="B10" s="223" t="s">
        <v>79</v>
      </c>
      <c r="C10" s="224"/>
      <c r="D10" s="224" t="s">
        <v>66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6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61</v>
      </c>
      <c r="B12" s="223" t="s">
        <v>362</v>
      </c>
      <c r="C12" s="224"/>
      <c r="D12" s="224" t="s">
        <v>66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3</v>
      </c>
      <c r="B13" s="223" t="s">
        <v>364</v>
      </c>
      <c r="C13" s="224"/>
      <c r="D13" s="224" t="s">
        <v>659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7</v>
      </c>
      <c r="B14" s="223" t="s">
        <v>368</v>
      </c>
      <c r="C14" s="224"/>
      <c r="D14" s="224" t="s">
        <v>66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70</v>
      </c>
      <c r="B15" s="223" t="s">
        <v>371</v>
      </c>
      <c r="C15" s="224"/>
      <c r="D15" s="224" t="s">
        <v>66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4</v>
      </c>
      <c r="B16" s="223" t="s">
        <v>375</v>
      </c>
      <c r="C16" s="224"/>
      <c r="D16" s="224" t="s">
        <v>66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7</v>
      </c>
      <c r="B17" s="223" t="s">
        <v>378</v>
      </c>
      <c r="C17" s="224"/>
      <c r="D17" s="224" t="s">
        <v>66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1</v>
      </c>
      <c r="B18" s="223" t="s">
        <v>382</v>
      </c>
      <c r="C18" s="224"/>
      <c r="D18" s="224" t="s">
        <v>66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85</v>
      </c>
      <c r="B19" s="223" t="s">
        <v>386</v>
      </c>
      <c r="C19" s="224" t="s">
        <v>659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38</v>
      </c>
      <c r="S19" s="227" t="n">
        <f aca="false">Q19+R19</f>
        <v>72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38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88</v>
      </c>
      <c r="B20" s="223" t="s">
        <v>389</v>
      </c>
      <c r="C20" s="224" t="s">
        <v>666</v>
      </c>
      <c r="D20" s="224" t="s">
        <v>664</v>
      </c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81</v>
      </c>
      <c r="N20" s="225" t="n">
        <f aca="false">T20+X20+AB20+AF20+AJ20+AN20+AR20+AV20</f>
        <v>54</v>
      </c>
      <c r="O20" s="225" t="n">
        <f aca="false">U20+Y20+AC20+AG20+AK20+AO20+AS20+AW20</f>
        <v>16</v>
      </c>
      <c r="P20" s="225" t="n">
        <f aca="false">V20+Z20+AD20+AH20+AL20+AP20+AT20+AX20</f>
        <v>32</v>
      </c>
      <c r="Q20" s="226" t="n">
        <f aca="false">SUM(N20:P20)</f>
        <v>102</v>
      </c>
      <c r="R20" s="225" t="n">
        <f aca="false">W20+AA20+AE20+AI20+AM20+AQ20+AU20+AY20</f>
        <v>249</v>
      </c>
      <c r="S20" s="227" t="n">
        <f aca="false">Q20+R20</f>
        <v>351</v>
      </c>
      <c r="T20" s="228" t="n">
        <v>18</v>
      </c>
      <c r="U20" s="228"/>
      <c r="V20" s="228" t="n">
        <v>16</v>
      </c>
      <c r="W20" s="230" t="n">
        <v>110</v>
      </c>
      <c r="X20" s="210" t="n">
        <v>18</v>
      </c>
      <c r="Y20" s="210"/>
      <c r="Z20" s="210" t="n">
        <v>16</v>
      </c>
      <c r="AA20" s="233" t="n">
        <v>65</v>
      </c>
      <c r="AB20" s="228" t="n">
        <v>18</v>
      </c>
      <c r="AC20" s="228" t="n">
        <v>16</v>
      </c>
      <c r="AD20" s="228"/>
      <c r="AE20" s="230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1</v>
      </c>
      <c r="B21" s="223" t="s">
        <v>392</v>
      </c>
      <c r="C21" s="224"/>
      <c r="D21" s="224" t="s">
        <v>66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2</v>
      </c>
      <c r="Q21" s="226" t="n">
        <f aca="false">SUM(N21:P21)</f>
        <v>48</v>
      </c>
      <c r="R21" s="225" t="n">
        <f aca="false">W21+AA21+AE21+AI21+AM21+AQ21+AU21+AY21</f>
        <v>60</v>
      </c>
      <c r="S21" s="227" t="n">
        <f aca="false">Q21+R21</f>
        <v>108</v>
      </c>
      <c r="T21" s="228"/>
      <c r="U21" s="228"/>
      <c r="V21" s="228"/>
      <c r="W21" s="229"/>
      <c r="X21" s="210" t="n">
        <v>16</v>
      </c>
      <c r="Y21" s="210"/>
      <c r="Z21" s="210" t="n">
        <v>32</v>
      </c>
      <c r="AA21" s="233" t="n">
        <v>6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4" t="s">
        <v>393</v>
      </c>
      <c r="B22" s="234" t="s">
        <v>394</v>
      </c>
      <c r="C22" s="235"/>
      <c r="D22" s="235"/>
      <c r="E22" s="235"/>
      <c r="F22" s="235"/>
      <c r="G22" s="235"/>
      <c r="H22" s="235"/>
      <c r="I22" s="236" t="n">
        <f aca="false">J22+L22</f>
        <v>540</v>
      </c>
      <c r="J22" s="236" t="n">
        <f aca="false">J23+J24</f>
        <v>0</v>
      </c>
      <c r="K22" s="235"/>
      <c r="L22" s="236" t="n">
        <f aca="false">M22+S22</f>
        <v>540</v>
      </c>
      <c r="M22" s="236" t="n">
        <f aca="false">M23+M24</f>
        <v>72</v>
      </c>
      <c r="N22" s="236" t="n">
        <f aca="false">N23+N24</f>
        <v>72</v>
      </c>
      <c r="O22" s="236" t="n">
        <f aca="false">O23+O24</f>
        <v>82</v>
      </c>
      <c r="P22" s="236" t="n">
        <f aca="false">P23+P24</f>
        <v>0</v>
      </c>
      <c r="Q22" s="237" t="n">
        <f aca="false">SUM(N22:P22)</f>
        <v>154</v>
      </c>
      <c r="R22" s="236" t="n">
        <f aca="false">R23+R24</f>
        <v>314</v>
      </c>
      <c r="S22" s="237" t="n">
        <f aca="false">Q22+R22</f>
        <v>468</v>
      </c>
      <c r="T22" s="238" t="n">
        <f aca="false">T23+T24</f>
        <v>36</v>
      </c>
      <c r="U22" s="238" t="n">
        <f aca="false">U23+U24</f>
        <v>50</v>
      </c>
      <c r="V22" s="238" t="n">
        <f aca="false">V23+V24</f>
        <v>0</v>
      </c>
      <c r="W22" s="239" t="n">
        <f aca="false">W23+W24</f>
        <v>202</v>
      </c>
      <c r="X22" s="238" t="n">
        <f aca="false">X23+X24</f>
        <v>18</v>
      </c>
      <c r="Y22" s="238" t="n">
        <f aca="false">Y23+Y24</f>
        <v>16</v>
      </c>
      <c r="Z22" s="238" t="n">
        <f aca="false">Z23+Z24</f>
        <v>0</v>
      </c>
      <c r="AA22" s="239" t="n">
        <f aca="false">AA23+AA24</f>
        <v>74</v>
      </c>
      <c r="AB22" s="238" t="n">
        <f aca="false">AB23+AB24</f>
        <v>18</v>
      </c>
      <c r="AC22" s="238" t="n">
        <f aca="false">AC23+AC24</f>
        <v>16</v>
      </c>
      <c r="AD22" s="238" t="n">
        <f aca="false">AD23+AD24</f>
        <v>0</v>
      </c>
      <c r="AE22" s="239" t="n">
        <f aca="false">AE23+AE24</f>
        <v>38</v>
      </c>
      <c r="AF22" s="238" t="n">
        <f aca="false">AF23+AF24</f>
        <v>0</v>
      </c>
      <c r="AG22" s="238" t="n">
        <f aca="false">AG23+AG24</f>
        <v>0</v>
      </c>
      <c r="AH22" s="238" t="n">
        <f aca="false">AH23+AH24</f>
        <v>0</v>
      </c>
      <c r="AI22" s="239" t="n">
        <f aca="false">AI23+AI24</f>
        <v>0</v>
      </c>
      <c r="AJ22" s="238" t="n">
        <f aca="false">AJ23+AJ24</f>
        <v>0</v>
      </c>
      <c r="AK22" s="238" t="n">
        <f aca="false">AK23+AK24</f>
        <v>0</v>
      </c>
      <c r="AL22" s="238" t="n">
        <f aca="false">AL23+AL24</f>
        <v>0</v>
      </c>
      <c r="AM22" s="239" t="n">
        <f aca="false">AM23+AM24</f>
        <v>0</v>
      </c>
      <c r="AN22" s="238" t="n">
        <f aca="false">AN23+AN24</f>
        <v>0</v>
      </c>
      <c r="AO22" s="238" t="n">
        <f aca="false">AO23+AO24</f>
        <v>0</v>
      </c>
      <c r="AP22" s="238" t="n">
        <f aca="false">AP23+AP24</f>
        <v>0</v>
      </c>
      <c r="AQ22" s="239" t="n">
        <f aca="false">AQ23+AQ24</f>
        <v>0</v>
      </c>
      <c r="AR22" s="238" t="n">
        <f aca="false">AR23+AR24</f>
        <v>0</v>
      </c>
      <c r="AS22" s="238" t="n">
        <f aca="false">AS23+AS24</f>
        <v>0</v>
      </c>
      <c r="AT22" s="238" t="n">
        <f aca="false">AT23+AT24</f>
        <v>0</v>
      </c>
      <c r="AU22" s="239" t="n">
        <f aca="false">AU23+AU24</f>
        <v>0</v>
      </c>
      <c r="AV22" s="238" t="n">
        <f aca="false">AV23+AV24</f>
        <v>0</v>
      </c>
      <c r="AW22" s="238" t="n">
        <f aca="false">AW23+AW24</f>
        <v>0</v>
      </c>
      <c r="AX22" s="238" t="n">
        <f aca="false">AX23+AX24</f>
        <v>0</v>
      </c>
      <c r="AY22" s="239" t="n">
        <f aca="false">AY23+AY24</f>
        <v>0</v>
      </c>
      <c r="AZ22" s="238" t="n">
        <f aca="false">AZ23+AZ24</f>
        <v>0</v>
      </c>
      <c r="BA22" s="238" t="n">
        <f aca="false">BA23+BA24</f>
        <v>0</v>
      </c>
      <c r="BB22" s="238" t="n">
        <f aca="false">BB23+BB24</f>
        <v>0</v>
      </c>
      <c r="BC22" s="239" t="n">
        <f aca="false">BC23+BC24</f>
        <v>0</v>
      </c>
      <c r="BD22" s="238" t="n">
        <f aca="false">BD23+BD24</f>
        <v>0</v>
      </c>
      <c r="BE22" s="238" t="n">
        <f aca="false">BE23+BE24</f>
        <v>0</v>
      </c>
      <c r="BF22" s="238" t="n">
        <f aca="false">BF23+BF24</f>
        <v>0</v>
      </c>
      <c r="BG22" s="239" t="n">
        <f aca="false">BG23+BG24</f>
        <v>0</v>
      </c>
      <c r="BH22" s="240" t="n">
        <f aca="false">BH23+BH24</f>
        <v>0</v>
      </c>
      <c r="BI22" s="240" t="n">
        <f aca="false">BI23+BI24</f>
        <v>0</v>
      </c>
      <c r="BJ22" s="240" t="n">
        <f aca="false">BJ23+BJ24</f>
        <v>0</v>
      </c>
      <c r="BK22" s="241" t="n">
        <f aca="false">BK23+BK24</f>
        <v>0</v>
      </c>
      <c r="BL22" s="240" t="n">
        <f aca="false">BL23+BL24</f>
        <v>0</v>
      </c>
      <c r="BM22" s="240" t="n">
        <f aca="false">BM23+BM24</f>
        <v>0</v>
      </c>
      <c r="BN22" s="240" t="n">
        <f aca="false">BN23+BN24</f>
        <v>0</v>
      </c>
      <c r="BO22" s="241" t="n">
        <f aca="false">BO23+BO24</f>
        <v>0</v>
      </c>
      <c r="BP22" s="214"/>
      <c r="BQ22" s="0" t="n">
        <v>0</v>
      </c>
      <c r="BR22" s="0" t="n">
        <v>-1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67</v>
      </c>
      <c r="D23" s="224" t="s">
        <v>660</v>
      </c>
      <c r="E23" s="224"/>
      <c r="F23" s="224"/>
      <c r="G23" s="224"/>
      <c r="H23" s="224"/>
      <c r="I23" s="225" t="n">
        <f aca="false">J23+L23</f>
        <v>360</v>
      </c>
      <c r="J23" s="225" t="n">
        <v>0</v>
      </c>
      <c r="K23" s="224"/>
      <c r="L23" s="225" t="n">
        <f aca="false">M23+S23</f>
        <v>360</v>
      </c>
      <c r="M23" s="225" t="n">
        <v>72</v>
      </c>
      <c r="N23" s="225" t="n">
        <f aca="false">T23+X23+AB23+AF23+AJ23+AN23+AR23+AV23</f>
        <v>54</v>
      </c>
      <c r="O23" s="225" t="n">
        <f aca="false">U23+Y23+AC23+AG23+AK23+AO23+AS23+AW23</f>
        <v>48</v>
      </c>
      <c r="P23" s="225" t="n">
        <f aca="false">V23+Z23+AD23+AH23+AL23+AP23+AT23+AX23</f>
        <v>0</v>
      </c>
      <c r="Q23" s="226" t="n">
        <f aca="false">SUM(N23:P23)</f>
        <v>102</v>
      </c>
      <c r="R23" s="225" t="n">
        <f aca="false">W23+AA23+AE23+AI23+AM23+AQ23+AU23+AY23</f>
        <v>186</v>
      </c>
      <c r="S23" s="227" t="n">
        <f aca="false">Q23+R23</f>
        <v>288</v>
      </c>
      <c r="T23" s="228" t="n">
        <v>18</v>
      </c>
      <c r="U23" s="228" t="n">
        <v>16</v>
      </c>
      <c r="V23" s="228"/>
      <c r="W23" s="230" t="n">
        <v>74</v>
      </c>
      <c r="X23" s="210" t="n">
        <v>18</v>
      </c>
      <c r="Y23" s="210" t="n">
        <v>16</v>
      </c>
      <c r="Z23" s="210"/>
      <c r="AA23" s="233" t="n">
        <v>7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97</v>
      </c>
      <c r="B24" s="223" t="s">
        <v>398</v>
      </c>
      <c r="C24" s="224"/>
      <c r="D24" s="224" t="s">
        <v>664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28</v>
      </c>
      <c r="S24" s="227" t="n">
        <f aca="false">Q24+R24</f>
        <v>180</v>
      </c>
      <c r="T24" s="228" t="n">
        <v>18</v>
      </c>
      <c r="U24" s="228" t="n">
        <v>34</v>
      </c>
      <c r="V24" s="228"/>
      <c r="W24" s="230" t="n">
        <v>12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99</v>
      </c>
      <c r="B25" s="223" t="s">
        <v>400</v>
      </c>
      <c r="C25" s="224"/>
      <c r="D25" s="224" t="s">
        <v>66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/>
      <c r="AI25" s="233" t="n">
        <v>74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3</v>
      </c>
      <c r="B26" s="223" t="s">
        <v>404</v>
      </c>
      <c r="C26" s="224" t="s">
        <v>669</v>
      </c>
      <c r="D26" s="224"/>
      <c r="E26" s="224"/>
      <c r="F26" s="224" t="s">
        <v>665</v>
      </c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81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6</v>
      </c>
      <c r="R26" s="225" t="n">
        <f aca="false">W26+AA26+AE26+AI26+AM26+AQ26+AU26+AY26</f>
        <v>69</v>
      </c>
      <c r="S26" s="227" t="n">
        <f aca="false">Q26+R26</f>
        <v>135</v>
      </c>
      <c r="T26" s="228" t="n">
        <v>18</v>
      </c>
      <c r="U26" s="228" t="n">
        <v>16</v>
      </c>
      <c r="V26" s="228"/>
      <c r="W26" s="230" t="n">
        <v>38</v>
      </c>
      <c r="X26" s="210" t="n">
        <v>16</v>
      </c>
      <c r="Y26" s="210" t="n">
        <v>16</v>
      </c>
      <c r="Z26" s="210"/>
      <c r="AA26" s="233" t="n">
        <v>31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07</v>
      </c>
      <c r="B27" s="223" t="s">
        <v>408</v>
      </c>
      <c r="C27" s="224" t="s">
        <v>662</v>
      </c>
      <c r="D27" s="224"/>
      <c r="E27" s="224"/>
      <c r="F27" s="224" t="s">
        <v>662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45</v>
      </c>
      <c r="N27" s="225" t="n">
        <f aca="false">T27+X27+AB27+AF27+AJ27+AN27+AR27+AV27</f>
        <v>46</v>
      </c>
      <c r="O27" s="225" t="n">
        <f aca="false">U27+Y27+AC27+AG27+AK27+AO27+AS27+AW27</f>
        <v>14</v>
      </c>
      <c r="P27" s="225" t="n">
        <f aca="false">V27+Z27+AD27+AH27+AL27+AP27+AT27+AX27</f>
        <v>14</v>
      </c>
      <c r="Q27" s="226" t="n">
        <f aca="false">SUM(N27:P27)</f>
        <v>74</v>
      </c>
      <c r="R27" s="225" t="n">
        <f aca="false">W27+AA27+AE27+AI27+AM27+AQ27+AU27+AY27</f>
        <v>97</v>
      </c>
      <c r="S27" s="227" t="n">
        <f aca="false">Q27+R27</f>
        <v>171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46</v>
      </c>
      <c r="AG27" s="210" t="n">
        <v>14</v>
      </c>
      <c r="AH27" s="210" t="n">
        <v>14</v>
      </c>
      <c r="AI27" s="233" t="n">
        <v>97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0</v>
      </c>
      <c r="B28" s="223" t="s">
        <v>411</v>
      </c>
      <c r="C28" s="224"/>
      <c r="D28" s="224" t="s">
        <v>662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30</v>
      </c>
      <c r="O28" s="225" t="n">
        <f aca="false">U28+Y28+AC28+AG28+AK28+AO28+AS28+AW28</f>
        <v>14</v>
      </c>
      <c r="P28" s="225" t="n">
        <f aca="false">V28+Z28+AD28+AH28+AL28+AP28+AT28+AX28</f>
        <v>14</v>
      </c>
      <c r="Q28" s="226" t="n">
        <f aca="false">SUM(N28:P28)</f>
        <v>58</v>
      </c>
      <c r="R28" s="225" t="n">
        <f aca="false">W28+AA28+AE28+AI28+AM28+AQ28+AU28+AY28</f>
        <v>86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0</v>
      </c>
      <c r="AG28" s="210" t="n">
        <v>14</v>
      </c>
      <c r="AH28" s="210" t="n">
        <v>14</v>
      </c>
      <c r="AI28" s="233" t="n">
        <v>86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3</v>
      </c>
      <c r="B29" s="223" t="s">
        <v>414</v>
      </c>
      <c r="C29" s="224" t="s">
        <v>664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38</v>
      </c>
      <c r="S29" s="227" t="n">
        <f aca="false">Q29+R29</f>
        <v>72</v>
      </c>
      <c r="T29" s="228" t="n">
        <v>18</v>
      </c>
      <c r="U29" s="228" t="n">
        <v>16</v>
      </c>
      <c r="V29" s="228"/>
      <c r="W29" s="230" t="n">
        <v>38</v>
      </c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16</v>
      </c>
      <c r="B30" s="223" t="s">
        <v>417</v>
      </c>
      <c r="C30" s="224"/>
      <c r="D30" s="224" t="s">
        <v>670</v>
      </c>
      <c r="E30" s="224" t="s">
        <v>671</v>
      </c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94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18</v>
      </c>
      <c r="AK30" s="228" t="n">
        <v>16</v>
      </c>
      <c r="AL30" s="228" t="n">
        <v>16</v>
      </c>
      <c r="AM30" s="230" t="n">
        <v>94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19</v>
      </c>
      <c r="B31" s="223" t="s">
        <v>420</v>
      </c>
      <c r="C31" s="224" t="s">
        <v>662</v>
      </c>
      <c r="D31" s="224" t="s">
        <v>672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45</v>
      </c>
      <c r="N31" s="225" t="n">
        <f aca="false">T31+X31+AB31+AF31+AJ31+AN31+AR31+AV31</f>
        <v>34</v>
      </c>
      <c r="O31" s="225" t="n">
        <f aca="false">U31+Y31+AC31+AG31+AK31+AO31+AS31+AW31</f>
        <v>46</v>
      </c>
      <c r="P31" s="225" t="n">
        <f aca="false">V31+Z31+AD31+AH31+AL31+AP31+AT31+AX31</f>
        <v>16</v>
      </c>
      <c r="Q31" s="226" t="n">
        <f aca="false">SUM(N31:P31)</f>
        <v>96</v>
      </c>
      <c r="R31" s="225" t="n">
        <f aca="false">W31+AA31+AE31+AI31+AM31+AQ31+AU31+AY31</f>
        <v>75</v>
      </c>
      <c r="S31" s="227" t="n">
        <f aca="false">Q31+R31</f>
        <v>171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 t="n">
        <v>16</v>
      </c>
      <c r="AE31" s="230" t="n">
        <v>58</v>
      </c>
      <c r="AF31" s="210" t="n">
        <v>16</v>
      </c>
      <c r="AG31" s="210" t="n">
        <v>30</v>
      </c>
      <c r="AH31" s="210"/>
      <c r="AI31" s="233" t="n">
        <v>17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1</v>
      </c>
      <c r="B32" s="223" t="s">
        <v>422</v>
      </c>
      <c r="C32" s="224"/>
      <c r="D32" s="224" t="s">
        <v>67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34</v>
      </c>
      <c r="AD32" s="228"/>
      <c r="AE32" s="230" t="n">
        <v>56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3</v>
      </c>
      <c r="B33" s="223" t="s">
        <v>424</v>
      </c>
      <c r="C33" s="224" t="s">
        <v>673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54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56</v>
      </c>
      <c r="S33" s="227" t="n">
        <f aca="false">Q33+R33</f>
        <v>90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/>
      <c r="AT33" s="228" t="n">
        <v>16</v>
      </c>
      <c r="AU33" s="230" t="n">
        <v>56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25</v>
      </c>
      <c r="B34" s="223" t="s">
        <v>426</v>
      </c>
      <c r="C34" s="224"/>
      <c r="D34" s="224" t="s">
        <v>662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0</v>
      </c>
      <c r="O34" s="225" t="n">
        <f aca="false">U34+Y34+AC34+AG34+AK34+AO34+AS34+AW34</f>
        <v>0</v>
      </c>
      <c r="P34" s="225" t="n">
        <f aca="false">V34+Z34+AD34+AH34+AL34+AP34+AT34+AX34</f>
        <v>30</v>
      </c>
      <c r="Q34" s="226" t="n">
        <f aca="false">SUM(N34:P34)</f>
        <v>60</v>
      </c>
      <c r="R34" s="225" t="n">
        <f aca="false">W34+AA34+AE34+AI34+AM34+AQ34+AU34+AY34</f>
        <v>84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/>
      <c r="AH34" s="210" t="n">
        <v>30</v>
      </c>
      <c r="AI34" s="233" t="n">
        <v>8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7</v>
      </c>
      <c r="B35" s="223" t="s">
        <v>428</v>
      </c>
      <c r="C35" s="224"/>
      <c r="D35" s="224" t="s">
        <v>67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0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9</v>
      </c>
      <c r="B36" s="223" t="s">
        <v>430</v>
      </c>
      <c r="C36" s="224"/>
      <c r="D36" s="224" t="s">
        <v>670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/>
      <c r="AM36" s="230" t="n">
        <v>7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31</v>
      </c>
      <c r="B37" s="223" t="s">
        <v>432</v>
      </c>
      <c r="C37" s="224"/>
      <c r="D37" s="224" t="s">
        <v>67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0</v>
      </c>
      <c r="P37" s="225" t="n">
        <f aca="false">V37+Z37+AD37+AH37+AL37+AP37+AT37+AX37</f>
        <v>16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34</v>
      </c>
      <c r="AS37" s="228"/>
      <c r="AT37" s="228" t="n">
        <v>16</v>
      </c>
      <c r="AU37" s="230" t="n">
        <v>5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3</v>
      </c>
      <c r="B38" s="223" t="s">
        <v>434</v>
      </c>
      <c r="C38" s="224" t="s">
        <v>675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27</v>
      </c>
      <c r="N38" s="225" t="n">
        <f aca="false">T38+X38+AB38+AF38+AJ38+AN38+AR38+AV38</f>
        <v>24</v>
      </c>
      <c r="O38" s="225" t="n">
        <f aca="false">U38+Y38+AC38+AG38+AK38+AO38+AS38+AW38</f>
        <v>0</v>
      </c>
      <c r="P38" s="225" t="n">
        <f aca="false">V38+Z38+AD38+AH38+AL38+AP38+AT38+AX38</f>
        <v>24</v>
      </c>
      <c r="Q38" s="226" t="n">
        <f aca="false">SUM(N38:P38)</f>
        <v>48</v>
      </c>
      <c r="R38" s="225" t="n">
        <f aca="false">W38+AA38+AE38+AI38+AM38+AQ38+AU38+AY38</f>
        <v>69</v>
      </c>
      <c r="S38" s="227" t="n">
        <f aca="false">Q38+R38</f>
        <v>117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4</v>
      </c>
      <c r="AW38" s="210"/>
      <c r="AX38" s="210" t="n">
        <v>24</v>
      </c>
      <c r="AY38" s="233" t="n">
        <v>69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5</v>
      </c>
      <c r="B39" s="223" t="s">
        <v>436</v>
      </c>
      <c r="C39" s="224" t="s">
        <v>671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0" t="n">
        <v>38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7</v>
      </c>
      <c r="B40" s="223" t="s">
        <v>438</v>
      </c>
      <c r="C40" s="224"/>
      <c r="D40" s="224" t="s">
        <v>67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/>
      <c r="AU40" s="230" t="n">
        <v>7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9</v>
      </c>
      <c r="B41" s="223" t="s">
        <v>440</v>
      </c>
      <c r="C41" s="224"/>
      <c r="D41" s="224" t="s">
        <v>674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52</v>
      </c>
      <c r="R41" s="225" t="n">
        <f aca="false">W41+AA41+AE41+AI41+AM41+AQ41+AU41+AY41</f>
        <v>128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30" t="n">
        <v>12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5" t="s">
        <v>441</v>
      </c>
      <c r="B42" s="215" t="s">
        <v>442</v>
      </c>
      <c r="C42" s="216"/>
      <c r="D42" s="216"/>
      <c r="E42" s="216"/>
      <c r="F42" s="216"/>
      <c r="G42" s="216"/>
      <c r="H42" s="216"/>
      <c r="I42" s="217" t="n">
        <f aca="false">J42+L42</f>
        <v>2920</v>
      </c>
      <c r="J42" s="217" t="n">
        <f aca="false">SUMIF(BR43:BR66,"&gt;=0",J43:J66)</f>
        <v>0</v>
      </c>
      <c r="K42" s="216"/>
      <c r="L42" s="217" t="n">
        <f aca="false">M42+S42</f>
        <v>2920</v>
      </c>
      <c r="M42" s="217" t="n">
        <f aca="false">SUMIF(BR43:BR66,"&gt;=0",M43:M66)</f>
        <v>297</v>
      </c>
      <c r="N42" s="217" t="n">
        <f aca="false">SUMIF(BR43:BR66,"&gt;=0",N43:N66)</f>
        <v>422</v>
      </c>
      <c r="O42" s="217" t="n">
        <f aca="false">SUMIF(BR43:BR66,"&gt;=0",O43:O66)</f>
        <v>560</v>
      </c>
      <c r="P42" s="217" t="n">
        <f aca="false">SUMIF(BR43:BR66,"&gt;=0",P43:P66)</f>
        <v>254</v>
      </c>
      <c r="Q42" s="218" t="n">
        <f aca="false">SUMIF(BR43:BR66,"&gt;=0",Q43:Q66)</f>
        <v>1236</v>
      </c>
      <c r="R42" s="217" t="n">
        <f aca="false">SUMIF(BR43:BR66,"&gt;=0",R43:R66)</f>
        <v>1387</v>
      </c>
      <c r="S42" s="218" t="n">
        <f aca="false">Q42+R42</f>
        <v>2623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14"/>
      <c r="BQ42" s="0" t="n">
        <v>-2</v>
      </c>
      <c r="BR42" s="0" t="n">
        <v>-2</v>
      </c>
    </row>
    <row r="43" customFormat="false" ht="19.5" hidden="false" customHeight="false" outlineLevel="0" collapsed="false">
      <c r="A43" s="223" t="s">
        <v>443</v>
      </c>
      <c r="B43" s="223" t="s">
        <v>444</v>
      </c>
      <c r="C43" s="224" t="s">
        <v>671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38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47</v>
      </c>
      <c r="B44" s="223" t="s">
        <v>448</v>
      </c>
      <c r="C44" s="224"/>
      <c r="D44" s="224" t="s">
        <v>659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 t="n">
        <v>18</v>
      </c>
      <c r="AC44" s="228"/>
      <c r="AD44" s="228" t="n">
        <v>34</v>
      </c>
      <c r="AE44" s="230" t="n">
        <v>92</v>
      </c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51</v>
      </c>
      <c r="B45" s="223" t="s">
        <v>452</v>
      </c>
      <c r="C45" s="224" t="s">
        <v>663</v>
      </c>
      <c r="D45" s="224" t="s">
        <v>670</v>
      </c>
      <c r="E45" s="224"/>
      <c r="F45" s="224" t="s">
        <v>671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54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0</v>
      </c>
      <c r="Q45" s="226" t="n">
        <f aca="false">SUM(N45:P45)</f>
        <v>82</v>
      </c>
      <c r="R45" s="225" t="n">
        <f aca="false">W45+AA45+AE45+AI45+AM45+AQ45+AU45+AY45</f>
        <v>116</v>
      </c>
      <c r="S45" s="227" t="n">
        <f aca="false">Q45+R45</f>
        <v>19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 t="n">
        <v>16</v>
      </c>
      <c r="AL45" s="228"/>
      <c r="AM45" s="230" t="n">
        <v>110</v>
      </c>
      <c r="AN45" s="210" t="n">
        <v>32</v>
      </c>
      <c r="AO45" s="210" t="n">
        <v>16</v>
      </c>
      <c r="AP45" s="210"/>
      <c r="AQ45" s="233" t="n">
        <v>6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6</v>
      </c>
      <c r="B46" s="223" t="s">
        <v>457</v>
      </c>
      <c r="C46" s="224" t="s">
        <v>673</v>
      </c>
      <c r="D46" s="224" t="s">
        <v>676</v>
      </c>
      <c r="E46" s="224"/>
      <c r="F46" s="224" t="s">
        <v>677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45</v>
      </c>
      <c r="N46" s="225" t="n">
        <f aca="false">T46+X46+AB46+AF46+AJ46+AN46+AR46+AV46</f>
        <v>50</v>
      </c>
      <c r="O46" s="225" t="n">
        <f aca="false">U46+Y46+AC46+AG46+AK46+AO46+AS46+AW46</f>
        <v>32</v>
      </c>
      <c r="P46" s="225" t="n">
        <f aca="false">V46+Z46+AD46+AH46+AL46+AP46+AT46+AX46</f>
        <v>0</v>
      </c>
      <c r="Q46" s="226" t="n">
        <f aca="false">SUM(N46:P46)</f>
        <v>82</v>
      </c>
      <c r="R46" s="225" t="n">
        <f aca="false">W46+AA46+AE46+AI46+AM46+AQ46+AU46+AY46</f>
        <v>89</v>
      </c>
      <c r="S46" s="227" t="n">
        <f aca="false">Q46+R46</f>
        <v>17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/>
      <c r="AU46" s="230" t="n">
        <v>13</v>
      </c>
      <c r="AV46" s="210" t="n">
        <v>16</v>
      </c>
      <c r="AW46" s="210" t="n">
        <v>16</v>
      </c>
      <c r="AX46" s="210"/>
      <c r="AY46" s="233" t="n">
        <v>7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678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32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9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2</v>
      </c>
      <c r="AO47" s="210" t="n">
        <v>16</v>
      </c>
      <c r="AP47" s="210"/>
      <c r="AQ47" s="233" t="n">
        <v>96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 t="s">
        <v>663</v>
      </c>
      <c r="D48" s="224" t="s">
        <v>670</v>
      </c>
      <c r="E48" s="224"/>
      <c r="F48" s="224" t="s">
        <v>663</v>
      </c>
      <c r="G48" s="224"/>
      <c r="H48" s="224"/>
      <c r="I48" s="225" t="n">
        <f aca="false">J48+L48</f>
        <v>252</v>
      </c>
      <c r="J48" s="225" t="n">
        <v>0</v>
      </c>
      <c r="K48" s="224"/>
      <c r="L48" s="225" t="n">
        <f aca="false">M48+S48</f>
        <v>252</v>
      </c>
      <c r="M48" s="225" t="n">
        <v>54</v>
      </c>
      <c r="N48" s="225" t="n">
        <f aca="false">T48+X48+AB48+AF48+AJ48+AN48+AR48+AV48</f>
        <v>50</v>
      </c>
      <c r="O48" s="225" t="n">
        <f aca="false">U48+Y48+AC48+AG48+AK48+AO48+AS48+AW48</f>
        <v>32</v>
      </c>
      <c r="P48" s="225" t="n">
        <f aca="false">V48+Z48+AD48+AH48+AL48+AP48+AT48+AX48</f>
        <v>16</v>
      </c>
      <c r="Q48" s="226" t="n">
        <f aca="false">SUM(N48:P48)</f>
        <v>98</v>
      </c>
      <c r="R48" s="225" t="n">
        <f aca="false">W48+AA48+AE48+AI48+AM48+AQ48+AU48+AY48</f>
        <v>100</v>
      </c>
      <c r="S48" s="227" t="n">
        <f aca="false">Q48+R48</f>
        <v>19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 t="n">
        <v>16</v>
      </c>
      <c r="AM48" s="230" t="n">
        <v>58</v>
      </c>
      <c r="AN48" s="210" t="n">
        <v>32</v>
      </c>
      <c r="AO48" s="210" t="n">
        <v>16</v>
      </c>
      <c r="AP48" s="210"/>
      <c r="AQ48" s="233" t="n">
        <v>4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468</v>
      </c>
      <c r="B49" s="223" t="s">
        <v>469</v>
      </c>
      <c r="C49" s="224" t="s">
        <v>673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5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29</v>
      </c>
      <c r="S49" s="227" t="n">
        <f aca="false">Q49+R49</f>
        <v>6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29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/>
      <c r="D50" s="224" t="s">
        <v>678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2</v>
      </c>
      <c r="Q50" s="226" t="n">
        <f aca="false">SUM(N50:P50)</f>
        <v>48</v>
      </c>
      <c r="R50" s="225" t="n">
        <f aca="false">W50+AA50+AE50+AI50+AM50+AQ50+AU50+AY50</f>
        <v>9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2</v>
      </c>
      <c r="AQ50" s="233" t="n">
        <v>9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74</v>
      </c>
      <c r="B51" s="223" t="s">
        <v>475</v>
      </c>
      <c r="C51" s="224" t="s">
        <v>675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27</v>
      </c>
      <c r="N51" s="225" t="n">
        <f aca="false">T51+X51+AB51+AF51+AJ51+AN51+AR51+AV51</f>
        <v>24</v>
      </c>
      <c r="O51" s="225" t="n">
        <f aca="false">U51+Y51+AC51+AG51+AK51+AO51+AS51+AW51</f>
        <v>0</v>
      </c>
      <c r="P51" s="225" t="n">
        <f aca="false">V51+Z51+AD51+AH51+AL51+AP51+AT51+AX51</f>
        <v>16</v>
      </c>
      <c r="Q51" s="226" t="n">
        <f aca="false">SUM(N51:P51)</f>
        <v>40</v>
      </c>
      <c r="R51" s="225" t="n">
        <f aca="false">W51+AA51+AE51+AI51+AM51+AQ51+AU51+AY51</f>
        <v>77</v>
      </c>
      <c r="S51" s="227" t="n">
        <f aca="false">Q51+R51</f>
        <v>11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4</v>
      </c>
      <c r="AW51" s="210"/>
      <c r="AX51" s="210" t="n">
        <v>16</v>
      </c>
      <c r="AY51" s="233" t="n">
        <v>77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478</v>
      </c>
      <c r="B52" s="223" t="s">
        <v>479</v>
      </c>
      <c r="C52" s="224"/>
      <c r="D52" s="224" t="s">
        <v>674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92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/>
      <c r="AT52" s="228" t="n">
        <v>34</v>
      </c>
      <c r="AU52" s="230" t="n">
        <v>92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2</v>
      </c>
      <c r="B53" s="223" t="s">
        <v>483</v>
      </c>
      <c r="C53" s="224" t="s">
        <v>671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38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38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85</v>
      </c>
      <c r="B54" s="223" t="s">
        <v>486</v>
      </c>
      <c r="C54" s="224"/>
      <c r="D54" s="224" t="s">
        <v>671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7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89</v>
      </c>
      <c r="B55" s="223" t="s">
        <v>490</v>
      </c>
      <c r="C55" s="224"/>
      <c r="D55" s="224" t="s">
        <v>673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34</v>
      </c>
      <c r="Q55" s="226" t="n">
        <f aca="false">SUM(N55:P55)</f>
        <v>52</v>
      </c>
      <c r="R55" s="225" t="n">
        <f aca="false">W55+AA55+AE55+AI55+AM55+AQ55+AU55+AY55</f>
        <v>92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/>
      <c r="AT55" s="228" t="n">
        <v>34</v>
      </c>
      <c r="AU55" s="230" t="n">
        <v>92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93</v>
      </c>
      <c r="B56" s="223" t="s">
        <v>494</v>
      </c>
      <c r="C56" s="224"/>
      <c r="D56" s="224" t="s">
        <v>66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6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48</v>
      </c>
      <c r="R56" s="225" t="n">
        <f aca="false">W56+AA56+AE56+AI56+AM56+AQ56+AU56+AY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6</v>
      </c>
      <c r="AO56" s="210" t="n">
        <v>16</v>
      </c>
      <c r="AP56" s="210" t="n">
        <v>16</v>
      </c>
      <c r="AQ56" s="233" t="n">
        <v>60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5</v>
      </c>
      <c r="B57" s="223" t="s">
        <v>496</v>
      </c>
      <c r="C57" s="224"/>
      <c r="D57" s="224" t="s">
        <v>67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8</v>
      </c>
      <c r="O57" s="225" t="n">
        <f aca="false">U57+Y57+AC57+AG57+AK57+AO57+AS57+AW57</f>
        <v>8</v>
      </c>
      <c r="P57" s="225" t="n">
        <f aca="false">V57+Z57+AD57+AH57+AL57+AP57+AT57+AX57</f>
        <v>24</v>
      </c>
      <c r="Q57" s="226" t="n">
        <f aca="false">SUM(N57:P57)</f>
        <v>40</v>
      </c>
      <c r="R57" s="225" t="n">
        <f aca="false">W57+AA57+AE57+AI57+AM57+AQ57+AU57+AY57</f>
        <v>6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 t="n">
        <v>8</v>
      </c>
      <c r="AW57" s="210" t="n">
        <v>8</v>
      </c>
      <c r="AX57" s="210" t="n">
        <v>24</v>
      </c>
      <c r="AY57" s="233" t="n">
        <v>68</v>
      </c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98</v>
      </c>
      <c r="B58" s="223" t="s">
        <v>499</v>
      </c>
      <c r="C58" s="224"/>
      <c r="D58" s="224" t="s">
        <v>671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16</v>
      </c>
      <c r="AL58" s="228"/>
      <c r="AM58" s="230" t="n">
        <v>74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502</v>
      </c>
      <c r="B59" s="242" t="s">
        <v>503</v>
      </c>
      <c r="C59" s="243"/>
      <c r="D59" s="243"/>
      <c r="E59" s="243"/>
      <c r="F59" s="243"/>
      <c r="G59" s="243"/>
      <c r="H59" s="243"/>
      <c r="I59" s="244" t="n">
        <f aca="false">J59+L59</f>
        <v>580</v>
      </c>
      <c r="J59" s="244" t="n">
        <f aca="false">J60+J61+J62+J63+J64</f>
        <v>0</v>
      </c>
      <c r="K59" s="243"/>
      <c r="L59" s="244" t="n">
        <f aca="false">M59+S59</f>
        <v>580</v>
      </c>
      <c r="M59" s="244" t="n">
        <f aca="false">M60+M61+M62+M63+M64</f>
        <v>0</v>
      </c>
      <c r="N59" s="244" t="n">
        <f aca="false">N60+N61+N62+N63+N64</f>
        <v>32</v>
      </c>
      <c r="O59" s="244" t="n">
        <f aca="false">O60+O61+O62+O63+O64</f>
        <v>392</v>
      </c>
      <c r="P59" s="244" t="n">
        <f aca="false">P60+P61+P62+P63+P64</f>
        <v>0</v>
      </c>
      <c r="Q59" s="245" t="n">
        <f aca="false">SUM(N59:P59)</f>
        <v>424</v>
      </c>
      <c r="R59" s="244" t="n">
        <f aca="false">R60+R61+R62+R63+R64</f>
        <v>156</v>
      </c>
      <c r="S59" s="245" t="n">
        <f aca="false">Q59+R59</f>
        <v>580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504</v>
      </c>
      <c r="B60" s="223" t="s">
        <v>505</v>
      </c>
      <c r="C60" s="224"/>
      <c r="D60" s="224" t="s">
        <v>678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16</v>
      </c>
      <c r="O60" s="225" t="n">
        <f aca="false">U60+Y60+AC60+AG60+AK60+AO60+AS60+AW60</f>
        <v>32</v>
      </c>
      <c r="P60" s="225" t="n">
        <f aca="false">V60+Z60+AD60+AH60+AL60+AP60+AT60+AX60</f>
        <v>0</v>
      </c>
      <c r="Q60" s="226" t="n">
        <f aca="false">SUM(N60:P60)</f>
        <v>48</v>
      </c>
      <c r="R60" s="225" t="n">
        <f aca="false">W60+AA60+AE60+AI60+AM60+AQ60+AU60+AY60</f>
        <v>96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32</v>
      </c>
      <c r="AP60" s="210"/>
      <c r="AQ60" s="233" t="n">
        <v>9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08</v>
      </c>
      <c r="B61" s="223" t="s">
        <v>50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510</v>
      </c>
      <c r="B62" s="223" t="s">
        <v>511</v>
      </c>
      <c r="C62" s="224"/>
      <c r="D62" s="224" t="s">
        <v>678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6</v>
      </c>
      <c r="O62" s="225" t="n">
        <f aca="false">U62+Y62+AC62+AG62+AK62+AO62+AS62+AW62</f>
        <v>32</v>
      </c>
      <c r="P62" s="225" t="n">
        <f aca="false">V62+Z62+AD62+AH62+AL62+AP62+AT62+AX62</f>
        <v>0</v>
      </c>
      <c r="Q62" s="226" t="n">
        <f aca="false">SUM(N62:P62)</f>
        <v>48</v>
      </c>
      <c r="R62" s="225" t="n">
        <f aca="false">W62+AA62+AE62+AI62+AM62+AQ62+AU62+AY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 t="n">
        <v>32</v>
      </c>
      <c r="AP62" s="210"/>
      <c r="AQ62" s="233" t="n">
        <v>60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512</v>
      </c>
      <c r="B63" s="223" t="s">
        <v>51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false" outlineLevel="0" collapsed="false">
      <c r="A64" s="234" t="s">
        <v>514</v>
      </c>
      <c r="B64" s="234" t="s">
        <v>515</v>
      </c>
      <c r="C64" s="235"/>
      <c r="D64" s="235" t="s">
        <v>679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17</v>
      </c>
      <c r="B65" s="223" t="s">
        <v>518</v>
      </c>
      <c r="C65" s="224"/>
      <c r="D65" s="224" t="s">
        <v>679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19</v>
      </c>
      <c r="B66" s="223" t="s">
        <v>52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false" outlineLevel="0" collapsed="false">
      <c r="A67" s="206" t="s">
        <v>521</v>
      </c>
      <c r="B67" s="206" t="s">
        <v>522</v>
      </c>
      <c r="C67" s="207"/>
      <c r="D67" s="207"/>
      <c r="E67" s="207"/>
      <c r="F67" s="207"/>
      <c r="G67" s="207"/>
      <c r="H67" s="207"/>
      <c r="I67" s="208" t="n">
        <f aca="false">J67+L67</f>
        <v>720</v>
      </c>
      <c r="J67" s="208" t="n">
        <f aca="false">SUMIF(BR68:BR76,"&gt;=0",J68:J76)</f>
        <v>0</v>
      </c>
      <c r="K67" s="207"/>
      <c r="L67" s="208" t="n">
        <f aca="false">M67+S67</f>
        <v>720</v>
      </c>
      <c r="M67" s="208" t="n">
        <f aca="false">SUMIF(BR68:BR76,"&gt;=0",M68:M76)</f>
        <v>0</v>
      </c>
      <c r="N67" s="208" t="n">
        <f aca="false">SUMIF(BR68:BR76,"&gt;=0",N68:N76)</f>
        <v>0</v>
      </c>
      <c r="O67" s="208" t="n">
        <f aca="false">SUMIF(BR68:BR76,"&gt;=0",O68:O76)</f>
        <v>0</v>
      </c>
      <c r="P67" s="208" t="n">
        <f aca="false">SUMIF(BR68:BR76,"&gt;=0",P68:P76)</f>
        <v>0</v>
      </c>
      <c r="Q67" s="209" t="n">
        <f aca="false">SUMIF(BR68:BR76,"&gt;=0",Q68:Q76)</f>
        <v>0</v>
      </c>
      <c r="R67" s="208" t="n">
        <f aca="false">SUMIF(BR68:BR76,"&gt;=0",R68:R76)</f>
        <v>720</v>
      </c>
      <c r="S67" s="209" t="n">
        <f aca="false">Q67+R67</f>
        <v>720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15" t="s">
        <v>523</v>
      </c>
      <c r="B68" s="215" t="s">
        <v>340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524</v>
      </c>
      <c r="B69" s="234" t="s">
        <v>525</v>
      </c>
      <c r="C69" s="235"/>
      <c r="D69" s="235"/>
      <c r="E69" s="235"/>
      <c r="F69" s="235"/>
      <c r="G69" s="235"/>
      <c r="H69" s="235"/>
      <c r="I69" s="236" t="n">
        <f aca="false">J69+L69</f>
        <v>216</v>
      </c>
      <c r="J69" s="236" t="n">
        <f aca="false">J70</f>
        <v>0</v>
      </c>
      <c r="K69" s="235"/>
      <c r="L69" s="236" t="n">
        <f aca="false">M69+S69</f>
        <v>216</v>
      </c>
      <c r="M69" s="236" t="n">
        <f aca="false">M70</f>
        <v>0</v>
      </c>
      <c r="N69" s="236" t="n">
        <f aca="false">N70</f>
        <v>0</v>
      </c>
      <c r="O69" s="236" t="n">
        <f aca="false">O70</f>
        <v>0</v>
      </c>
      <c r="P69" s="236" t="n">
        <f aca="false">P70</f>
        <v>0</v>
      </c>
      <c r="Q69" s="237" t="n">
        <f aca="false">SUM(N69:P69)</f>
        <v>0</v>
      </c>
      <c r="R69" s="236" t="n">
        <f aca="false">R70</f>
        <v>216</v>
      </c>
      <c r="S69" s="237" t="n">
        <f aca="false">Q69+R69</f>
        <v>216</v>
      </c>
      <c r="T69" s="238" t="n">
        <f aca="false">T70</f>
        <v>0</v>
      </c>
      <c r="U69" s="238" t="n">
        <f aca="false">U70</f>
        <v>0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0</v>
      </c>
      <c r="Z69" s="238" t="n">
        <f aca="false">Z70</f>
        <v>0</v>
      </c>
      <c r="AA69" s="239" t="n">
        <f aca="false">AA70</f>
        <v>216</v>
      </c>
      <c r="AB69" s="238" t="n">
        <f aca="false">AB70</f>
        <v>0</v>
      </c>
      <c r="AC69" s="238" t="n">
        <f aca="false">AC70</f>
        <v>0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0</v>
      </c>
      <c r="AH69" s="238" t="n">
        <f aca="false">AH70</f>
        <v>0</v>
      </c>
      <c r="AI69" s="239" t="n">
        <f aca="false">AI70</f>
        <v>0</v>
      </c>
      <c r="AJ69" s="238" t="n">
        <f aca="false">AJ70</f>
        <v>0</v>
      </c>
      <c r="AK69" s="238" t="n">
        <f aca="false">AK70</f>
        <v>0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526</v>
      </c>
      <c r="B70" s="223" t="s">
        <v>527</v>
      </c>
      <c r="C70" s="224"/>
      <c r="D70" s="224" t="s">
        <v>660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33" t="n">
        <v>216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30</v>
      </c>
      <c r="B71" s="215" t="s">
        <v>442</v>
      </c>
      <c r="C71" s="216"/>
      <c r="D71" s="216"/>
      <c r="E71" s="216"/>
      <c r="F71" s="216"/>
      <c r="G71" s="216"/>
      <c r="H71" s="216"/>
      <c r="I71" s="217" t="n">
        <f aca="false">J71+L71</f>
        <v>504</v>
      </c>
      <c r="J71" s="217" t="n">
        <f aca="false">SUMIF(BR72:BR76,"&gt;=0",J72:J76)</f>
        <v>0</v>
      </c>
      <c r="K71" s="216"/>
      <c r="L71" s="217" t="n">
        <f aca="false">M71+S71</f>
        <v>504</v>
      </c>
      <c r="M71" s="217" t="n">
        <f aca="false">SUMIF(BR72:BR76,"&gt;=0",M72:M76)</f>
        <v>0</v>
      </c>
      <c r="N71" s="217" t="n">
        <f aca="false">SUMIF(BR72:BR76,"&gt;=0",N72:N76)</f>
        <v>0</v>
      </c>
      <c r="O71" s="217" t="n">
        <f aca="false">SUMIF(BR72:BR76,"&gt;=0",O72:O76)</f>
        <v>0</v>
      </c>
      <c r="P71" s="217" t="n">
        <f aca="false">SUMIF(BR72:BR76,"&gt;=0",P72:P76)</f>
        <v>0</v>
      </c>
      <c r="Q71" s="218" t="n">
        <f aca="false">SUMIF(BR72:BR76,"&gt;=0",Q72:Q76)</f>
        <v>0</v>
      </c>
      <c r="R71" s="217" t="n">
        <f aca="false">SUMIF(BR72:BR76,"&gt;=0",R72:R76)</f>
        <v>504</v>
      </c>
      <c r="S71" s="218" t="n">
        <f aca="false">Q71+R71</f>
        <v>50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34" t="s">
        <v>531</v>
      </c>
      <c r="B72" s="234" t="s">
        <v>532</v>
      </c>
      <c r="C72" s="235"/>
      <c r="D72" s="235"/>
      <c r="E72" s="235"/>
      <c r="F72" s="235"/>
      <c r="G72" s="235"/>
      <c r="H72" s="235"/>
      <c r="I72" s="236" t="n">
        <f aca="false">J72+L72</f>
        <v>504</v>
      </c>
      <c r="J72" s="236" t="n">
        <f aca="false">J73+J74+J75+J76</f>
        <v>0</v>
      </c>
      <c r="K72" s="235"/>
      <c r="L72" s="236" t="n">
        <f aca="false">M72+S72</f>
        <v>504</v>
      </c>
      <c r="M72" s="236" t="n">
        <f aca="false">M73+M74+M75+M76</f>
        <v>0</v>
      </c>
      <c r="N72" s="236" t="n">
        <f aca="false">N73+N74+N75+N76</f>
        <v>0</v>
      </c>
      <c r="O72" s="236" t="n">
        <f aca="false">O73+O74+O75+O76</f>
        <v>0</v>
      </c>
      <c r="P72" s="236" t="n">
        <f aca="false">P73+P74+P75+P76</f>
        <v>0</v>
      </c>
      <c r="Q72" s="237" t="n">
        <f aca="false">SUM(N72:P72)</f>
        <v>0</v>
      </c>
      <c r="R72" s="236" t="n">
        <f aca="false">R73+R74+R75+R76</f>
        <v>504</v>
      </c>
      <c r="S72" s="237" t="n">
        <f aca="false">Q72+R72</f>
        <v>504</v>
      </c>
      <c r="T72" s="238" t="n">
        <f aca="false">T73+T74+T75+T76</f>
        <v>0</v>
      </c>
      <c r="U72" s="238" t="n">
        <f aca="false">U73+U74+U75+U76</f>
        <v>0</v>
      </c>
      <c r="V72" s="238" t="n">
        <f aca="false">V73+V74+V75+V76</f>
        <v>0</v>
      </c>
      <c r="W72" s="239" t="n">
        <f aca="false">W73+W74+W75+W76</f>
        <v>0</v>
      </c>
      <c r="X72" s="238" t="n">
        <f aca="false">X73+X74+X75+X76</f>
        <v>0</v>
      </c>
      <c r="Y72" s="238" t="n">
        <f aca="false">Y73+Y74+Y75+Y76</f>
        <v>0</v>
      </c>
      <c r="Z72" s="238" t="n">
        <f aca="false">Z73+Z74+Z75+Z76</f>
        <v>0</v>
      </c>
      <c r="AA72" s="239" t="n">
        <f aca="false">AA73+AA74+AA75+AA76</f>
        <v>0</v>
      </c>
      <c r="AB72" s="238" t="n">
        <f aca="false">AB73+AB74+AB75+AB76</f>
        <v>0</v>
      </c>
      <c r="AC72" s="238" t="n">
        <f aca="false">AC73+AC74+AC75+AC76</f>
        <v>0</v>
      </c>
      <c r="AD72" s="238" t="n">
        <f aca="false">AD73+AD74+AD75+AD76</f>
        <v>0</v>
      </c>
      <c r="AE72" s="239" t="n">
        <f aca="false">AE73+AE74+AE75+AE76</f>
        <v>0</v>
      </c>
      <c r="AF72" s="238" t="n">
        <f aca="false">AF73+AF74+AF75+AF76</f>
        <v>0</v>
      </c>
      <c r="AG72" s="238" t="n">
        <f aca="false">AG73+AG74+AG75+AG76</f>
        <v>0</v>
      </c>
      <c r="AH72" s="238" t="n">
        <f aca="false">AH73+AH74+AH75+AH76</f>
        <v>0</v>
      </c>
      <c r="AI72" s="239" t="n">
        <f aca="false">AI73+AI74+AI75+AI76</f>
        <v>144</v>
      </c>
      <c r="AJ72" s="238" t="n">
        <f aca="false">AJ73+AJ74+AJ75+AJ76</f>
        <v>0</v>
      </c>
      <c r="AK72" s="238" t="n">
        <f aca="false">AK73+AK74+AK75+AK76</f>
        <v>0</v>
      </c>
      <c r="AL72" s="238" t="n">
        <f aca="false">AL73+AL74+AL75+AL76</f>
        <v>0</v>
      </c>
      <c r="AM72" s="239" t="n">
        <f aca="false">AM73+AM74+AM75+AM76</f>
        <v>0</v>
      </c>
      <c r="AN72" s="238" t="n">
        <f aca="false">AN73+AN74+AN75+AN76</f>
        <v>0</v>
      </c>
      <c r="AO72" s="238" t="n">
        <f aca="false">AO73+AO74+AO75+AO76</f>
        <v>0</v>
      </c>
      <c r="AP72" s="238" t="n">
        <f aca="false">AP73+AP74+AP75+AP76</f>
        <v>0</v>
      </c>
      <c r="AQ72" s="239" t="n">
        <f aca="false">AQ73+AQ74+AQ75+AQ76</f>
        <v>108</v>
      </c>
      <c r="AR72" s="238" t="n">
        <f aca="false">AR73+AR74+AR75+AR76</f>
        <v>0</v>
      </c>
      <c r="AS72" s="238" t="n">
        <f aca="false">AS73+AS74+AS75+AS76</f>
        <v>0</v>
      </c>
      <c r="AT72" s="238" t="n">
        <f aca="false">AT73+AT74+AT75+AT76</f>
        <v>0</v>
      </c>
      <c r="AU72" s="239" t="n">
        <f aca="false">AU73+AU74+AU75+AU76</f>
        <v>0</v>
      </c>
      <c r="AV72" s="238" t="n">
        <f aca="false">AV73+AV74+AV75+AV76</f>
        <v>0</v>
      </c>
      <c r="AW72" s="238" t="n">
        <f aca="false">AW73+AW74+AW75+AW76</f>
        <v>0</v>
      </c>
      <c r="AX72" s="238" t="n">
        <f aca="false">AX73+AX74+AX75+AX76</f>
        <v>0</v>
      </c>
      <c r="AY72" s="239" t="n">
        <f aca="false">AY73+AY74+AY75+AY76</f>
        <v>252</v>
      </c>
      <c r="AZ72" s="238"/>
      <c r="BA72" s="238"/>
      <c r="BB72" s="238"/>
      <c r="BC72" s="239"/>
      <c r="BD72" s="238"/>
      <c r="BE72" s="238"/>
      <c r="BF72" s="238"/>
      <c r="BG72" s="239"/>
      <c r="BH72" s="240"/>
      <c r="BI72" s="240"/>
      <c r="BJ72" s="240"/>
      <c r="BK72" s="241"/>
      <c r="BL72" s="240"/>
      <c r="BM72" s="240"/>
      <c r="BN72" s="240"/>
      <c r="BO72" s="241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533</v>
      </c>
      <c r="B73" s="223" t="s">
        <v>534</v>
      </c>
      <c r="C73" s="224"/>
      <c r="D73" s="224" t="s">
        <v>668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44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33" t="n">
        <v>14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37</v>
      </c>
      <c r="B74" s="223" t="s">
        <v>538</v>
      </c>
      <c r="C74" s="224"/>
      <c r="D74" s="224" t="s">
        <v>67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3" t="n">
        <v>108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23" t="s">
        <v>539</v>
      </c>
      <c r="B75" s="223" t="s">
        <v>540</v>
      </c>
      <c r="C75" s="224"/>
      <c r="D75" s="224" t="s">
        <v>676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41</v>
      </c>
      <c r="B76" s="223" t="s">
        <v>542</v>
      </c>
      <c r="C76" s="224"/>
      <c r="D76" s="224" t="s">
        <v>676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44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3" t="n">
        <v>144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45</v>
      </c>
      <c r="B77" s="206" t="s">
        <v>546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47</v>
      </c>
      <c r="B78" s="215" t="s">
        <v>548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49</v>
      </c>
      <c r="B79" s="223" t="s">
        <v>550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108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53</v>
      </c>
      <c r="B80" s="223" t="s">
        <v>554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57</v>
      </c>
      <c r="B81" s="206" t="s">
        <v>558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70</v>
      </c>
      <c r="O81" s="208" t="n">
        <f aca="false">SUMIF(BR82:BR86,"&gt;=0",O82:O86)</f>
        <v>48</v>
      </c>
      <c r="P81" s="208" t="n">
        <f aca="false">SUMIF(BR82:BR86,"&gt;=0",P82:P86)</f>
        <v>16</v>
      </c>
      <c r="Q81" s="209" t="n">
        <f aca="false">SUMIF(BR82:BR86,"&gt;=0",Q82:Q86)</f>
        <v>134</v>
      </c>
      <c r="R81" s="208" t="n">
        <f aca="false">SUMIF(BR82:BR86,"&gt;=0",R82:R86)</f>
        <v>298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59</v>
      </c>
      <c r="B82" s="215" t="s">
        <v>548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70</v>
      </c>
      <c r="O82" s="217" t="n">
        <f aca="false">SUMIF(BR83:BR86,"&gt;=0",O83:O86)</f>
        <v>48</v>
      </c>
      <c r="P82" s="217" t="n">
        <f aca="false">SUMIF(BR83:BR86,"&gt;=0",P83:P86)</f>
        <v>16</v>
      </c>
      <c r="Q82" s="218" t="n">
        <f aca="false">SUMIF(BR83:BR86,"&gt;=0",Q83:Q86)</f>
        <v>134</v>
      </c>
      <c r="R82" s="217" t="n">
        <f aca="false">SUMIF(BR83:BR86,"&gt;=0",R83:R86)</f>
        <v>298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60</v>
      </c>
      <c r="B83" s="223" t="s">
        <v>561</v>
      </c>
      <c r="C83" s="224"/>
      <c r="D83" s="224" t="s">
        <v>66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2</v>
      </c>
      <c r="R83" s="225" t="n">
        <f aca="false">W83+AA83+AE83+AI83+AM83+AQ83+AU83+AY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3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62</v>
      </c>
      <c r="B84" s="223" t="s">
        <v>563</v>
      </c>
      <c r="C84" s="224"/>
      <c r="D84" s="224" t="s">
        <v>673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64</v>
      </c>
      <c r="B85" s="223" t="s">
        <v>565</v>
      </c>
      <c r="C85" s="224"/>
      <c r="D85" s="224" t="s">
        <v>65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 t="n">
        <v>18</v>
      </c>
      <c r="AC85" s="228" t="n">
        <v>16</v>
      </c>
      <c r="AD85" s="228"/>
      <c r="AE85" s="230" t="n">
        <v>74</v>
      </c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67</v>
      </c>
      <c r="B86" s="223" t="s">
        <v>568</v>
      </c>
      <c r="C86" s="224"/>
      <c r="D86" s="224" t="s">
        <v>673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0</v>
      </c>
      <c r="P86" s="225" t="n">
        <f aca="false">V86+Z86+AD86+AH86+AL86+AP86+AT86+AX86</f>
        <v>16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/>
      <c r="AT86" s="228" t="n">
        <v>16</v>
      </c>
      <c r="AU86" s="230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69</v>
      </c>
      <c r="C87" s="251"/>
      <c r="D87" s="251"/>
      <c r="E87" s="251"/>
      <c r="F87" s="251"/>
      <c r="G87" s="251"/>
      <c r="H87" s="251"/>
      <c r="I87" s="252" t="n">
        <f aca="false">J87+L87</f>
        <v>7924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7924</v>
      </c>
      <c r="M87" s="252" t="n">
        <f aca="false">SUMIF(BR5:BR86,0,M5:M86)+SUMIF(BR5:BR86,1,M5:M86)+SUMIF(BR5:BR86,2,M5:M86)</f>
        <v>846</v>
      </c>
      <c r="N87" s="252" t="n">
        <f aca="false">SUMIF(BR5:BR86,0,N5:N86)+SUMIF(BR5:BR86,1,N5:N86)+SUMIF(BR5:BR86,2,N5:N86)</f>
        <v>1230</v>
      </c>
      <c r="O87" s="252" t="n">
        <f aca="false">SUMIF(BR5:BR86,0,O5:O86)+SUMIF(BR5:BR86,1,O5:O86)+SUMIF(BR5:BR86,2,O5:O86)</f>
        <v>1250</v>
      </c>
      <c r="P87" s="252" t="n">
        <f aca="false">SUMIF(BR5:BR86,0,P5:P86)+SUMIF(BR5:BR86,1,P5:P86)+SUMIF(BR5:BR86,2,P5:P86)</f>
        <v>530</v>
      </c>
      <c r="Q87" s="253" t="n">
        <f aca="false">SUM(N87:P87)</f>
        <v>3010</v>
      </c>
      <c r="R87" s="252" t="n">
        <f aca="false">SUMIF(BR5:BR86,0,R5:R86)+SUMIF(BR5:BR86,1,R5:R86)+SUMIF(BR5:BR86,2,R5:R86)</f>
        <v>4068</v>
      </c>
      <c r="S87" s="254" t="n">
        <f aca="false">Q87+R87</f>
        <v>7078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73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46</v>
      </c>
      <c r="N88" s="252" t="n">
        <f aca="false">SUMIF(BR5:BR86,0,N5:N86)+SUMIF(BR5:BR86,1,N5:N86)+SUMIF(BR5:BR86,2,N5:N86)+SUMIF(BR5:BR86,3,N5:N86)+SUMIF(BR5:BR86,4,N5:N86)</f>
        <v>1230</v>
      </c>
      <c r="O88" s="252" t="n">
        <f aca="false">SUMIF(BR5:BR86,0,O5:O86)+SUMIF(BR5:BR86,1,O5:O86)+SUMIF(BR5:BR86,2,O5:O86)+SUMIF(BR5:BR86,3,O5:O86)+SUMIF(BR5:BR86,4,O5:O86)</f>
        <v>1250</v>
      </c>
      <c r="P88" s="252" t="n">
        <f aca="false">SUMIF(BR5:BR86,0,P5:P86)+SUMIF(BR5:BR86,1,P5:P86)+SUMIF(BR5:BR86,2,P5:P86)+SUMIF(BR5:BR86,3,P5:P86)+SUMIF(BR5:BR86,4,P5:P86)</f>
        <v>530</v>
      </c>
      <c r="Q88" s="253" t="n">
        <f aca="false">SUM(N88:P88)</f>
        <v>3010</v>
      </c>
      <c r="R88" s="252" t="n">
        <f aca="false">SUMIF(BR5:BR86,0,R5:R86)+SUMIF(BR5:BR86,1,R5:R86)+SUMIF(BR5:BR86,2,R5:R86)+SUMIF(BR5:BR86,3,R5:R86)+SUMIF(BR5:BR86,4,R5:R86)</f>
        <v>5112</v>
      </c>
      <c r="S88" s="254" t="n">
        <f aca="false">Q88+R88</f>
        <v>8122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13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46</v>
      </c>
      <c r="N89" s="252" t="n">
        <f aca="false">SUMIF(BR5:BR86,0,N5:N86)+SUMIF(BR5:BR86,1,N5:N86)+SUMIF(BR5:BR86,2,N5:N86)+SUMIF(BR5:BR86,3,N5:N86)+SUMIF(BR5:BR86,4,N5:N86)+SUMIF(BR5:BR86,5,N5:N86)</f>
        <v>1300</v>
      </c>
      <c r="O89" s="252" t="n">
        <f aca="false">SUMIF(BR5:BR86,0,O5:O86)+SUMIF(BR5:BR86,1,O5:O86)+SUMIF(BR5:BR86,2,O5:O86)+SUMIF(BR5:BR86,3,O5:O86)+SUMIF(BR5:BR86,4,O5:O86)+SUMIF(BR5:BR86,5,O5:O86)</f>
        <v>1298</v>
      </c>
      <c r="P89" s="252" t="n">
        <f aca="false">SUMIF(BR5:BR86,0,P5:P86)+SUMIF(BR5:BR86,1,P5:P86)+SUMIF(BR5:BR86,2,P5:P86)+SUMIF(BR5:BR86,3,P5:P86)+SUMIF(BR5:BR86,4,P5:P86)+SUMIF(BR5:BR86,5,P5:P86)</f>
        <v>546</v>
      </c>
      <c r="Q89" s="253" t="n">
        <f aca="false">SUM(N89:P89)</f>
        <v>3144</v>
      </c>
      <c r="R89" s="252" t="n">
        <f aca="false">SUMIF(BR5:BR86,0,R5:R86)+SUMIF(BR5:BR86,1,R5:R86)+SUMIF(BR5:BR86,2,R5:R86)+SUMIF(BR5:BR86,3,R5:R86)+SUMIF(BR5:BR86,4,R5:R86)+SUMIF(BR5:BR86,5,R5:R86)</f>
        <v>5410</v>
      </c>
      <c r="S89" s="254" t="n">
        <f aca="false">Q89+R89</f>
        <v>8554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80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81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54</v>
      </c>
      <c r="U91" s="198"/>
      <c r="V91" s="268" t="s">
        <v>682</v>
      </c>
      <c r="W91" s="269" t="n">
        <f aca="false">SUMIF(BR5:BR86,1,T5:T86)+SUMIF(BR5:BR86,2,T5:T86)+SUMIF(BR5:BR86,5,T5:T86)</f>
        <v>0</v>
      </c>
      <c r="X91" s="270" t="n">
        <f aca="false">SUMIF(BR5:BR86,0,X5:X86)</f>
        <v>152</v>
      </c>
      <c r="Y91" s="270"/>
      <c r="Z91" s="268" t="s">
        <v>682</v>
      </c>
      <c r="AA91" s="271" t="n">
        <f aca="false">SUMIF(BR5:BR86,1,X5:X86)+SUMIF(BR5:BR86,2,X5:X86)+SUMIF(BR5:BR86,5,X5:X86)</f>
        <v>0</v>
      </c>
      <c r="AB91" s="198" t="n">
        <f aca="false">SUMIF(BR5:BR86,0,AB5:AB86)</f>
        <v>162</v>
      </c>
      <c r="AC91" s="198"/>
      <c r="AD91" s="268" t="s">
        <v>682</v>
      </c>
      <c r="AE91" s="269" t="n">
        <f aca="false">SUMIF(BR5:BR86,1,AB5:AB86)+SUMIF(BR5:BR86,2,AB5:AB86)+SUMIF(BR5:BR86,5,AB5:AB86)</f>
        <v>18</v>
      </c>
      <c r="AF91" s="198" t="n">
        <f aca="false">SUMIF(BR5:BR86,0,AF5:AF86)</f>
        <v>176</v>
      </c>
      <c r="AG91" s="198"/>
      <c r="AH91" s="268" t="s">
        <v>682</v>
      </c>
      <c r="AI91" s="269" t="n">
        <f aca="false">SUMIF(BR5:BR86,1,AF5:AF86)+SUMIF(BR5:BR86,2,AF5:AF86)+SUMIF(BR5:BR86,5,AF5:AF86)</f>
        <v>0</v>
      </c>
      <c r="AJ91" s="198" t="n">
        <f aca="false">SUMIF(BR5:BR86,0,AJ5:AJ86)</f>
        <v>162</v>
      </c>
      <c r="AK91" s="198"/>
      <c r="AL91" s="268" t="s">
        <v>682</v>
      </c>
      <c r="AM91" s="268" t="n">
        <f aca="false">SUMIF(BR5:BR86,1,AJ5:AJ86)+SUMIF(BR5:BR86,2,AJ5:AJ86)+SUMIF(BR5:BR86,5,AJ5:AJ86)</f>
        <v>0</v>
      </c>
      <c r="AN91" s="198" t="n">
        <f aca="false">SUMIF(BR5:BR86,0,AN5:AN86)</f>
        <v>160</v>
      </c>
      <c r="AO91" s="198"/>
      <c r="AP91" s="268" t="s">
        <v>682</v>
      </c>
      <c r="AQ91" s="269" t="n">
        <f aca="false">SUMIF(BR5:BR86,1,AN5:AN86)+SUMIF(BR5:BR86,2,AN5:AN86)+SUMIF(BR5:BR86,5,AN5:AN86)</f>
        <v>32</v>
      </c>
      <c r="AR91" s="198" t="n">
        <f aca="false">SUMIF(BR5:BR86,0,AR5:AR86)</f>
        <v>176</v>
      </c>
      <c r="AS91" s="198"/>
      <c r="AT91" s="268" t="s">
        <v>682</v>
      </c>
      <c r="AU91" s="268" t="n">
        <f aca="false">SUMIF(BR5:BR86,1,AR5:AR86)+SUMIF(BR5:BR86,2,AR5:AR86)+SUMIF(BR5:BR86,5,AR5:AR86)</f>
        <v>36</v>
      </c>
      <c r="AV91" s="198" t="n">
        <f aca="false">SUMIF(BR5:BR86,0,AV5:AV86)</f>
        <v>72</v>
      </c>
      <c r="AW91" s="198"/>
      <c r="AX91" s="268" t="s">
        <v>682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682</v>
      </c>
      <c r="BC91" s="268" t="n">
        <v>0</v>
      </c>
      <c r="BD91" s="198" t="n">
        <v>0</v>
      </c>
      <c r="BE91" s="198"/>
      <c r="BF91" s="268" t="s">
        <v>682</v>
      </c>
      <c r="BG91" s="269" t="n">
        <v>0</v>
      </c>
      <c r="BH91" s="198" t="n">
        <v>0</v>
      </c>
      <c r="BI91" s="198"/>
      <c r="BJ91" s="268" t="s">
        <v>682</v>
      </c>
      <c r="BK91" s="268" t="n">
        <v>0</v>
      </c>
      <c r="BL91" s="198" t="n">
        <v>0</v>
      </c>
      <c r="BM91" s="198"/>
      <c r="BN91" s="268" t="s">
        <v>682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3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172</v>
      </c>
      <c r="U92" s="198"/>
      <c r="V92" s="268" t="s">
        <v>682</v>
      </c>
      <c r="W92" s="269" t="n">
        <f aca="false">SUMIF(BR5:BR86,1,U5:U86)+SUMIF(BR5:BR86,2,U5:U86)+SUMIF(BR5:BR86,5,U5:U86)</f>
        <v>68</v>
      </c>
      <c r="X92" s="270" t="n">
        <f aca="false">SUMIF(BR5:BR86,0,Y5:Y86)</f>
        <v>116</v>
      </c>
      <c r="Y92" s="270"/>
      <c r="Z92" s="268" t="s">
        <v>682</v>
      </c>
      <c r="AA92" s="271" t="n">
        <f aca="false">SUMIF(BR5:BR86,1,Y5:Y86)+SUMIF(BR5:BR86,2,Y5:Y86)+SUMIF(BR5:BR86,5,Y5:Y86)</f>
        <v>64</v>
      </c>
      <c r="AB92" s="198" t="n">
        <f aca="false">SUMIF(BR5:BR86,0,AC5:AC86)</f>
        <v>174</v>
      </c>
      <c r="AC92" s="198"/>
      <c r="AD92" s="268" t="s">
        <v>682</v>
      </c>
      <c r="AE92" s="269" t="n">
        <f aca="false">SUMIF(BR5:BR86,1,AC5:AC86)+SUMIF(BR5:BR86,2,AC5:AC86)+SUMIF(BR5:BR86,5,AC5:AC86)</f>
        <v>84</v>
      </c>
      <c r="AF92" s="198" t="n">
        <f aca="false">SUMIF(BR5:BR86,0,AG5:AG86)</f>
        <v>106</v>
      </c>
      <c r="AG92" s="198"/>
      <c r="AH92" s="268" t="s">
        <v>682</v>
      </c>
      <c r="AI92" s="269" t="n">
        <f aca="false">SUMIF(BR5:BR86,1,AG5:AG86)+SUMIF(BR5:BR86,2,AG5:AG86)+SUMIF(BR5:BR86,5,AG5:AG86)</f>
        <v>64</v>
      </c>
      <c r="AJ92" s="198" t="n">
        <f aca="false">SUMIF(BR5:BR86,0,AK5:AK86)</f>
        <v>112</v>
      </c>
      <c r="AK92" s="198"/>
      <c r="AL92" s="268" t="s">
        <v>682</v>
      </c>
      <c r="AM92" s="268" t="n">
        <f aca="false">SUMIF(BR5:BR86,1,AK5:AK86)+SUMIF(BR5:BR86,2,AK5:AK86)+SUMIF(BR5:BR86,5,AK5:AK86)</f>
        <v>64</v>
      </c>
      <c r="AN92" s="198" t="n">
        <f aca="false">SUMIF(BR5:BR86,0,AO5:AO86)</f>
        <v>128</v>
      </c>
      <c r="AO92" s="198"/>
      <c r="AP92" s="268" t="s">
        <v>682</v>
      </c>
      <c r="AQ92" s="269" t="n">
        <f aca="false">SUMIF(BR5:BR86,1,AO5:AO86)+SUMIF(BR5:BR86,2,AO5:AO86)+SUMIF(BR5:BR86,5,AO5:AO86)</f>
        <v>40</v>
      </c>
      <c r="AR92" s="198" t="n">
        <f aca="false">SUMIF(BR5:BR86,0,AS5:AS86)</f>
        <v>66</v>
      </c>
      <c r="AS92" s="198"/>
      <c r="AT92" s="268" t="s">
        <v>682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24</v>
      </c>
      <c r="AW92" s="198"/>
      <c r="AX92" s="268" t="s">
        <v>682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682</v>
      </c>
      <c r="BC92" s="268" t="n">
        <v>0</v>
      </c>
      <c r="BD92" s="198" t="n">
        <v>0</v>
      </c>
      <c r="BE92" s="198"/>
      <c r="BF92" s="268" t="s">
        <v>682</v>
      </c>
      <c r="BG92" s="269" t="n">
        <v>0</v>
      </c>
      <c r="BH92" s="198" t="n">
        <v>0</v>
      </c>
      <c r="BI92" s="198"/>
      <c r="BJ92" s="268" t="s">
        <v>682</v>
      </c>
      <c r="BK92" s="268" t="n">
        <v>0</v>
      </c>
      <c r="BL92" s="198" t="n">
        <v>0</v>
      </c>
      <c r="BM92" s="198"/>
      <c r="BN92" s="268" t="s">
        <v>682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84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32</v>
      </c>
      <c r="U93" s="198"/>
      <c r="V93" s="268" t="s">
        <v>682</v>
      </c>
      <c r="W93" s="269" t="n">
        <f aca="false">SUMIF(BR5:BR86,1,V5:V86)+SUMIF(BR5:BR86,2,V5:V86)+SUMIF(BR5:BR86,5,V5:V86)</f>
        <v>0</v>
      </c>
      <c r="X93" s="270" t="n">
        <f aca="false">SUMIF(BR5:BR86,0,Z5:Z86)</f>
        <v>82</v>
      </c>
      <c r="Y93" s="270"/>
      <c r="Z93" s="268" t="s">
        <v>682</v>
      </c>
      <c r="AA93" s="271" t="n">
        <f aca="false">SUMIF(BR5:BR86,1,Z5:Z86)+SUMIF(BR5:BR86,2,Z5:Z86)+SUMIF(BR5:BR86,5,Z5:Z86)</f>
        <v>0</v>
      </c>
      <c r="AB93" s="198" t="n">
        <f aca="false">SUMIF(BR5:BR86,0,AD5:AD86)</f>
        <v>66</v>
      </c>
      <c r="AC93" s="198"/>
      <c r="AD93" s="268" t="s">
        <v>682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58</v>
      </c>
      <c r="AG93" s="198"/>
      <c r="AH93" s="268" t="s">
        <v>682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64</v>
      </c>
      <c r="AK93" s="198"/>
      <c r="AL93" s="268" t="s">
        <v>682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48</v>
      </c>
      <c r="AO93" s="198"/>
      <c r="AP93" s="268" t="s">
        <v>682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116</v>
      </c>
      <c r="AS93" s="198"/>
      <c r="AT93" s="268" t="s">
        <v>682</v>
      </c>
      <c r="AU93" s="268" t="n">
        <f aca="false">SUMIF(BR5:BR86,1,AT5:AT86)+SUMIF(BR5:BR86,2,AT5:AT86)+SUMIF(BR5:BR86,5,AT5:AT86)</f>
        <v>16</v>
      </c>
      <c r="AV93" s="198" t="n">
        <f aca="false">SUMIF(BR5:BR86,0,AX5:AX86)</f>
        <v>64</v>
      </c>
      <c r="AW93" s="198"/>
      <c r="AX93" s="268" t="s">
        <v>682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682</v>
      </c>
      <c r="BC93" s="268" t="n">
        <v>0</v>
      </c>
      <c r="BD93" s="198" t="n">
        <v>0</v>
      </c>
      <c r="BE93" s="198"/>
      <c r="BF93" s="268" t="s">
        <v>682</v>
      </c>
      <c r="BG93" s="269" t="n">
        <v>0</v>
      </c>
      <c r="BH93" s="198" t="n">
        <v>0</v>
      </c>
      <c r="BI93" s="198"/>
      <c r="BJ93" s="268" t="s">
        <v>682</v>
      </c>
      <c r="BK93" s="268" t="n">
        <v>0</v>
      </c>
      <c r="BL93" s="198" t="n">
        <v>0</v>
      </c>
      <c r="BM93" s="198"/>
      <c r="BN93" s="268" t="s">
        <v>682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85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722</v>
      </c>
      <c r="U94" s="198"/>
      <c r="V94" s="268" t="s">
        <v>682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352</v>
      </c>
      <c r="Y94" s="270"/>
      <c r="Z94" s="268" t="s">
        <v>682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70</v>
      </c>
      <c r="AC94" s="198"/>
      <c r="AD94" s="268" t="s">
        <v>682</v>
      </c>
      <c r="AE94" s="272" t="n">
        <f aca="false">SUMIF(BR5:BR86,1,AE5:AE86)+SUMIF(BR5:BR86,2,AE5:AE86)+SUMIF(BR5:BR86,5,AE5:AE86)</f>
        <v>74</v>
      </c>
      <c r="AF94" s="198" t="n">
        <f aca="false">SUMIF(BR5:BR86,0,AI5:AI86)+SUMIF(BR5:BR86,3,AI5:AI86)</f>
        <v>506</v>
      </c>
      <c r="AG94" s="198"/>
      <c r="AH94" s="268" t="s">
        <v>682</v>
      </c>
      <c r="AI94" s="272" t="n">
        <f aca="false">SUMIF(BR5:BR86,1,AI5:AI86)+SUMIF(BR5:BR86,2,AI5:AI86)+SUMIF(BR5:BR86,5,AI5:AI86)</f>
        <v>0</v>
      </c>
      <c r="AJ94" s="198" t="n">
        <f aca="false">SUMIF(BR5:BR86,0,AM5:AM86)+SUMIF(BR5:BR86,3,AM5:AM86)</f>
        <v>598</v>
      </c>
      <c r="AK94" s="198"/>
      <c r="AL94" s="268" t="s">
        <v>682</v>
      </c>
      <c r="AM94" s="268" t="n">
        <f aca="false">SUMIF(BR5:BR86,1,AM5:AM86)+SUMIF(BR5:BR86,2,AM5:AM86)+SUMIF(BR5:BR86,5,AM5:AM86)</f>
        <v>0</v>
      </c>
      <c r="AN94" s="198" t="n">
        <f aca="false">SUMIF(BR5:BR86,0,AQ5:AQ86)+SUMIF(BR5:BR86,3,AQ5:AQ86)</f>
        <v>456</v>
      </c>
      <c r="AO94" s="198"/>
      <c r="AP94" s="268" t="s">
        <v>682</v>
      </c>
      <c r="AQ94" s="272" t="n">
        <f aca="false">SUMIF(BR5:BR86,1,AQ5:AQ86)+SUMIF(BR5:BR86,2,AQ5:AQ86)+SUMIF(BR5:BR86,5,AQ5:AQ86)</f>
        <v>108</v>
      </c>
      <c r="AR94" s="198" t="n">
        <f aca="false">SUMIF(BR5:BR86,0,AU5:AU86)+SUMIF(BR5:BR86,3,AU5:AU86)</f>
        <v>542</v>
      </c>
      <c r="AS94" s="198"/>
      <c r="AT94" s="268" t="s">
        <v>682</v>
      </c>
      <c r="AU94" s="268" t="n">
        <f aca="false">SUMIF(BR5:BR86,1,AU5:AU86)+SUMIF(BR5:BR86,2,AU5:AU86)+SUMIF(BR5:BR86,5,AU5:AU86)</f>
        <v>148</v>
      </c>
      <c r="AV94" s="198" t="n">
        <f aca="false">SUMIF(BR5:BR86,0,AY5:AY86)+SUMIF(BR5:BR86,3,AY5:AY86)</f>
        <v>290</v>
      </c>
      <c r="AW94" s="198"/>
      <c r="AX94" s="268" t="s">
        <v>682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682</v>
      </c>
      <c r="BC94" s="268" t="n">
        <v>0</v>
      </c>
      <c r="BD94" s="198" t="n">
        <v>0</v>
      </c>
      <c r="BE94" s="198"/>
      <c r="BF94" s="268" t="s">
        <v>682</v>
      </c>
      <c r="BG94" s="272" t="n">
        <v>0</v>
      </c>
      <c r="BH94" s="198" t="n">
        <v>0</v>
      </c>
      <c r="BI94" s="198"/>
      <c r="BJ94" s="268" t="s">
        <v>682</v>
      </c>
      <c r="BK94" s="268" t="n">
        <v>0</v>
      </c>
      <c r="BL94" s="198" t="n">
        <v>0</v>
      </c>
      <c r="BM94" s="198"/>
      <c r="BN94" s="268" t="s">
        <v>682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08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686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 + 18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2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36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687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84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64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64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40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68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89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 + 16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9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91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102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64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64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72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68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9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93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722</v>
      </c>
      <c r="U99" s="280"/>
      <c r="V99" s="280"/>
      <c r="W99" s="280"/>
      <c r="X99" s="281" t="n">
        <f aca="false">ROUND((X94+AA94),1)</f>
        <v>352</v>
      </c>
      <c r="Y99" s="281"/>
      <c r="Z99" s="281"/>
      <c r="AA99" s="281"/>
      <c r="AB99" s="280" t="n">
        <f aca="false">ROUND((AB94+AE94),1)</f>
        <v>644</v>
      </c>
      <c r="AC99" s="280"/>
      <c r="AD99" s="280"/>
      <c r="AE99" s="280"/>
      <c r="AF99" s="281" t="n">
        <f aca="false">ROUND((AF94+AI94),1)</f>
        <v>506</v>
      </c>
      <c r="AG99" s="281"/>
      <c r="AH99" s="281"/>
      <c r="AI99" s="281"/>
      <c r="AJ99" s="280" t="n">
        <f aca="false">ROUND((AJ94+AM94),1)</f>
        <v>598</v>
      </c>
      <c r="AK99" s="280"/>
      <c r="AL99" s="280"/>
      <c r="AM99" s="280"/>
      <c r="AN99" s="281" t="n">
        <f aca="false">ROUND((AN94+AQ94),1)</f>
        <v>564</v>
      </c>
      <c r="AO99" s="281"/>
      <c r="AP99" s="281"/>
      <c r="AQ99" s="281"/>
      <c r="AR99" s="280" t="n">
        <f aca="false">ROUND((AR94+AU94),1)</f>
        <v>690</v>
      </c>
      <c r="AS99" s="280"/>
      <c r="AT99" s="280"/>
      <c r="AU99" s="280"/>
      <c r="AV99" s="281" t="n">
        <f aca="false">ROUND((AV94+AY94),1)</f>
        <v>29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94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35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148</v>
      </c>
      <c r="U100" s="280"/>
      <c r="V100" s="280"/>
      <c r="W100" s="280"/>
      <c r="X100" s="281" t="n">
        <f aca="false">ROUND((X91+X92+X93+X94+AA91+AA92+AA93+AA94),1)</f>
        <v>766</v>
      </c>
      <c r="Y100" s="281"/>
      <c r="Z100" s="281"/>
      <c r="AA100" s="281"/>
      <c r="AB100" s="280" t="n">
        <f aca="false">ROUND((AB91+AB92+AB93+AB94+AE91+AE92+AE93+AE94),1)</f>
        <v>1148</v>
      </c>
      <c r="AC100" s="280"/>
      <c r="AD100" s="280"/>
      <c r="AE100" s="280"/>
      <c r="AF100" s="281" t="n">
        <f aca="false">ROUND((AF91+AF92+AF93+AF94+AI91+AI92+AI93+AI94),1)</f>
        <v>910</v>
      </c>
      <c r="AG100" s="281"/>
      <c r="AH100" s="281"/>
      <c r="AI100" s="281"/>
      <c r="AJ100" s="280" t="n">
        <f aca="false">ROUND((AJ91+AJ92+AJ93+AJ94+AM91+AM92+AM93+AM94),1)</f>
        <v>1000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116</v>
      </c>
      <c r="AS100" s="280"/>
      <c r="AT100" s="280"/>
      <c r="AU100" s="280"/>
      <c r="AV100" s="281" t="n">
        <f aca="false">ROUND((AV91+AV92+AV93+AV94+AY91+AY92+AY93+AY94),1)</f>
        <v>450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95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696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697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76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2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2</v>
      </c>
      <c r="AG102" s="288"/>
      <c r="AH102" s="288"/>
      <c r="AI102" s="288"/>
      <c r="AJ102" s="193" t="n">
        <v>3</v>
      </c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3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9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77</v>
      </c>
      <c r="M103" s="287"/>
      <c r="N103" s="287"/>
      <c r="O103" s="287"/>
      <c r="P103" s="287"/>
      <c r="Q103" s="287"/>
      <c r="R103" s="287"/>
      <c r="S103" s="287"/>
      <c r="T103" s="193" t="s">
        <v>578</v>
      </c>
      <c r="U103" s="193"/>
      <c r="V103" s="193"/>
      <c r="W103" s="193"/>
      <c r="X103" s="288" t="s">
        <v>579</v>
      </c>
      <c r="Y103" s="288"/>
      <c r="Z103" s="288"/>
      <c r="AA103" s="288"/>
      <c r="AB103" s="193" t="s">
        <v>580</v>
      </c>
      <c r="AC103" s="193"/>
      <c r="AD103" s="193"/>
      <c r="AE103" s="193"/>
      <c r="AF103" s="288" t="s">
        <v>579</v>
      </c>
      <c r="AG103" s="288"/>
      <c r="AH103" s="288"/>
      <c r="AI103" s="288"/>
      <c r="AJ103" s="193" t="s">
        <v>581</v>
      </c>
      <c r="AK103" s="193"/>
      <c r="AL103" s="193"/>
      <c r="AM103" s="193"/>
      <c r="AN103" s="288" t="s">
        <v>582</v>
      </c>
      <c r="AO103" s="288"/>
      <c r="AP103" s="288"/>
      <c r="AQ103" s="288"/>
      <c r="AR103" s="193" t="s">
        <v>583</v>
      </c>
      <c r="AS103" s="193"/>
      <c r="AT103" s="193"/>
      <c r="AU103" s="193"/>
      <c r="AV103" s="288" t="n">
        <v>2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99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84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 t="n">
        <v>1</v>
      </c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85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/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1</v>
      </c>
      <c r="AK105" s="193"/>
      <c r="AL105" s="193"/>
      <c r="AM105" s="193"/>
      <c r="AN105" s="288" t="n">
        <v>1</v>
      </c>
      <c r="AO105" s="288"/>
      <c r="AP105" s="288"/>
      <c r="AQ105" s="288"/>
      <c r="AR105" s="193" t="n">
        <v>1</v>
      </c>
      <c r="AS105" s="193"/>
      <c r="AT105" s="193"/>
      <c r="AU105" s="193"/>
      <c r="AV105" s="288" t="n">
        <v>1</v>
      </c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86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2</v>
      </c>
      <c r="BS1" s="189" t="s">
        <v>63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27</v>
      </c>
      <c r="D3" s="184"/>
      <c r="E3" s="184"/>
      <c r="F3" s="184"/>
      <c r="G3" s="184"/>
      <c r="H3" s="184"/>
      <c r="I3" s="185" t="s">
        <v>701</v>
      </c>
      <c r="J3" s="134" t="s">
        <v>306</v>
      </c>
      <c r="K3" s="134"/>
      <c r="L3" s="134"/>
      <c r="M3" s="185" t="s">
        <v>702</v>
      </c>
      <c r="N3" s="186" t="s">
        <v>630</v>
      </c>
      <c r="O3" s="186"/>
      <c r="P3" s="186"/>
      <c r="Q3" s="186"/>
      <c r="R3" s="186"/>
      <c r="S3" s="186"/>
      <c r="T3" s="186"/>
      <c r="U3" s="186" t="s">
        <v>63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4</v>
      </c>
      <c r="K4" s="185" t="s">
        <v>315</v>
      </c>
      <c r="L4" s="185" t="s">
        <v>634</v>
      </c>
      <c r="M4" s="185"/>
      <c r="N4" s="185" t="s">
        <v>703</v>
      </c>
      <c r="O4" s="134" t="s">
        <v>700</v>
      </c>
      <c r="P4" s="134"/>
      <c r="Q4" s="134"/>
      <c r="R4" s="134"/>
      <c r="S4" s="134"/>
      <c r="T4" s="293" t="s">
        <v>704</v>
      </c>
      <c r="U4" s="193" t="s">
        <v>317</v>
      </c>
      <c r="V4" s="193"/>
      <c r="W4" s="193"/>
      <c r="X4" s="193"/>
      <c r="Y4" s="193"/>
      <c r="Z4" s="193"/>
      <c r="AA4" s="193"/>
      <c r="AB4" s="193"/>
      <c r="AC4" s="193" t="s">
        <v>318</v>
      </c>
      <c r="AD4" s="193"/>
      <c r="AE4" s="193"/>
      <c r="AF4" s="193"/>
      <c r="AG4" s="193"/>
      <c r="AH4" s="193"/>
      <c r="AI4" s="193"/>
      <c r="AJ4" s="193"/>
      <c r="AK4" s="193" t="s">
        <v>319</v>
      </c>
      <c r="AL4" s="193"/>
      <c r="AM4" s="193"/>
      <c r="AN4" s="193"/>
      <c r="AO4" s="193"/>
      <c r="AP4" s="193"/>
      <c r="AQ4" s="193"/>
      <c r="AR4" s="193"/>
      <c r="AS4" s="193" t="s">
        <v>320</v>
      </c>
      <c r="AT4" s="193"/>
      <c r="AU4" s="193"/>
      <c r="AV4" s="193"/>
      <c r="AW4" s="193"/>
      <c r="AX4" s="193"/>
      <c r="AY4" s="193"/>
      <c r="AZ4" s="193"/>
      <c r="BA4" s="193" t="s">
        <v>321</v>
      </c>
      <c r="BB4" s="193"/>
      <c r="BC4" s="193"/>
      <c r="BD4" s="193"/>
      <c r="BE4" s="193"/>
      <c r="BF4" s="193"/>
      <c r="BG4" s="193"/>
      <c r="BH4" s="193"/>
      <c r="BI4" s="193" t="s">
        <v>32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8</v>
      </c>
      <c r="D5" s="195" t="s">
        <v>639</v>
      </c>
      <c r="E5" s="195" t="s">
        <v>640</v>
      </c>
      <c r="F5" s="195" t="s">
        <v>641</v>
      </c>
      <c r="G5" s="195" t="s">
        <v>602</v>
      </c>
      <c r="H5" s="195" t="s">
        <v>348</v>
      </c>
      <c r="I5" s="185"/>
      <c r="J5" s="185"/>
      <c r="K5" s="185"/>
      <c r="L5" s="185"/>
      <c r="M5" s="185"/>
      <c r="N5" s="185"/>
      <c r="O5" s="185" t="s">
        <v>705</v>
      </c>
      <c r="P5" s="185" t="s">
        <v>706</v>
      </c>
      <c r="Q5" s="185" t="s">
        <v>707</v>
      </c>
      <c r="R5" s="185" t="s">
        <v>708</v>
      </c>
      <c r="S5" s="185" t="s">
        <v>613</v>
      </c>
      <c r="T5" s="293"/>
      <c r="U5" s="198" t="s">
        <v>647</v>
      </c>
      <c r="V5" s="198"/>
      <c r="W5" s="294"/>
      <c r="X5" s="294"/>
      <c r="Y5" s="200" t="s">
        <v>648</v>
      </c>
      <c r="Z5" s="200"/>
      <c r="AA5" s="295"/>
      <c r="AB5" s="295"/>
      <c r="AC5" s="198" t="s">
        <v>649</v>
      </c>
      <c r="AD5" s="198"/>
      <c r="AE5" s="294"/>
      <c r="AF5" s="294"/>
      <c r="AG5" s="200" t="s">
        <v>650</v>
      </c>
      <c r="AH5" s="200"/>
      <c r="AI5" s="295"/>
      <c r="AJ5" s="295"/>
      <c r="AK5" s="198" t="s">
        <v>651</v>
      </c>
      <c r="AL5" s="198"/>
      <c r="AM5" s="294"/>
      <c r="AN5" s="294"/>
      <c r="AO5" s="200" t="s">
        <v>652</v>
      </c>
      <c r="AP5" s="200"/>
      <c r="AQ5" s="295"/>
      <c r="AR5" s="295"/>
      <c r="AS5" s="198" t="s">
        <v>653</v>
      </c>
      <c r="AT5" s="198"/>
      <c r="AU5" s="294"/>
      <c r="AV5" s="294"/>
      <c r="AW5" s="200" t="s">
        <v>654</v>
      </c>
      <c r="AX5" s="200"/>
      <c r="AY5" s="295"/>
      <c r="AZ5" s="295"/>
      <c r="BA5" s="198" t="s">
        <v>655</v>
      </c>
      <c r="BB5" s="198"/>
      <c r="BC5" s="294"/>
      <c r="BD5" s="294"/>
      <c r="BE5" s="200" t="s">
        <v>656</v>
      </c>
      <c r="BF5" s="200"/>
      <c r="BG5" s="295"/>
      <c r="BH5" s="295"/>
      <c r="BI5" s="198" t="s">
        <v>657</v>
      </c>
      <c r="BJ5" s="198"/>
      <c r="BK5" s="294"/>
      <c r="BL5" s="294"/>
      <c r="BM5" s="200" t="s">
        <v>65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5</v>
      </c>
      <c r="V6" s="196" t="s">
        <v>706</v>
      </c>
      <c r="W6" s="196" t="s">
        <v>707</v>
      </c>
      <c r="X6" s="196" t="s">
        <v>708</v>
      </c>
      <c r="Y6" s="196" t="s">
        <v>705</v>
      </c>
      <c r="Z6" s="196" t="s">
        <v>706</v>
      </c>
      <c r="AA6" s="196" t="s">
        <v>707</v>
      </c>
      <c r="AB6" s="196" t="s">
        <v>708</v>
      </c>
      <c r="AC6" s="196" t="s">
        <v>705</v>
      </c>
      <c r="AD6" s="196" t="s">
        <v>706</v>
      </c>
      <c r="AE6" s="196" t="s">
        <v>707</v>
      </c>
      <c r="AF6" s="196" t="s">
        <v>708</v>
      </c>
      <c r="AG6" s="196" t="s">
        <v>705</v>
      </c>
      <c r="AH6" s="196" t="s">
        <v>706</v>
      </c>
      <c r="AI6" s="196" t="s">
        <v>707</v>
      </c>
      <c r="AJ6" s="196" t="s">
        <v>708</v>
      </c>
      <c r="AK6" s="196" t="s">
        <v>705</v>
      </c>
      <c r="AL6" s="196" t="s">
        <v>706</v>
      </c>
      <c r="AM6" s="196" t="s">
        <v>707</v>
      </c>
      <c r="AN6" s="196" t="s">
        <v>708</v>
      </c>
      <c r="AO6" s="196" t="s">
        <v>705</v>
      </c>
      <c r="AP6" s="196" t="s">
        <v>706</v>
      </c>
      <c r="AQ6" s="196" t="s">
        <v>707</v>
      </c>
      <c r="AR6" s="196" t="s">
        <v>708</v>
      </c>
      <c r="AS6" s="196" t="s">
        <v>705</v>
      </c>
      <c r="AT6" s="196" t="s">
        <v>706</v>
      </c>
      <c r="AU6" s="196" t="s">
        <v>707</v>
      </c>
      <c r="AV6" s="196" t="s">
        <v>708</v>
      </c>
      <c r="AW6" s="196" t="s">
        <v>705</v>
      </c>
      <c r="AX6" s="196" t="s">
        <v>706</v>
      </c>
      <c r="AY6" s="196" t="s">
        <v>707</v>
      </c>
      <c r="AZ6" s="196" t="s">
        <v>708</v>
      </c>
      <c r="BA6" s="196" t="s">
        <v>705</v>
      </c>
      <c r="BB6" s="196" t="s">
        <v>706</v>
      </c>
      <c r="BC6" s="196" t="s">
        <v>707</v>
      </c>
      <c r="BD6" s="196" t="s">
        <v>708</v>
      </c>
      <c r="BE6" s="196" t="s">
        <v>705</v>
      </c>
      <c r="BF6" s="196" t="s">
        <v>706</v>
      </c>
      <c r="BG6" s="196" t="s">
        <v>707</v>
      </c>
      <c r="BH6" s="196" t="s">
        <v>708</v>
      </c>
      <c r="BI6" s="196" t="s">
        <v>705</v>
      </c>
      <c r="BJ6" s="196" t="s">
        <v>706</v>
      </c>
      <c r="BK6" s="196" t="s">
        <v>707</v>
      </c>
      <c r="BL6" s="196" t="s">
        <v>708</v>
      </c>
      <c r="BM6" s="196" t="s">
        <v>705</v>
      </c>
      <c r="BN6" s="196" t="s">
        <v>706</v>
      </c>
      <c r="BO6" s="196" t="s">
        <v>707</v>
      </c>
      <c r="BP6" s="196" t="s">
        <v>708</v>
      </c>
    </row>
    <row r="7" customFormat="false" ht="19.5" hidden="false" customHeight="false" outlineLevel="0" collapsed="false">
      <c r="A7" s="206" t="s">
        <v>337</v>
      </c>
      <c r="B7" s="206" t="s">
        <v>338</v>
      </c>
      <c r="C7" s="296"/>
      <c r="D7" s="296"/>
      <c r="E7" s="296"/>
      <c r="F7" s="296"/>
      <c r="G7" s="296"/>
      <c r="H7" s="296"/>
      <c r="I7" s="297" t="n">
        <f aca="false">SUMIF(BS8:BS68,"&gt;=0",I8:I68)</f>
        <v>211</v>
      </c>
      <c r="J7" s="297" t="n">
        <f aca="false">SUMIF(BS8:BS68,"&gt;=0",J8:J68)</f>
        <v>0</v>
      </c>
      <c r="K7" s="297" t="n">
        <f aca="false">SUMIF(BS8:BS68,"&gt;=0",K8:K68)</f>
        <v>0</v>
      </c>
      <c r="L7" s="296"/>
      <c r="M7" s="297" t="n">
        <f aca="false">SUMIF(BS8:BS68,"&gt;=0",M8:M68)</f>
        <v>211</v>
      </c>
      <c r="N7" s="297" t="n">
        <f aca="false">SUMIF(BS8:BS68,"&gt;=0",N8:N68)</f>
        <v>7924</v>
      </c>
      <c r="O7" s="297" t="n">
        <f aca="false">SUMIF(BS8:BS68,"&gt;=0",O8:O68)</f>
        <v>3010</v>
      </c>
      <c r="P7" s="297" t="n">
        <f aca="false">SUMIF(BS8:BS68,"&gt;=0",P8:P68)</f>
        <v>21</v>
      </c>
      <c r="Q7" s="297" t="n">
        <f aca="false">SUMIF(BS8:BS68,"&gt;=0",Q8:Q68)</f>
        <v>17.5</v>
      </c>
      <c r="R7" s="297" t="n">
        <f aca="false">SUMIF(BS8:BS68,"&gt;=0",R8:R68)</f>
        <v>7.5</v>
      </c>
      <c r="S7" s="297" t="n">
        <f aca="false">SUMIF(BS8:BS68,"&gt;=0",S8:S68)</f>
        <v>3056</v>
      </c>
      <c r="T7" s="298" t="n">
        <f aca="false">SUMIF(BS8:BS68,"&gt;=0",T8:T68)</f>
        <v>4868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9</v>
      </c>
      <c r="B8" s="215" t="s">
        <v>340</v>
      </c>
      <c r="C8" s="300"/>
      <c r="D8" s="300"/>
      <c r="E8" s="300"/>
      <c r="F8" s="300"/>
      <c r="G8" s="300"/>
      <c r="H8" s="300"/>
      <c r="I8" s="301" t="n">
        <f aca="false">SUMIF(BS9:BS43,"&gt;=0",I9:I43)</f>
        <v>139</v>
      </c>
      <c r="J8" s="301" t="n">
        <f aca="false">SUMIF(BS9:BS43,"&gt;=0",J9:J43)</f>
        <v>0</v>
      </c>
      <c r="K8" s="301" t="n">
        <f aca="false">SUMIF(BS9:BS43,"&gt;=0",K9:K43)</f>
        <v>0</v>
      </c>
      <c r="L8" s="300"/>
      <c r="M8" s="301" t="n">
        <f aca="false">SUMIF(BS9:BS43,"&gt;=0",M9:M43)</f>
        <v>139</v>
      </c>
      <c r="N8" s="301" t="n">
        <f aca="false">SUMIF(BS9:BS43,"&gt;=0",N9:N43)</f>
        <v>5004</v>
      </c>
      <c r="O8" s="301" t="n">
        <f aca="false">SUMIF(BS9:BS43,"&gt;=0",O9:O43)</f>
        <v>1774</v>
      </c>
      <c r="P8" s="301" t="n">
        <f aca="false">SUMIF(BS9:BS43,"&gt;=0",P9:P43)</f>
        <v>14</v>
      </c>
      <c r="Q8" s="301" t="n">
        <f aca="false">SUMIF(BS9:BS43,"&gt;=0",Q9:Q43)</f>
        <v>11.25</v>
      </c>
      <c r="R8" s="301" t="n">
        <f aca="false">SUMIF(BS9:BS43,"&gt;=0",R9:R43)</f>
        <v>3.5</v>
      </c>
      <c r="S8" s="301" t="n">
        <f aca="false">SUMIF(BS9:BS43,"&gt;=0",S9:S43)</f>
        <v>1802.75</v>
      </c>
      <c r="T8" s="302" t="n">
        <f aca="false">SUMIF(BS9:BS43,"&gt;=0",T9:T43)</f>
        <v>3201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1</v>
      </c>
      <c r="B9" s="304" t="s">
        <v>342</v>
      </c>
      <c r="C9" s="305" t="s">
        <v>65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6</v>
      </c>
      <c r="B10" s="304" t="s">
        <v>347</v>
      </c>
      <c r="C10" s="305"/>
      <c r="D10" s="305" t="s">
        <v>660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0</v>
      </c>
      <c r="B11" s="304" t="s">
        <v>351</v>
      </c>
      <c r="C11" s="305"/>
      <c r="D11" s="305" t="s">
        <v>661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54</v>
      </c>
      <c r="B12" s="304" t="s">
        <v>79</v>
      </c>
      <c r="C12" s="305"/>
      <c r="D12" s="305" t="s">
        <v>66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6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61</v>
      </c>
      <c r="B14" s="304" t="s">
        <v>362</v>
      </c>
      <c r="C14" s="305"/>
      <c r="D14" s="305" t="s">
        <v>66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3</v>
      </c>
      <c r="B15" s="304" t="s">
        <v>364</v>
      </c>
      <c r="C15" s="305"/>
      <c r="D15" s="305" t="s">
        <v>65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7</v>
      </c>
      <c r="B16" s="304" t="s">
        <v>368</v>
      </c>
      <c r="C16" s="305"/>
      <c r="D16" s="305" t="s">
        <v>66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70</v>
      </c>
      <c r="B17" s="304" t="s">
        <v>371</v>
      </c>
      <c r="C17" s="305"/>
      <c r="D17" s="305" t="s">
        <v>66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4</v>
      </c>
      <c r="B18" s="304" t="s">
        <v>375</v>
      </c>
      <c r="C18" s="305"/>
      <c r="D18" s="305" t="s">
        <v>66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7</v>
      </c>
      <c r="B19" s="304" t="s">
        <v>378</v>
      </c>
      <c r="C19" s="305"/>
      <c r="D19" s="305" t="s">
        <v>66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1</v>
      </c>
      <c r="B20" s="304" t="s">
        <v>382</v>
      </c>
      <c r="C20" s="305"/>
      <c r="D20" s="305" t="s">
        <v>66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85</v>
      </c>
      <c r="B21" s="304" t="s">
        <v>386</v>
      </c>
      <c r="C21" s="305" t="s">
        <v>659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8</v>
      </c>
      <c r="B22" s="304" t="s">
        <v>389</v>
      </c>
      <c r="C22" s="305" t="s">
        <v>666</v>
      </c>
      <c r="D22" s="305" t="s">
        <v>664</v>
      </c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</f>
        <v>102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04.75</v>
      </c>
      <c r="T22" s="307" t="n">
        <f aca="false">N22-S22</f>
        <v>327.2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34</v>
      </c>
      <c r="Z22" s="308" t="n">
        <v>1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91</v>
      </c>
      <c r="B23" s="304" t="s">
        <v>392</v>
      </c>
      <c r="C23" s="305"/>
      <c r="D23" s="305" t="s">
        <v>66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5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93</v>
      </c>
      <c r="B24" s="309" t="s">
        <v>394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67</v>
      </c>
      <c r="D25" s="305" t="s">
        <v>660</v>
      </c>
      <c r="E25" s="305"/>
      <c r="F25" s="305"/>
      <c r="G25" s="305"/>
      <c r="H25" s="305"/>
      <c r="I25" s="306" t="n">
        <f aca="false">M25+K25</f>
        <v>10</v>
      </c>
      <c r="J25" s="306" t="n">
        <v>0</v>
      </c>
      <c r="K25" s="306" t="n">
        <f aca="false">ROUNDDOWN(J25/36*4,0)/4</f>
        <v>0</v>
      </c>
      <c r="L25" s="305"/>
      <c r="M25" s="306" t="n">
        <v>10</v>
      </c>
      <c r="N25" s="306" t="n">
        <v>360</v>
      </c>
      <c r="O25" s="306" t="n">
        <f aca="false">U25+Y25+AC25+AG25+AK25+AO25+AS25+AW25</f>
        <v>10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04.75</v>
      </c>
      <c r="T25" s="307" t="n">
        <f aca="false">N25-S25</f>
        <v>255.2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3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7</v>
      </c>
      <c r="B26" s="304" t="s">
        <v>398</v>
      </c>
      <c r="C26" s="305"/>
      <c r="D26" s="305" t="s">
        <v>664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127.75</v>
      </c>
      <c r="U26" s="308" t="n">
        <v>52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99</v>
      </c>
      <c r="B27" s="304" t="s">
        <v>400</v>
      </c>
      <c r="C27" s="305"/>
      <c r="D27" s="305" t="s">
        <v>66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34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3</v>
      </c>
      <c r="B28" s="304" t="s">
        <v>404</v>
      </c>
      <c r="C28" s="305" t="s">
        <v>669</v>
      </c>
      <c r="D28" s="305"/>
      <c r="E28" s="305"/>
      <c r="F28" s="305" t="s">
        <v>665</v>
      </c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6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69.75</v>
      </c>
      <c r="T28" s="307" t="n">
        <f aca="false">N28-S28</f>
        <v>146.2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32</v>
      </c>
      <c r="Z28" s="308" t="n">
        <v>1</v>
      </c>
      <c r="AA28" s="308" t="n">
        <v>0.5</v>
      </c>
      <c r="AB28" s="308" t="n">
        <v>1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07</v>
      </c>
      <c r="B29" s="304" t="s">
        <v>408</v>
      </c>
      <c r="C29" s="305" t="s">
        <v>662</v>
      </c>
      <c r="D29" s="305"/>
      <c r="E29" s="305"/>
      <c r="F29" s="305" t="s">
        <v>662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</f>
        <v>74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6.5</v>
      </c>
      <c r="T29" s="307" t="n">
        <f aca="false">N29-S29</f>
        <v>139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74</v>
      </c>
      <c r="AH29" s="308" t="n">
        <v>1</v>
      </c>
      <c r="AI29" s="308" t="n">
        <v>0.5</v>
      </c>
      <c r="AJ29" s="308" t="n">
        <v>1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0</v>
      </c>
      <c r="B30" s="304" t="s">
        <v>411</v>
      </c>
      <c r="C30" s="305"/>
      <c r="D30" s="305" t="s">
        <v>662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8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8.25</v>
      </c>
      <c r="T30" s="307" t="n">
        <f aca="false">N30-S30</f>
        <v>8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58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3</v>
      </c>
      <c r="B31" s="304" t="s">
        <v>414</v>
      </c>
      <c r="C31" s="305" t="s">
        <v>664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72.75</v>
      </c>
      <c r="U31" s="308" t="n">
        <v>34</v>
      </c>
      <c r="V31" s="308" t="n">
        <v>1</v>
      </c>
      <c r="W31" s="308" t="n">
        <v>0.25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16</v>
      </c>
      <c r="B32" s="304" t="s">
        <v>417</v>
      </c>
      <c r="C32" s="305"/>
      <c r="D32" s="305" t="s">
        <v>670</v>
      </c>
      <c r="E32" s="305" t="s">
        <v>671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5</v>
      </c>
      <c r="R32" s="306" t="n">
        <f aca="false">X32+AB32+AF32+AJ32+AN32+AR32+AV32+AZ32</f>
        <v>1.5</v>
      </c>
      <c r="S32" s="306" t="n">
        <f aca="false">O32+P32+Q32+R32</f>
        <v>52</v>
      </c>
      <c r="T32" s="307" t="n">
        <f aca="false">N32-S32</f>
        <v>92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0</v>
      </c>
      <c r="AL32" s="308" t="n">
        <v>0</v>
      </c>
      <c r="AM32" s="308" t="n">
        <v>0.5</v>
      </c>
      <c r="AN32" s="308" t="n">
        <v>1.5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19</v>
      </c>
      <c r="B33" s="304" t="s">
        <v>420</v>
      </c>
      <c r="C33" s="305" t="s">
        <v>662</v>
      </c>
      <c r="D33" s="305" t="s">
        <v>672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9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97.5</v>
      </c>
      <c r="T33" s="307" t="n">
        <f aca="false">N33-S33</f>
        <v>11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50</v>
      </c>
      <c r="AD33" s="308" t="n">
        <v>0</v>
      </c>
      <c r="AE33" s="308" t="n">
        <v>0.25</v>
      </c>
      <c r="AF33" s="308" t="n">
        <v>0</v>
      </c>
      <c r="AG33" s="308" t="n">
        <v>46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1</v>
      </c>
      <c r="B34" s="304" t="s">
        <v>422</v>
      </c>
      <c r="C34" s="305"/>
      <c r="D34" s="305" t="s">
        <v>672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3</v>
      </c>
      <c r="B35" s="304" t="s">
        <v>424</v>
      </c>
      <c r="C35" s="305" t="s">
        <v>673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25</v>
      </c>
      <c r="B36" s="304" t="s">
        <v>426</v>
      </c>
      <c r="C36" s="305"/>
      <c r="D36" s="305" t="s">
        <v>662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6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0.25</v>
      </c>
      <c r="T36" s="307" t="n">
        <f aca="false">N36-S36</f>
        <v>8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60</v>
      </c>
      <c r="AH36" s="308" t="n">
        <v>0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27</v>
      </c>
      <c r="B37" s="304" t="s">
        <v>428</v>
      </c>
      <c r="C37" s="305"/>
      <c r="D37" s="305" t="s">
        <v>67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9</v>
      </c>
      <c r="B38" s="304" t="s">
        <v>430</v>
      </c>
      <c r="C38" s="305"/>
      <c r="D38" s="305" t="s">
        <v>670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31</v>
      </c>
      <c r="B39" s="304" t="s">
        <v>432</v>
      </c>
      <c r="C39" s="305"/>
      <c r="D39" s="305" t="s">
        <v>67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0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0.25</v>
      </c>
      <c r="T39" s="307" t="n">
        <f aca="false">N39-S39</f>
        <v>5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50</v>
      </c>
      <c r="AT39" s="308" t="n">
        <v>0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3</v>
      </c>
      <c r="B40" s="304" t="s">
        <v>434</v>
      </c>
      <c r="C40" s="305" t="s">
        <v>675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8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9.25</v>
      </c>
      <c r="T40" s="307" t="n">
        <f aca="false">N40-S40</f>
        <v>9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8</v>
      </c>
      <c r="AX40" s="308" t="n">
        <v>1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5</v>
      </c>
      <c r="B41" s="304" t="s">
        <v>436</v>
      </c>
      <c r="C41" s="305" t="s">
        <v>671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7</v>
      </c>
      <c r="B42" s="304" t="s">
        <v>438</v>
      </c>
      <c r="C42" s="305"/>
      <c r="D42" s="305" t="s">
        <v>67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34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9</v>
      </c>
      <c r="B43" s="304" t="s">
        <v>440</v>
      </c>
      <c r="C43" s="305"/>
      <c r="D43" s="305" t="s">
        <v>674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2.25</v>
      </c>
      <c r="T43" s="307" t="n">
        <f aca="false">N43-S43</f>
        <v>12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5" t="s">
        <v>441</v>
      </c>
      <c r="B44" s="215" t="s">
        <v>442</v>
      </c>
      <c r="C44" s="300"/>
      <c r="D44" s="300"/>
      <c r="E44" s="300"/>
      <c r="F44" s="300"/>
      <c r="G44" s="300"/>
      <c r="H44" s="300"/>
      <c r="I44" s="301" t="n">
        <f aca="false">SUMIF(BS45:BS68,"&gt;=0",I45:I68)</f>
        <v>72</v>
      </c>
      <c r="J44" s="301" t="n">
        <f aca="false">SUMIF(BS45:BS68,"&gt;=0",J45:J68)</f>
        <v>0</v>
      </c>
      <c r="K44" s="301" t="n">
        <f aca="false">SUMIF(BS45:BS68,"&gt;=0",K45:K68)</f>
        <v>0</v>
      </c>
      <c r="L44" s="300"/>
      <c r="M44" s="301" t="n">
        <f aca="false">SUMIF(BS45:BS68,"&gt;=0",M45:M68)</f>
        <v>72</v>
      </c>
      <c r="N44" s="301" t="n">
        <f aca="false">SUMIF(BS45:BS68,"&gt;=0",N45:N68)</f>
        <v>2920</v>
      </c>
      <c r="O44" s="301" t="n">
        <f aca="false">SUMIF(BS45:BS68,"&gt;=0",O45:O68)</f>
        <v>1236</v>
      </c>
      <c r="P44" s="301" t="n">
        <f aca="false">SUMIF(BS45:BS68,"&gt;=0",P45:P68)</f>
        <v>7</v>
      </c>
      <c r="Q44" s="301" t="n">
        <f aca="false">SUMIF(BS45:BS68,"&gt;=0",Q45:Q68)</f>
        <v>6.25</v>
      </c>
      <c r="R44" s="301" t="n">
        <f aca="false">SUMIF(BS45:BS68,"&gt;=0",R45:R68)</f>
        <v>4</v>
      </c>
      <c r="S44" s="301" t="n">
        <f aca="false">SUMIF(BS45:BS68,"&gt;=0",S45:S68)</f>
        <v>1253.25</v>
      </c>
      <c r="T44" s="302" t="n">
        <f aca="false">SUMIF(BS45:BS68,"&gt;=0",T45:T68)</f>
        <v>1666.75</v>
      </c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</row>
    <row r="45" customFormat="false" ht="20.45" hidden="false" customHeight="true" outlineLevel="0" collapsed="false">
      <c r="A45" s="304" t="s">
        <v>443</v>
      </c>
      <c r="B45" s="304" t="s">
        <v>444</v>
      </c>
      <c r="C45" s="305" t="s">
        <v>671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47</v>
      </c>
      <c r="B46" s="304" t="s">
        <v>448</v>
      </c>
      <c r="C46" s="305"/>
      <c r="D46" s="305" t="s">
        <v>659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52</v>
      </c>
      <c r="AD46" s="308" t="n">
        <v>0</v>
      </c>
      <c r="AE46" s="308" t="n">
        <v>0.25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51</v>
      </c>
      <c r="B47" s="304" t="s">
        <v>452</v>
      </c>
      <c r="C47" s="305" t="s">
        <v>663</v>
      </c>
      <c r="D47" s="305" t="s">
        <v>670</v>
      </c>
      <c r="E47" s="305"/>
      <c r="F47" s="305" t="s">
        <v>671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82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4.75</v>
      </c>
      <c r="T47" s="307" t="n">
        <f aca="false">N47-S47</f>
        <v>167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5</v>
      </c>
      <c r="AN47" s="308" t="n">
        <v>1</v>
      </c>
      <c r="AO47" s="308" t="n">
        <v>48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6</v>
      </c>
      <c r="B48" s="304" t="s">
        <v>457</v>
      </c>
      <c r="C48" s="305" t="s">
        <v>673</v>
      </c>
      <c r="D48" s="305" t="s">
        <v>676</v>
      </c>
      <c r="E48" s="305"/>
      <c r="F48" s="305" t="s">
        <v>677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2</v>
      </c>
      <c r="P48" s="306" t="n">
        <f aca="false">V48+Z48+AD48+AH48+AL48+AP48+AT48+AX48</f>
        <v>1</v>
      </c>
      <c r="Q48" s="306" t="n">
        <f aca="false">W48+AA48+AE48+AI48+AM48+AQ48+AU48+AY48</f>
        <v>1</v>
      </c>
      <c r="R48" s="306" t="n">
        <f aca="false">X48+AB48+AF48+AJ48+AN48+AR48+AV48+AZ48</f>
        <v>2</v>
      </c>
      <c r="S48" s="306" t="n">
        <f aca="false">O48+P48+Q48+R48</f>
        <v>86</v>
      </c>
      <c r="T48" s="307" t="n">
        <f aca="false">N48-S48</f>
        <v>130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</v>
      </c>
      <c r="AW48" s="308" t="n">
        <v>32</v>
      </c>
      <c r="AX48" s="308" t="n">
        <v>0</v>
      </c>
      <c r="AY48" s="308" t="n">
        <v>0.5</v>
      </c>
      <c r="AZ48" s="308" t="n">
        <v>1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678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8.25</v>
      </c>
      <c r="T49" s="307" t="n">
        <f aca="false">N49-S49</f>
        <v>9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 t="s">
        <v>663</v>
      </c>
      <c r="D50" s="305" t="s">
        <v>670</v>
      </c>
      <c r="E50" s="305"/>
      <c r="F50" s="305" t="s">
        <v>663</v>
      </c>
      <c r="G50" s="305"/>
      <c r="H50" s="305"/>
      <c r="I50" s="306" t="n">
        <f aca="false">M50+K50</f>
        <v>7</v>
      </c>
      <c r="J50" s="306" t="n">
        <v>0</v>
      </c>
      <c r="K50" s="306" t="n">
        <f aca="false">ROUNDDOWN(J50/36*4,0)/4</f>
        <v>0</v>
      </c>
      <c r="L50" s="305"/>
      <c r="M50" s="306" t="n">
        <v>7</v>
      </c>
      <c r="N50" s="306" t="n">
        <v>252</v>
      </c>
      <c r="O50" s="306" t="n">
        <f aca="false">U50+Y50+AC50+AG50+AK50+AO50+AS50+AW50</f>
        <v>98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0.75</v>
      </c>
      <c r="T50" s="307" t="n">
        <f aca="false">N50-S50</f>
        <v>151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25</v>
      </c>
      <c r="AN50" s="308" t="n">
        <v>0</v>
      </c>
      <c r="AO50" s="308" t="n">
        <v>48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468</v>
      </c>
      <c r="B51" s="304" t="s">
        <v>469</v>
      </c>
      <c r="C51" s="305" t="s">
        <v>673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/>
      <c r="D52" s="305" t="s">
        <v>678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8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8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8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74</v>
      </c>
      <c r="B53" s="304" t="s">
        <v>475</v>
      </c>
      <c r="C53" s="305" t="s">
        <v>675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0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1.25</v>
      </c>
      <c r="T53" s="307" t="n">
        <f aca="false">N53-S53</f>
        <v>10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0</v>
      </c>
      <c r="AX53" s="308" t="n">
        <v>1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478</v>
      </c>
      <c r="B54" s="304" t="s">
        <v>479</v>
      </c>
      <c r="C54" s="305"/>
      <c r="D54" s="305" t="s">
        <v>674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9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2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2</v>
      </c>
      <c r="B55" s="304" t="s">
        <v>483</v>
      </c>
      <c r="C55" s="305" t="s">
        <v>671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1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485</v>
      </c>
      <c r="B56" s="304" t="s">
        <v>486</v>
      </c>
      <c r="C56" s="305"/>
      <c r="D56" s="305" t="s">
        <v>671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89</v>
      </c>
      <c r="B57" s="304" t="s">
        <v>490</v>
      </c>
      <c r="C57" s="305"/>
      <c r="D57" s="305" t="s">
        <v>673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52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2.25</v>
      </c>
      <c r="T57" s="307" t="n">
        <f aca="false">N57-S57</f>
        <v>9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93</v>
      </c>
      <c r="B58" s="304" t="s">
        <v>494</v>
      </c>
      <c r="C58" s="305"/>
      <c r="D58" s="305" t="s">
        <v>66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48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5</v>
      </c>
      <c r="B59" s="304" t="s">
        <v>496</v>
      </c>
      <c r="C59" s="305"/>
      <c r="D59" s="305" t="s">
        <v>67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0.25</v>
      </c>
      <c r="T59" s="307" t="n">
        <f aca="false">N59-S59</f>
        <v>6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40</v>
      </c>
      <c r="AX59" s="308" t="n">
        <v>0</v>
      </c>
      <c r="AY59" s="308" t="n">
        <v>0.25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98</v>
      </c>
      <c r="B60" s="304" t="s">
        <v>499</v>
      </c>
      <c r="C60" s="305"/>
      <c r="D60" s="305" t="s">
        <v>671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34</v>
      </c>
      <c r="AL60" s="308" t="n">
        <v>0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4" t="s">
        <v>502</v>
      </c>
      <c r="B61" s="314" t="s">
        <v>503</v>
      </c>
      <c r="C61" s="315"/>
      <c r="D61" s="315"/>
      <c r="E61" s="315"/>
      <c r="F61" s="315"/>
      <c r="G61" s="315"/>
      <c r="H61" s="315"/>
      <c r="I61" s="316" t="n">
        <f aca="false">I62+I63+I64+I65+I66</f>
        <v>7</v>
      </c>
      <c r="J61" s="316" t="n">
        <f aca="false">J62+J63+J64+J65+J66</f>
        <v>0</v>
      </c>
      <c r="K61" s="316" t="n">
        <f aca="false">K62+K63+K64+K65+K66</f>
        <v>0</v>
      </c>
      <c r="L61" s="315"/>
      <c r="M61" s="316" t="n">
        <f aca="false">M62+M63+M64+M65+M66</f>
        <v>7</v>
      </c>
      <c r="N61" s="316" t="n">
        <f aca="false">N62+N63+N64+N65+N66</f>
        <v>580</v>
      </c>
      <c r="O61" s="316" t="n">
        <f aca="false">O62+O63+O64+O65+O66</f>
        <v>424</v>
      </c>
      <c r="P61" s="316" t="n">
        <f aca="false">P62+P63+P64+P65+P66</f>
        <v>0</v>
      </c>
      <c r="Q61" s="316" t="n">
        <f aca="false">Q62+Q63+Q64+Q65+Q66</f>
        <v>0.5</v>
      </c>
      <c r="R61" s="316" t="n">
        <f aca="false">R62+R63+R64+R65+R66</f>
        <v>0</v>
      </c>
      <c r="S61" s="316" t="n">
        <f aca="false">S62+S63+S64+S65+S66</f>
        <v>424.5</v>
      </c>
      <c r="T61" s="317" t="n">
        <f aca="false">T62+T63+T64+T65+T66</f>
        <v>155.5</v>
      </c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v>-1</v>
      </c>
    </row>
    <row r="62" customFormat="false" ht="28.35" hidden="false" customHeight="true" outlineLevel="0" collapsed="false">
      <c r="A62" s="304" t="s">
        <v>504</v>
      </c>
      <c r="B62" s="304" t="s">
        <v>505</v>
      </c>
      <c r="C62" s="305"/>
      <c r="D62" s="305" t="s">
        <v>678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4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8.25</v>
      </c>
      <c r="T62" s="307" t="n">
        <f aca="false">N62-S62</f>
        <v>9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8</v>
      </c>
      <c r="AP62" s="308" t="n">
        <v>0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4" t="s">
        <v>508</v>
      </c>
      <c r="B63" s="304" t="s">
        <v>50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510</v>
      </c>
      <c r="B64" s="304" t="s">
        <v>511</v>
      </c>
      <c r="C64" s="305"/>
      <c r="D64" s="305" t="s">
        <v>678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48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512</v>
      </c>
      <c r="B65" s="304" t="s">
        <v>51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0.2" hidden="false" customHeight="true" outlineLevel="0" collapsed="false">
      <c r="A66" s="309" t="s">
        <v>514</v>
      </c>
      <c r="B66" s="309" t="s">
        <v>515</v>
      </c>
      <c r="C66" s="310"/>
      <c r="D66" s="310" t="s">
        <v>679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17</v>
      </c>
      <c r="B67" s="304" t="s">
        <v>518</v>
      </c>
      <c r="C67" s="305"/>
      <c r="D67" s="305" t="s">
        <v>679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19</v>
      </c>
      <c r="B68" s="304" t="s">
        <v>52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2.75" hidden="false" customHeight="false" outlineLevel="0" collapsed="false">
      <c r="A69" s="206" t="s">
        <v>521</v>
      </c>
      <c r="B69" s="206" t="s">
        <v>522</v>
      </c>
      <c r="C69" s="296"/>
      <c r="D69" s="296"/>
      <c r="E69" s="296"/>
      <c r="F69" s="296"/>
      <c r="G69" s="296"/>
      <c r="H69" s="296"/>
      <c r="I69" s="297" t="n">
        <f aca="false">SUMIF(BS70:BS78,"&gt;=0",I70:I78)</f>
        <v>20</v>
      </c>
      <c r="J69" s="297" t="n">
        <f aca="false">SUMIF(BS70:BS78,"&gt;=0",J70:J78)</f>
        <v>0</v>
      </c>
      <c r="K69" s="297" t="n">
        <f aca="false">SUMIF(BS70:BS78,"&gt;=0",K70:K78)</f>
        <v>0</v>
      </c>
      <c r="L69" s="296"/>
      <c r="M69" s="297" t="n">
        <f aca="false">SUMIF(BS70:BS78,"&gt;=0",M70:M78)</f>
        <v>20</v>
      </c>
      <c r="N69" s="297" t="n">
        <f aca="false">SUMIF(BS70:BS78,"&gt;=0",N70:N78)</f>
        <v>720</v>
      </c>
      <c r="O69" s="297" t="n">
        <f aca="false">SUMIF(BS70:BS78,"&gt;=0",O70:O78)</f>
        <v>0</v>
      </c>
      <c r="P69" s="297" t="n">
        <f aca="false">SUMIF(BS70:BS78,"&gt;=0",P70:P78)</f>
        <v>5</v>
      </c>
      <c r="Q69" s="297" t="n">
        <f aca="false">SUMIF(BS70:BS78,"&gt;=0",Q70:Q78)</f>
        <v>1.25</v>
      </c>
      <c r="R69" s="297" t="n">
        <f aca="false">SUMIF(BS70:BS78,"&gt;=0",R70:R78)</f>
        <v>87.2</v>
      </c>
      <c r="S69" s="297" t="n">
        <f aca="false">SUMIF(BS70:BS78,"&gt;=0",S70:S78)</f>
        <v>93.45</v>
      </c>
      <c r="T69" s="298" t="n">
        <f aca="false">SUMIF(BS70:BS78,"&gt;=0",T70:T78)</f>
        <v>626.55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false" customHeight="false" outlineLevel="0" collapsed="false">
      <c r="A70" s="215" t="s">
        <v>523</v>
      </c>
      <c r="B70" s="215" t="s">
        <v>340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0</v>
      </c>
      <c r="Q70" s="301" t="n">
        <f aca="false">SUMIF(BS71:BS72,"&gt;=0",Q71:Q72)</f>
        <v>0.25</v>
      </c>
      <c r="R70" s="301" t="n">
        <f aca="false">SUMIF(BS71:BS72,"&gt;=0",R71:R72)</f>
        <v>48</v>
      </c>
      <c r="S70" s="301" t="n">
        <f aca="false">SUMIF(BS71:BS72,"&gt;=0",S71:S72)</f>
        <v>48.25</v>
      </c>
      <c r="T70" s="302" t="n">
        <f aca="false">SUMIF(BS71:BS72,"&gt;=0",T71:T72)</f>
        <v>167.7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524</v>
      </c>
      <c r="B71" s="309" t="s">
        <v>525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19.7" hidden="false" customHeight="true" outlineLevel="0" collapsed="false">
      <c r="A72" s="304" t="s">
        <v>526</v>
      </c>
      <c r="B72" s="304" t="s">
        <v>527</v>
      </c>
      <c r="C72" s="305"/>
      <c r="D72" s="305" t="s">
        <v>660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48</v>
      </c>
      <c r="S72" s="306" t="n">
        <f aca="false">O72+P72+Q72+R72</f>
        <v>48.25</v>
      </c>
      <c r="T72" s="307" t="n">
        <f aca="false">N72-S72</f>
        <v>1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48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30</v>
      </c>
      <c r="B73" s="215" t="s">
        <v>442</v>
      </c>
      <c r="C73" s="300"/>
      <c r="D73" s="300"/>
      <c r="E73" s="300"/>
      <c r="F73" s="300"/>
      <c r="G73" s="300"/>
      <c r="H73" s="300"/>
      <c r="I73" s="301" t="n">
        <f aca="false">SUMIF(BS74:BS78,"&gt;=0",I74:I78)</f>
        <v>14</v>
      </c>
      <c r="J73" s="301" t="n">
        <f aca="false">SUMIF(BS74:BS78,"&gt;=0",J74:J78)</f>
        <v>0</v>
      </c>
      <c r="K73" s="301" t="n">
        <f aca="false">SUMIF(BS74:BS78,"&gt;=0",K74:K78)</f>
        <v>0</v>
      </c>
      <c r="L73" s="300"/>
      <c r="M73" s="301" t="n">
        <f aca="false">SUMIF(BS74:BS78,"&gt;=0",M74:M78)</f>
        <v>14</v>
      </c>
      <c r="N73" s="301" t="n">
        <f aca="false">SUMIF(BS74:BS78,"&gt;=0",N74:N78)</f>
        <v>504</v>
      </c>
      <c r="O73" s="301" t="n">
        <f aca="false">SUMIF(BS74:BS78,"&gt;=0",O74:O78)</f>
        <v>0</v>
      </c>
      <c r="P73" s="301" t="n">
        <f aca="false">SUMIF(BS74:BS78,"&gt;=0",P74:P78)</f>
        <v>5</v>
      </c>
      <c r="Q73" s="301" t="n">
        <f aca="false">SUMIF(BS74:BS78,"&gt;=0",Q74:Q78)</f>
        <v>1</v>
      </c>
      <c r="R73" s="301" t="n">
        <f aca="false">SUMIF(BS74:BS78,"&gt;=0",R74:R78)</f>
        <v>39.2</v>
      </c>
      <c r="S73" s="301" t="n">
        <f aca="false">SUMIF(BS74:BS78,"&gt;=0",S74:S78)</f>
        <v>45.2</v>
      </c>
      <c r="T73" s="302" t="n">
        <f aca="false">SUMIF(BS74:BS78,"&gt;=0",T74:T78)</f>
        <v>458.8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09" t="s">
        <v>531</v>
      </c>
      <c r="B74" s="309" t="s">
        <v>532</v>
      </c>
      <c r="C74" s="310"/>
      <c r="D74" s="310"/>
      <c r="E74" s="310"/>
      <c r="F74" s="310"/>
      <c r="G74" s="310"/>
      <c r="H74" s="310"/>
      <c r="I74" s="311"/>
      <c r="J74" s="311"/>
      <c r="K74" s="311"/>
      <c r="L74" s="310"/>
      <c r="M74" s="311"/>
      <c r="N74" s="311"/>
      <c r="O74" s="311"/>
      <c r="P74" s="311"/>
      <c r="Q74" s="311"/>
      <c r="R74" s="311"/>
      <c r="S74" s="311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533</v>
      </c>
      <c r="B75" s="304" t="s">
        <v>534</v>
      </c>
      <c r="C75" s="305"/>
      <c r="D75" s="305" t="s">
        <v>668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6</v>
      </c>
      <c r="S75" s="306" t="n">
        <f aca="false">O75+P75+Q75+R75</f>
        <v>16.25</v>
      </c>
      <c r="T75" s="307" t="n">
        <f aca="false">N75-S75</f>
        <v>12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.25</v>
      </c>
      <c r="AJ75" s="308" t="n">
        <v>16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4" t="s">
        <v>537</v>
      </c>
      <c r="B76" s="304" t="s">
        <v>538</v>
      </c>
      <c r="C76" s="305"/>
      <c r="D76" s="305" t="s">
        <v>678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2</v>
      </c>
      <c r="S76" s="306" t="n">
        <f aca="false">O76+P76+Q76+R76</f>
        <v>12.25</v>
      </c>
      <c r="T76" s="307" t="n">
        <f aca="false">N76-S76</f>
        <v>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2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04" t="s">
        <v>539</v>
      </c>
      <c r="B77" s="304" t="s">
        <v>540</v>
      </c>
      <c r="C77" s="305"/>
      <c r="D77" s="305" t="s">
        <v>676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.2</v>
      </c>
      <c r="S77" s="306" t="n">
        <f aca="false">O77+P77+Q77+R77</f>
        <v>1.45</v>
      </c>
      <c r="T77" s="307" t="n">
        <f aca="false">N77-S77</f>
        <v>106.5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1.2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41</v>
      </c>
      <c r="B78" s="304" t="s">
        <v>542</v>
      </c>
      <c r="C78" s="305"/>
      <c r="D78" s="305" t="s">
        <v>676</v>
      </c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12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45</v>
      </c>
      <c r="B79" s="206" t="s">
        <v>546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47</v>
      </c>
      <c r="B80" s="215" t="s">
        <v>548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49</v>
      </c>
      <c r="B81" s="304" t="s">
        <v>550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</f>
        <v>0</v>
      </c>
      <c r="P81" s="306" t="n">
        <f aca="false">V81+Z81+AD81+AH81+AL81+AP81+AT81+AX81</f>
        <v>1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1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53</v>
      </c>
      <c r="B82" s="304" t="s">
        <v>554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13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010</v>
      </c>
      <c r="P83" s="252" t="n">
        <f aca="false">SUMIF(BS7:BS82,0,P7:P82)+SUMIF(BS7:BS82,1,P7:P82)+SUMIF(BS7:BS82,2,P7:P82)+SUMIF(BS7:BS82,3,P7:P82)+SUMIF(BS7:BS82,4,P7:P82)+SUMIF(BS7:BS82,5,P7:P82)</f>
        <v>27</v>
      </c>
      <c r="Q83" s="252" t="n">
        <f aca="false">SUMIF(BS7:BS82,0,Q7:Q82)+SUMIF(BS7:BS82,1,Q7:Q82)+SUMIF(BS7:BS82,2,Q7:Q82)+SUMIF(BS7:BS82,3,Q7:Q82)+SUMIF(BS7:BS82,4,Q7:Q82)+SUMIF(BS7:BS82,5,Q7:Q82)</f>
        <v>19.35</v>
      </c>
      <c r="R83" s="252" t="n">
        <f aca="false">SUMIF(BS7:BS82,0,R7:R82)+SUMIF(BS7:BS82,1,R7:R82)+SUMIF(BS7:BS82,2,R7:R82)+SUMIF(BS7:BS82,3,R7:R82)+SUMIF(BS7:BS82,4,R7:R82)+SUMIF(BS7:BS82,5,R7:R82)</f>
        <v>94.7</v>
      </c>
      <c r="S83" s="252" t="n">
        <f aca="false">SUMIF(BS7:BS82,0,S7:S82)+SUMIF(BS7:BS82,1,S7:S82)+SUMIF(BS7:BS82,2,S7:S82)+SUMIF(BS7:BS82,3,S7:S82)+SUMIF(BS7:BS82,4,S7:S82)+SUMIF(BS7:BS82,5,S7:S82)</f>
        <v>3151.05</v>
      </c>
      <c r="T83" s="253" t="n">
        <f aca="false">SUMIF(BS7:BS82,0,T7:T82)+SUMIF(BS7:BS82,1,T7:T82)+SUMIF(BS7:BS82,2,T7:T82)+SUMIF(BS7:BS82,3,T7:T82)+SUMIF(BS7:BS82,4,T7:T82)+SUMIF(BS7:BS82,5,T7:T82)</f>
        <v>5816.9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09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5663806158506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08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10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1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2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13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14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17T09:55:45Z</dcterms:modified>
  <cp:revision>0</cp:revision>
  <dc:subject/>
  <dc:title/>
</cp:coreProperties>
</file>