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0</definedName>
    <definedName function="false" hidden="false" localSheetId="4" name="Indic_Descr_Range" vbProcedure="false">Индикаторы!$A$112:$C$11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Проектирование автомагистралей и управление проектам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изыскания по оценке состояния объектов транспортной инфраструктуры, определять исходные данные для проектирования и расчётного обоснования линейных объектов</t>
  </si>
  <si>
    <t xml:space="preserve">ПК*-2</t>
  </si>
  <si>
    <t xml:space="preserve">Обладает знаниями методов проектирования и мониторинга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</t>
  </si>
  <si>
    <t xml:space="preserve">Способен организовать работы по осуществлению авторского надзора при строительстве, технической эксплуатации и реконструкции линейных объектов</t>
  </si>
  <si>
    <t xml:space="preserve">ПК*-4</t>
  </si>
  <si>
    <t xml:space="preserve">Способен анализировать технологический процесс как объект управления с учетом конкретных условий производства на основе современной нормативно-технической документации</t>
  </si>
  <si>
    <t xml:space="preserve">ПК*-5</t>
  </si>
  <si>
    <t xml:space="preserve">Способен вести работы по организации проектирования строительства, реконструкции и сдачи в эксплуатацию линейных объектов</t>
  </si>
  <si>
    <t xml:space="preserve">ПК*-6</t>
  </si>
  <si>
    <t xml:space="preserve">Владеет методами организации безопасного ведения работ и предотвращения экологических нарушений</t>
  </si>
  <si>
    <t xml:space="preserve">ПК*-7</t>
  </si>
  <si>
    <t xml:space="preserve">Способен проводить мониторинг и оценку технического состояния линейных объектов и транспортных сооруж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Знать основы инновационной деятельности проектирования, строительства, эксплуатации и содержания линейных объектов</t>
  </si>
  <si>
    <t xml:space="preserve">ПК*-1-В-2</t>
  </si>
  <si>
    <t xml:space="preserve">Владеть методы современных изысканий с применением аэрофоаппаратов</t>
  </si>
  <si>
    <t xml:space="preserve">ПК*-1-В-3</t>
  </si>
  <si>
    <t xml:space="preserve">Уметь мыслить абстрактно при изысканиях автомобильных дорог</t>
  </si>
  <si>
    <t xml:space="preserve">ПК*-1-В-4</t>
  </si>
  <si>
    <t xml:space="preserve">Анализировать информацию с помощью электронных баз данных</t>
  </si>
  <si>
    <t xml:space="preserve">ПК*-2-В-1</t>
  </si>
  <si>
    <t xml:space="preserve">Знать современные принципы работы с деловой информацией, корпоративными информационными системами и базами данных</t>
  </si>
  <si>
    <t xml:space="preserve">ПК*-2-В-2</t>
  </si>
  <si>
    <t xml:space="preserve">Знать основные методы проектирования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-В-1</t>
  </si>
  <si>
    <t xml:space="preserve">Владеть методами поиска и получения информации об инновациях в дорожном строительстве, технической эксплуатации и реконструкции</t>
  </si>
  <si>
    <t xml:space="preserve">ПК*-3-В-2</t>
  </si>
  <si>
    <t xml:space="preserve">Использовать базу нормативно-правовых документов в области дорожного строительства</t>
  </si>
  <si>
    <t xml:space="preserve">ПК*-3-В-3</t>
  </si>
  <si>
    <t xml:space="preserve">Ориентироваться в нормативно-правовом поле стандартов, применяемых в дорожном строительстве, находить и применять нужную информацию для принятия решений</t>
  </si>
  <si>
    <t xml:space="preserve">ПК*-3-В-4</t>
  </si>
  <si>
    <t xml:space="preserve">Владеть основами формирования и построения системы менеджмента качества в организациях дорожного профиля</t>
  </si>
  <si>
    <t xml:space="preserve">ПК*-3-В-5</t>
  </si>
  <si>
    <t xml:space="preserve">Знать технологические процессы производства дорожно-строительных материалов и работ с их непосредственным применением</t>
  </si>
  <si>
    <t xml:space="preserve">ПК*-3-В-6</t>
  </si>
  <si>
    <t xml:space="preserve">Решать организационные задачи различными методами и оптимизировать управленческие решения</t>
  </si>
  <si>
    <t xml:space="preserve">ПК*-4-В-1</t>
  </si>
  <si>
    <t xml:space="preserve">Знать технологический процесс строительного производства при выполнении дорожно-строительных работ</t>
  </si>
  <si>
    <t xml:space="preserve">ПК*-4-В-2</t>
  </si>
  <si>
    <t xml:space="preserve">Уметь вести организационную подготовку производственной деятельности на основе современной нормативно-технической документации</t>
  </si>
  <si>
    <t xml:space="preserve">ПК*-4-В-3</t>
  </si>
  <si>
    <t xml:space="preserve">Владеть различными способами моделирования и решения различных организационно-производственных задач</t>
  </si>
  <si>
    <t xml:space="preserve">ПК*-4-В-4</t>
  </si>
  <si>
    <t xml:space="preserve">Владеть современными методами организации дорожного строительства</t>
  </si>
  <si>
    <t xml:space="preserve">ПК*-4-В-5</t>
  </si>
  <si>
    <t xml:space="preserve">Знать основные тенденции развития отрасли в рыночных условиях, уметь анализировать проблемы и перспективы предприятий и методы повышения конкурентоспособности компании</t>
  </si>
  <si>
    <t xml:space="preserve">ПК*-5-В-1</t>
  </si>
  <si>
    <t xml:space="preserve">Владеть навыками в проведении приёмки работ по проектированию, строительству и эксплуатации автомобильных дорог</t>
  </si>
  <si>
    <t xml:space="preserve">ПК*-5-В-2</t>
  </si>
  <si>
    <t xml:space="preserve">Знать подходы составления рабочего проекта в соответствии с техническим заданием и использованием стандартных расчётных и графических программных пакетов</t>
  </si>
  <si>
    <t xml:space="preserve">ПК*-5-В-3</t>
  </si>
  <si>
    <t xml:space="preserve">Организовывать работу по проектированию строительству, реконструкции и эксплуатации линейных объектов</t>
  </si>
  <si>
    <t xml:space="preserve">ПК*-6-В-1</t>
  </si>
  <si>
    <t xml:space="preserve">Разрабатывать комплексные подходы к обеспечению экологической безопасности и безопасности жизнедеятельности предприятий дорожной отрасли</t>
  </si>
  <si>
    <t xml:space="preserve">ПК*-6-В-2</t>
  </si>
  <si>
    <t xml:space="preserve">Владеть навыками в организации безопасного ведения работ и предотвращения экологических нарушений при содержании и ремонте автомобильных дорог</t>
  </si>
  <si>
    <t xml:space="preserve">ПК*-6-В-3</t>
  </si>
  <si>
    <t xml:space="preserve">Владеть основными понятия градостроительной экологии</t>
  </si>
  <si>
    <t xml:space="preserve">ПК*-6-В-4</t>
  </si>
  <si>
    <t xml:space="preserve">Определять мероприятия по снижению нагрузок на окружающую среду при строительстве, реконструкции и эксплуатации объектов транспортной инфраструктуры</t>
  </si>
  <si>
    <t xml:space="preserve">ПК*-7-В-1</t>
  </si>
  <si>
    <t xml:space="preserve">Знать методы оценки технического состояния линейных объектов и транспортных сооружений</t>
  </si>
  <si>
    <t xml:space="preserve">ПК*-7-В-2</t>
  </si>
  <si>
    <t xml:space="preserve">Владеть структурой работ по эксплуатации транспортных сооружений</t>
  </si>
  <si>
    <t xml:space="preserve">ПК*-7-В-3</t>
  </si>
  <si>
    <t xml:space="preserve">Работать с базами данных по эксплуатации автомобильных дорог, мостов, водопропускных труб</t>
  </si>
  <si>
    <t xml:space="preserve">ПК*-7-В-4</t>
  </si>
  <si>
    <t xml:space="preserve">Владеть методами оценки технического состояния и остаточного ресурса строительных объектов, оборудования</t>
  </si>
  <si>
    <t xml:space="preserve">ПК*-7-В-5</t>
  </si>
  <si>
    <t xml:space="preserve">Использовать документацию типовых и специальных проектов в области паспортизации и оценки технического состояния дорожно-транспортных сооруж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материалы в дорожном строительстве</t>
  </si>
  <si>
    <t xml:space="preserve">ПК*-3-В-1, ПК*-3-В-2, ПК*-3-В-3, ПК*-3-В-5</t>
  </si>
  <si>
    <t xml:space="preserve">Б1.Д.В.2</t>
  </si>
  <si>
    <t xml:space="preserve">Современные технологии в транспортном строительстве</t>
  </si>
  <si>
    <t xml:space="preserve">дз, КП</t>
  </si>
  <si>
    <t xml:space="preserve">ПК*-1, 7</t>
  </si>
  <si>
    <t xml:space="preserve">ПК*-1-В-1, ПК*-1-В-2, ПК*-1-В-3, ПК*-1-В-4, ПК*-7-В-1, ПК*-7-В-2, ПК*-7-В-3, ПК*-7-В-4, ПК*-7-В-5</t>
  </si>
  <si>
    <t xml:space="preserve">Б1.Д.В.3</t>
  </si>
  <si>
    <t xml:space="preserve">Организационно-правовые основы дорожного строительства</t>
  </si>
  <si>
    <t xml:space="preserve">ПК*-3-4</t>
  </si>
  <si>
    <t xml:space="preserve">ПК*-3-В-1, ПК*-3-В-2, ПК*-3-В-3, ПК*-4-В-1, ПК*-4-В-2, ПК*-4-В-3, ПК*-4-В-4, ПК*-4-В-5</t>
  </si>
  <si>
    <t xml:space="preserve">Б1.Д.В.4</t>
  </si>
  <si>
    <t xml:space="preserve">Контроль качества дорожных работ</t>
  </si>
  <si>
    <t xml:space="preserve">ПК*-3, 7</t>
  </si>
  <si>
    <t xml:space="preserve">ПК*-3-В-1, ПК*-3-В-2, ПК*-3-В-3, ПК*-3-В-4, ПК*-3-В-5, ПК*-3-В-6, ПК*-7-В-1, ПК*-7-В-2, ПК*-7-В-3, ПК*-7-В-4, ПК*-7-В-5</t>
  </si>
  <si>
    <t xml:space="preserve">Б1.Д.В.5</t>
  </si>
  <si>
    <t xml:space="preserve">Организация и технология ремонтных работ на дорожных объектах</t>
  </si>
  <si>
    <t xml:space="preserve">ПК*-5-6</t>
  </si>
  <si>
    <t xml:space="preserve">ПК*-5-В-1, ПК*-5-В-2, ПК*-5-В-3, ПК*-6-В-1, ПК*-6-В-2, ПК*-6-В-3, ПК*-6-В-4</t>
  </si>
  <si>
    <t xml:space="preserve">Б1.Д.В.6</t>
  </si>
  <si>
    <t xml:space="preserve">Паспортизация и оценка технического состояния дорожных объектов</t>
  </si>
  <si>
    <t xml:space="preserve">ПК*-5, 7</t>
  </si>
  <si>
    <t xml:space="preserve">ПК*-5-В-1, ПК*-5-В-2, ПК*-5-В-3, ПК*-7-В-1, ПК*-7-В-2, ПК*-7-В-3, ПК*-7-В-4, ПК*-7-В-5</t>
  </si>
  <si>
    <t xml:space="preserve">Б1.Д.В.Э</t>
  </si>
  <si>
    <t xml:space="preserve">Элективные дисциплины</t>
  </si>
  <si>
    <t xml:space="preserve">Б1.Д.В.Э.1.1</t>
  </si>
  <si>
    <t xml:space="preserve">Геодезическое сопровождение строительных процессов</t>
  </si>
  <si>
    <t xml:space="preserve">ПК*-1-В-1, ПК*-1-В-2, ПК*-1-В-3, ПК*-1-В-4</t>
  </si>
  <si>
    <t xml:space="preserve">Б1.Д.В.Э.1.2</t>
  </si>
  <si>
    <t xml:space="preserve">Основы аэрогеодезии и современные методы изысканий автомобильных дорог</t>
  </si>
  <si>
    <t xml:space="preserve">Б1.Д.В.Э.2.1</t>
  </si>
  <si>
    <t xml:space="preserve">Современные графические комплексы в строительном проектировании</t>
  </si>
  <si>
    <t xml:space="preserve">КП, з</t>
  </si>
  <si>
    <t xml:space="preserve">ПК*-2, 5</t>
  </si>
  <si>
    <t xml:space="preserve">ПК*-2-В-1, ПК*-2-В-2, ПК*-5-В-1, ПК*-5-В-2, ПК*-5-В-3</t>
  </si>
  <si>
    <t xml:space="preserve">Б1.Д.В.Э.2.2</t>
  </si>
  <si>
    <t xml:space="preserve">Геоинформационные системы в строительстве автомобильных дорог</t>
  </si>
  <si>
    <t xml:space="preserve">Б1.Д.В.Э.3.1</t>
  </si>
  <si>
    <t xml:space="preserve">Методы решения организационных задач дорожно-строительного производства</t>
  </si>
  <si>
    <t xml:space="preserve">КР, Э</t>
  </si>
  <si>
    <t xml:space="preserve">ПК*-4-5</t>
  </si>
  <si>
    <t xml:space="preserve">ПК*-4-В-1, ПК*-4-В-2, ПК*-4-В-3, ПК*-4-В-4, ПК*-4-В-5, ПК*-5-В-1, ПК*-5-В-2, ПК*-5-В-3</t>
  </si>
  <si>
    <t xml:space="preserve">Б1.Д.В.Э.3.2</t>
  </si>
  <si>
    <t xml:space="preserve">Менеджмент в дорожном строительстве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5-7</t>
  </si>
  <si>
    <t xml:space="preserve">ПК*-5-В-1, ПК*-5-В-2, ПК*-5-В-3, ПК*-6-В-1, ПК*-6-В-2, ПК*-6-В-3, ПК*-6-В-4, ПК*-7-В-1, ПК*-7-В-2, ПК*-7-В-3, ПК*-7-В-4, ПК*-7-В-5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3-В-1, ПК*-3-В-2, ПК*-3-В-3, ПК*-3-В-4, ПК*-3-В-5, ПК*-3-В-6</t>
  </si>
  <si>
    <t xml:space="preserve">Б2.П.В.П.3</t>
  </si>
  <si>
    <t xml:space="preserve">Проектная практика</t>
  </si>
  <si>
    <t xml:space="preserve">ПК*-2-4</t>
  </si>
  <si>
    <t xml:space="preserve">ПК*-2-В-1, ПК*-2-В-2, ПК*-3-В-1, ПК*-3-В-2, ПК*-3-В-3, ПК*-3-В-4, ПК*-3-В-5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7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3-В-1, ПК*-3-В-2, ПК*-3-В-3, ПК*-3-В-4, ПК*-3-В-5, ПК*-3-В-6, ПК*-4-В-1, ПК*-4-В-2, ПК*-4-В-3, ПК*-4-В-4, ПК*-4-В-5, ПК*-5-В-1, ПК*-5-В-2, ПК*-5-В-3, ПК*-6-В-1, ПК*-6-В-2, ПК*-6-В-3, ПК*-6-В-4, ПК*-7-В-1, ПК*-7-В-2, ПК*-7-В-3, ПК*-7-В-4, ПК*-7-В-5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6-В-1, ПК*-6-В-2, ПК*-6-В-3, ПК*-6-В-4</t>
  </si>
  <si>
    <t xml:space="preserve">ФДТ.2</t>
  </si>
  <si>
    <t xml:space="preserve">Проектирование автомагистралей с учетом региональных условий</t>
  </si>
  <si>
    <t xml:space="preserve">ПК*-2-В-1, ПК*-2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Х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2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622</v>
      </c>
      <c r="C3" s="337"/>
      <c r="D3" s="337"/>
      <c r="E3" s="337" t="s">
        <v>623</v>
      </c>
      <c r="F3" s="337" t="s">
        <v>62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2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2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38.2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38.2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25.5" hidden="false" customHeight="false" outlineLevel="0" collapsed="false">
      <c r="A20" s="69" t="s">
        <v>99</v>
      </c>
      <c r="B20" s="69" t="s">
        <v>100</v>
      </c>
      <c r="C20" s="69"/>
    </row>
    <row r="21" customFormat="false" ht="25.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8" customFormat="false" ht="12.75" hidden="false" customHeight="false" outlineLevel="0" collapsed="false">
      <c r="A28" s="70" t="s">
        <v>113</v>
      </c>
      <c r="B28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12.75" hidden="false" customHeight="true" outlineLevel="0" collapsed="false">
      <c r="A5" s="74" t="s">
        <v>58</v>
      </c>
      <c r="B5" s="74" t="s">
        <v>59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false" outlineLevel="0" collapsed="false">
      <c r="A11" s="74"/>
      <c r="B11" s="74"/>
      <c r="C11" s="74" t="s">
        <v>133</v>
      </c>
      <c r="D11" s="74" t="s">
        <v>134</v>
      </c>
    </row>
    <row r="12" customFormat="false" ht="12.75" hidden="false" customHeight="true" outlineLevel="0" collapsed="false">
      <c r="A12" s="74" t="s">
        <v>61</v>
      </c>
      <c r="B12" s="74" t="s">
        <v>62</v>
      </c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12.7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12.7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12.7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12.7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12.7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12.7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12.75" hidden="false" customHeight="true" outlineLevel="0" collapsed="false">
      <c r="A27" s="74" t="s">
        <v>67</v>
      </c>
      <c r="B27" s="74" t="s">
        <v>68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70</v>
      </c>
      <c r="B34" s="74" t="s">
        <v>71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12.7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true" outlineLevel="0" collapsed="false">
      <c r="A39" s="74" t="s">
        <v>73</v>
      </c>
      <c r="B39" s="74" t="s">
        <v>74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12.7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12.75" hidden="false" customHeight="true" outlineLevel="0" collapsed="false">
      <c r="A46" s="73" t="s">
        <v>203</v>
      </c>
      <c r="B46" s="73"/>
      <c r="C46" s="73"/>
      <c r="D46" s="73"/>
    </row>
    <row r="47" customFormat="false" ht="12.75" hidden="false" customHeight="true" outlineLevel="0" collapsed="false">
      <c r="A47" s="74" t="s">
        <v>77</v>
      </c>
      <c r="B47" s="74" t="s">
        <v>78</v>
      </c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80</v>
      </c>
      <c r="B51" s="74" t="s">
        <v>81</v>
      </c>
      <c r="C51" s="74" t="s">
        <v>212</v>
      </c>
      <c r="D51" s="74" t="s">
        <v>213</v>
      </c>
    </row>
    <row r="52" customFormat="false" ht="12.7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83</v>
      </c>
      <c r="B55" s="74" t="s">
        <v>84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true" outlineLevel="0" collapsed="false">
      <c r="A60" s="74" t="s">
        <v>86</v>
      </c>
      <c r="B60" s="74" t="s">
        <v>87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89</v>
      </c>
      <c r="B65" s="74" t="s">
        <v>90</v>
      </c>
      <c r="C65" s="74" t="s">
        <v>240</v>
      </c>
      <c r="D65" s="74" t="s">
        <v>241</v>
      </c>
    </row>
    <row r="66" customFormat="false" ht="63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12.7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12.7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38.25" hidden="false" customHeight="true" outlineLevel="0" collapsed="false">
      <c r="A71" s="74" t="s">
        <v>92</v>
      </c>
      <c r="B71" s="74" t="s">
        <v>93</v>
      </c>
      <c r="C71" s="74" t="s">
        <v>252</v>
      </c>
      <c r="D71" s="74" t="s">
        <v>253</v>
      </c>
    </row>
    <row r="72" customFormat="false" ht="51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38.2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95</v>
      </c>
      <c r="B76" s="74" t="s">
        <v>96</v>
      </c>
      <c r="C76" s="74" t="s">
        <v>262</v>
      </c>
      <c r="D76" s="74" t="s">
        <v>263</v>
      </c>
    </row>
    <row r="77" customFormat="false" ht="63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38.2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12.75" hidden="false" customHeight="true" outlineLevel="0" collapsed="false">
      <c r="A81" s="73" t="s">
        <v>272</v>
      </c>
      <c r="B81" s="73"/>
      <c r="C81" s="73"/>
      <c r="D81" s="73"/>
    </row>
    <row r="82" customFormat="false" ht="25.5" hidden="false" customHeight="true" outlineLevel="0" collapsed="false">
      <c r="A82" s="74" t="s">
        <v>99</v>
      </c>
      <c r="B82" s="74" t="s">
        <v>100</v>
      </c>
      <c r="C82" s="74" t="s">
        <v>273</v>
      </c>
      <c r="D82" s="74" t="s">
        <v>274</v>
      </c>
    </row>
    <row r="83" customFormat="false" ht="12.7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12.7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25.5" hidden="false" customHeight="true" outlineLevel="0" collapsed="false">
      <c r="A86" s="74" t="s">
        <v>101</v>
      </c>
      <c r="B86" s="74" t="s">
        <v>102</v>
      </c>
      <c r="C86" s="74" t="s">
        <v>281</v>
      </c>
      <c r="D86" s="74" t="s">
        <v>282</v>
      </c>
    </row>
    <row r="87" customFormat="false" ht="38.2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25.5" hidden="false" customHeight="true" outlineLevel="0" collapsed="false">
      <c r="A88" s="74" t="s">
        <v>103</v>
      </c>
      <c r="B88" s="74" t="s">
        <v>104</v>
      </c>
      <c r="C88" s="74" t="s">
        <v>285</v>
      </c>
      <c r="D88" s="74" t="s">
        <v>286</v>
      </c>
    </row>
    <row r="89" customFormat="false" ht="12.7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25.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25.5" hidden="false" customHeight="false" outlineLevel="0" collapsed="false">
      <c r="A92" s="74"/>
      <c r="B92" s="74"/>
      <c r="C92" s="74" t="s">
        <v>293</v>
      </c>
      <c r="D92" s="74" t="s">
        <v>294</v>
      </c>
    </row>
    <row r="93" customFormat="false" ht="25.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true" outlineLevel="0" collapsed="false">
      <c r="A94" s="74" t="s">
        <v>105</v>
      </c>
      <c r="B94" s="74" t="s">
        <v>106</v>
      </c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25.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12.75" hidden="false" customHeight="false" outlineLevel="0" collapsed="false">
      <c r="A97" s="74"/>
      <c r="B97" s="74"/>
      <c r="C97" s="74" t="s">
        <v>303</v>
      </c>
      <c r="D97" s="74" t="s">
        <v>304</v>
      </c>
    </row>
    <row r="98" customFormat="false" ht="25.5" hidden="false" customHeight="false" outlineLevel="0" collapsed="false">
      <c r="A98" s="74"/>
      <c r="B98" s="74"/>
      <c r="C98" s="74" t="s">
        <v>305</v>
      </c>
      <c r="D98" s="74" t="s">
        <v>306</v>
      </c>
    </row>
    <row r="99" customFormat="false" ht="25.5" hidden="false" customHeight="true" outlineLevel="0" collapsed="false">
      <c r="A99" s="74" t="s">
        <v>107</v>
      </c>
      <c r="B99" s="74" t="s">
        <v>108</v>
      </c>
      <c r="C99" s="74" t="s">
        <v>307</v>
      </c>
      <c r="D99" s="74" t="s">
        <v>308</v>
      </c>
    </row>
    <row r="100" customFormat="false" ht="25.5" hidden="false" customHeight="false" outlineLevel="0" collapsed="false">
      <c r="A100" s="74"/>
      <c r="B100" s="74"/>
      <c r="C100" s="74" t="s">
        <v>309</v>
      </c>
      <c r="D100" s="74" t="s">
        <v>310</v>
      </c>
    </row>
    <row r="101" customFormat="false" ht="25.5" hidden="false" customHeight="false" outlineLevel="0" collapsed="false">
      <c r="A101" s="74"/>
      <c r="B101" s="74"/>
      <c r="C101" s="74" t="s">
        <v>311</v>
      </c>
      <c r="D101" s="74" t="s">
        <v>312</v>
      </c>
    </row>
    <row r="102" customFormat="false" ht="25.5" hidden="false" customHeight="true" outlineLevel="0" collapsed="false">
      <c r="A102" s="74" t="s">
        <v>109</v>
      </c>
      <c r="B102" s="74" t="s">
        <v>110</v>
      </c>
      <c r="C102" s="74" t="s">
        <v>313</v>
      </c>
      <c r="D102" s="74" t="s">
        <v>314</v>
      </c>
    </row>
    <row r="103" customFormat="false" ht="25.5" hidden="false" customHeight="false" outlineLevel="0" collapsed="false">
      <c r="A103" s="74"/>
      <c r="B103" s="74"/>
      <c r="C103" s="74" t="s">
        <v>315</v>
      </c>
      <c r="D103" s="74" t="s">
        <v>316</v>
      </c>
    </row>
    <row r="104" customFormat="false" ht="12.75" hidden="false" customHeight="false" outlineLevel="0" collapsed="false">
      <c r="A104" s="74"/>
      <c r="B104" s="74"/>
      <c r="C104" s="74" t="s">
        <v>317</v>
      </c>
      <c r="D104" s="74" t="s">
        <v>318</v>
      </c>
    </row>
    <row r="105" customFormat="false" ht="25.5" hidden="false" customHeight="false" outlineLevel="0" collapsed="false">
      <c r="A105" s="74"/>
      <c r="B105" s="74"/>
      <c r="C105" s="74" t="s">
        <v>319</v>
      </c>
      <c r="D105" s="74" t="s">
        <v>320</v>
      </c>
    </row>
    <row r="106" customFormat="false" ht="12.75" hidden="false" customHeight="true" outlineLevel="0" collapsed="false">
      <c r="A106" s="74" t="s">
        <v>111</v>
      </c>
      <c r="B106" s="74" t="s">
        <v>112</v>
      </c>
      <c r="C106" s="74" t="s">
        <v>321</v>
      </c>
      <c r="D106" s="74" t="s">
        <v>322</v>
      </c>
    </row>
    <row r="107" customFormat="false" ht="12.75" hidden="false" customHeight="false" outlineLevel="0" collapsed="false">
      <c r="A107" s="74"/>
      <c r="B107" s="74"/>
      <c r="C107" s="74" t="s">
        <v>323</v>
      </c>
      <c r="D107" s="74" t="s">
        <v>324</v>
      </c>
    </row>
    <row r="108" customFormat="false" ht="25.5" hidden="false" customHeight="false" outlineLevel="0" collapsed="false">
      <c r="A108" s="74"/>
      <c r="B108" s="74"/>
      <c r="C108" s="74" t="s">
        <v>325</v>
      </c>
      <c r="D108" s="74" t="s">
        <v>326</v>
      </c>
    </row>
    <row r="109" customFormat="false" ht="25.5" hidden="false" customHeight="false" outlineLevel="0" collapsed="false">
      <c r="A109" s="74"/>
      <c r="B109" s="74"/>
      <c r="C109" s="74" t="s">
        <v>327</v>
      </c>
      <c r="D109" s="74" t="s">
        <v>328</v>
      </c>
    </row>
    <row r="110" customFormat="false" ht="25.5" hidden="false" customHeight="false" outlineLevel="0" collapsed="false">
      <c r="A110" s="74"/>
      <c r="B110" s="74"/>
      <c r="C110" s="74" t="s">
        <v>329</v>
      </c>
      <c r="D110" s="74" t="s">
        <v>330</v>
      </c>
    </row>
    <row r="112" customFormat="false" ht="12.75" hidden="false" customHeight="false" outlineLevel="0" collapsed="false">
      <c r="A112" s="70"/>
      <c r="B112" s="70"/>
    </row>
  </sheetData>
  <mergeCells count="44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87"/>
    <mergeCell ref="B86:B87"/>
    <mergeCell ref="A88:A93"/>
    <mergeCell ref="B88:B93"/>
    <mergeCell ref="A94:A98"/>
    <mergeCell ref="B94:B98"/>
    <mergeCell ref="A99:A101"/>
    <mergeCell ref="B99:B101"/>
    <mergeCell ref="A102:A105"/>
    <mergeCell ref="B102:B105"/>
    <mergeCell ref="A106:A110"/>
    <mergeCell ref="B106:B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5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60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1</v>
      </c>
      <c r="K7" s="87"/>
      <c r="L7" s="88" t="n">
        <f aca="false">SUMIF(AK8:AK28,"&gt;=0",L8:L28)</f>
        <v>26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3</v>
      </c>
      <c r="AI9" s="97" t="s">
        <v>37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75</v>
      </c>
      <c r="B10" s="97" t="s">
        <v>37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7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0</v>
      </c>
      <c r="B11" s="97" t="s">
        <v>3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8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83</v>
      </c>
      <c r="B12" s="97" t="s">
        <v>3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6</v>
      </c>
      <c r="AI12" s="97" t="s">
        <v>3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88</v>
      </c>
      <c r="B13" s="97" t="s">
        <v>38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7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0</v>
      </c>
      <c r="AI13" s="97" t="s">
        <v>39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92</v>
      </c>
      <c r="B14" s="97" t="s">
        <v>39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7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4</v>
      </c>
      <c r="AI14" s="97" t="s">
        <v>39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96</v>
      </c>
      <c r="B15" s="92" t="s">
        <v>397</v>
      </c>
      <c r="C15" s="93"/>
      <c r="D15" s="93"/>
      <c r="E15" s="93" t="n">
        <f aca="false">SUMIF(AK16:AK28,"&gt;=0",E16:E28)</f>
        <v>53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53</v>
      </c>
      <c r="J15" s="94" t="n">
        <f aca="false">SUMIF(AK16:AK28,"&gt;=0",J16:J28)</f>
        <v>0</v>
      </c>
      <c r="K15" s="93"/>
      <c r="L15" s="94" t="n">
        <f aca="false">SUMIF(AK16:AK28,"&gt;=0",L16:L28)</f>
        <v>26</v>
      </c>
      <c r="M15" s="93"/>
      <c r="N15" s="94" t="n">
        <f aca="false">SUMIF(AK16:AK28,"&gt;=0",N16:N28)</f>
        <v>27</v>
      </c>
      <c r="O15" s="93"/>
      <c r="P15" s="94" t="n">
        <f aca="false">SUMIF(AK16:AK28,"&gt;=0",P16:P28)</f>
        <v>0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398</v>
      </c>
      <c r="B16" s="97" t="s">
        <v>399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8</v>
      </c>
      <c r="J16" s="100"/>
      <c r="K16" s="98"/>
      <c r="L16" s="88" t="n">
        <v>8</v>
      </c>
      <c r="M16" s="87" t="s">
        <v>37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103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40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4</v>
      </c>
      <c r="AI17" s="97" t="s">
        <v>405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06</v>
      </c>
      <c r="B18" s="97" t="s">
        <v>407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7</v>
      </c>
      <c r="J18" s="100"/>
      <c r="K18" s="98"/>
      <c r="L18" s="88" t="n">
        <v>7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8</v>
      </c>
      <c r="AI18" s="97" t="s">
        <v>40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10</v>
      </c>
      <c r="B19" s="97" t="s">
        <v>41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37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2</v>
      </c>
      <c r="AI19" s="97" t="s">
        <v>41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414</v>
      </c>
      <c r="B20" s="97" t="s">
        <v>41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7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6</v>
      </c>
      <c r="AI20" s="97" t="s">
        <v>41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0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0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422</v>
      </c>
      <c r="B22" s="104" t="s">
        <v>423</v>
      </c>
      <c r="C22" s="105"/>
      <c r="D22" s="105"/>
      <c r="E22" s="105" t="n">
        <f aca="false">E23+E24+E25+E26+E27+E28</f>
        <v>17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424</v>
      </c>
      <c r="B23" s="97" t="s">
        <v>42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85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426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55.5" hidden="false" customHeight="true" outlineLevel="0" collapsed="false">
      <c r="A24" s="96" t="s">
        <v>427</v>
      </c>
      <c r="B24" s="97" t="s">
        <v>42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99</v>
      </c>
      <c r="AI24" s="97" t="s">
        <v>426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429</v>
      </c>
      <c r="B25" s="97" t="s">
        <v>43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2</v>
      </c>
      <c r="M25" s="87" t="s">
        <v>431</v>
      </c>
      <c r="N25" s="100" t="n">
        <v>4</v>
      </c>
      <c r="O25" s="98" t="s">
        <v>37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2</v>
      </c>
      <c r="AI25" s="97" t="s">
        <v>43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434</v>
      </c>
      <c r="B26" s="97" t="s">
        <v>43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432</v>
      </c>
      <c r="AI26" s="97" t="s">
        <v>433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436</v>
      </c>
      <c r="B27" s="97" t="s">
        <v>437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7</v>
      </c>
      <c r="J27" s="100"/>
      <c r="K27" s="98"/>
      <c r="L27" s="88"/>
      <c r="M27" s="87"/>
      <c r="N27" s="100" t="n">
        <v>7</v>
      </c>
      <c r="O27" s="98" t="s">
        <v>43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9</v>
      </c>
      <c r="AI27" s="97" t="s">
        <v>44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441</v>
      </c>
      <c r="B28" s="97" t="s">
        <v>44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439</v>
      </c>
      <c r="AI28" s="97" t="s">
        <v>440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443</v>
      </c>
      <c r="B29" s="86" t="s">
        <v>444</v>
      </c>
      <c r="C29" s="87" t="n">
        <v>36</v>
      </c>
      <c r="D29" s="87"/>
      <c r="E29" s="87" t="n">
        <f aca="false">SUMIF(AK30:AK37,"&gt;=0",E30:E37)</f>
        <v>37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7</v>
      </c>
      <c r="J29" s="88" t="n">
        <f aca="false">SUMIF(AK30:AK37,"&gt;=0",J30:J37)</f>
        <v>4</v>
      </c>
      <c r="K29" s="87"/>
      <c r="L29" s="88" t="n">
        <f aca="false">SUMIF(AK30:AK37,"&gt;=0",L30:L37)</f>
        <v>9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445</v>
      </c>
      <c r="B30" s="92" t="s">
        <v>369</v>
      </c>
      <c r="C30" s="93"/>
      <c r="D30" s="93"/>
      <c r="E30" s="93" t="n">
        <f aca="false">0</f>
        <v>0</v>
      </c>
      <c r="F30" s="93" t="n">
        <f aca="false">0</f>
        <v>0</v>
      </c>
      <c r="G30" s="93" t="n">
        <f aca="false">0</f>
        <v>0</v>
      </c>
      <c r="H30" s="93"/>
      <c r="I30" s="93" t="n">
        <f aca="false">0</f>
        <v>0</v>
      </c>
      <c r="J30" s="94" t="n">
        <f aca="false">0</f>
        <v>0</v>
      </c>
      <c r="K30" s="93"/>
      <c r="L30" s="94" t="n">
        <f aca="false">0</f>
        <v>0</v>
      </c>
      <c r="M30" s="93"/>
      <c r="N30" s="94" t="n">
        <f aca="false">0</f>
        <v>0</v>
      </c>
      <c r="O30" s="93"/>
      <c r="P30" s="94" t="n">
        <f aca="false">0</f>
        <v>0</v>
      </c>
      <c r="Q30" s="93"/>
      <c r="R30" s="94" t="n">
        <f aca="false">0</f>
        <v>0</v>
      </c>
      <c r="S30" s="93"/>
      <c r="T30" s="94" t="n">
        <f aca="false">0</f>
        <v>0</v>
      </c>
      <c r="U30" s="93"/>
      <c r="V30" s="94" t="n">
        <f aca="false">0</f>
        <v>0</v>
      </c>
      <c r="W30" s="93"/>
      <c r="X30" s="94" t="n">
        <f aca="false">0</f>
        <v>0</v>
      </c>
      <c r="Y30" s="93"/>
      <c r="Z30" s="94" t="n">
        <f aca="false">0</f>
        <v>0</v>
      </c>
      <c r="AA30" s="93"/>
      <c r="AB30" s="94" t="n">
        <f aca="false">0</f>
        <v>0</v>
      </c>
      <c r="AC30" s="93"/>
      <c r="AD30" s="94" t="n">
        <f aca="false">0</f>
        <v>0</v>
      </c>
      <c r="AE30" s="93"/>
      <c r="AF30" s="94" t="n">
        <f aca="false">0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48" hidden="false" customHeight="false" outlineLevel="0" collapsed="false">
      <c r="A31" s="91" t="s">
        <v>446</v>
      </c>
      <c r="B31" s="92" t="s">
        <v>397</v>
      </c>
      <c r="C31" s="93"/>
      <c r="D31" s="93"/>
      <c r="E31" s="93" t="n">
        <f aca="false">SUMIF(AK32:AK37,"&gt;=0",E32:E37)</f>
        <v>37</v>
      </c>
      <c r="F31" s="93" t="n">
        <f aca="false">SUMIF(AK32:AK37,"&gt;=0",F32:F37)</f>
        <v>0</v>
      </c>
      <c r="G31" s="93" t="n">
        <f aca="false">SUMIF(AK32:AK37,"&gt;=0",G32:G37)</f>
        <v>0</v>
      </c>
      <c r="H31" s="93"/>
      <c r="I31" s="93" t="n">
        <f aca="false">SUMIF(AK32:AK37,"&gt;=0",I32:I37)</f>
        <v>37</v>
      </c>
      <c r="J31" s="94" t="n">
        <f aca="false">SUMIF(AK32:AK37,"&gt;=0",J32:J37)</f>
        <v>4</v>
      </c>
      <c r="K31" s="93"/>
      <c r="L31" s="94" t="n">
        <f aca="false">SUMIF(AK32:AK37,"&gt;=0",L32:L37)</f>
        <v>9</v>
      </c>
      <c r="M31" s="93"/>
      <c r="N31" s="94" t="n">
        <f aca="false">SUMIF(AK32:AK37,"&gt;=0",N32:N37)</f>
        <v>3</v>
      </c>
      <c r="O31" s="93"/>
      <c r="P31" s="94" t="n">
        <f aca="false">SUMIF(AK32:AK37,"&gt;=0",P32:P37)</f>
        <v>21</v>
      </c>
      <c r="Q31" s="93"/>
      <c r="R31" s="94" t="n">
        <f aca="false">SUMIF(AK32:AK37,"&gt;=0",R32:R37)</f>
        <v>0</v>
      </c>
      <c r="S31" s="93"/>
      <c r="T31" s="94" t="n">
        <f aca="false">SUMIF(AK32:AK37,"&gt;=0",T32:T37)</f>
        <v>0</v>
      </c>
      <c r="U31" s="93"/>
      <c r="V31" s="94" t="n">
        <f aca="false">SUMIF(AK32:AK37,"&gt;=0",V32:V37)</f>
        <v>0</v>
      </c>
      <c r="W31" s="93"/>
      <c r="X31" s="94" t="n">
        <f aca="false">SUMIF(AK32:AK37,"&gt;=0",X32:X37)</f>
        <v>0</v>
      </c>
      <c r="Y31" s="93"/>
      <c r="Z31" s="94" t="n">
        <f aca="false">SUMIF(AK32:AK37,"&gt;=0",Z32:Z37)</f>
        <v>0</v>
      </c>
      <c r="AA31" s="93"/>
      <c r="AB31" s="94" t="n">
        <f aca="false">SUMIF(AK32:AK37,"&gt;=0",AB32:AB37)</f>
        <v>0</v>
      </c>
      <c r="AC31" s="93"/>
      <c r="AD31" s="94" t="n">
        <f aca="false">SUMIF(AK32:AK37,"&gt;=0",AD32:AD37)</f>
        <v>0</v>
      </c>
      <c r="AE31" s="93"/>
      <c r="AF31" s="94" t="n">
        <f aca="false">SUMIF(AK32:AK37,"&gt;=0",AF32:AF3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447</v>
      </c>
      <c r="B32" s="110" t="s">
        <v>448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449</v>
      </c>
      <c r="B33" s="97" t="s">
        <v>45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 t="n">
        <v>4</v>
      </c>
      <c r="K33" s="98" t="s">
        <v>377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4</v>
      </c>
      <c r="AI33" s="97" t="s">
        <v>405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109" t="s">
        <v>451</v>
      </c>
      <c r="B34" s="110" t="s">
        <v>452</v>
      </c>
      <c r="C34" s="111"/>
      <c r="D34" s="111"/>
      <c r="E34" s="111" t="n">
        <f aca="false">E35+E36+E37</f>
        <v>33</v>
      </c>
      <c r="F34" s="111" t="n">
        <f aca="false">F35+F36+F37</f>
        <v>0</v>
      </c>
      <c r="G34" s="111" t="n">
        <f aca="false">G35+G36+G37</f>
        <v>0</v>
      </c>
      <c r="H34" s="111"/>
      <c r="I34" s="111" t="n">
        <f aca="false">I35+I36+I37</f>
        <v>3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453</v>
      </c>
      <c r="B35" s="97" t="s">
        <v>45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77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5</v>
      </c>
      <c r="AI35" s="97" t="s">
        <v>456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3</v>
      </c>
      <c r="M36" s="87" t="s">
        <v>377</v>
      </c>
      <c r="N36" s="100" t="n">
        <v>3</v>
      </c>
      <c r="O36" s="98" t="s">
        <v>37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9</v>
      </c>
      <c r="AI36" s="97" t="s">
        <v>460</v>
      </c>
      <c r="AJ36" s="90" t="n">
        <v>3</v>
      </c>
      <c r="AK36" s="90" t="n">
        <f aca="false">AJ36</f>
        <v>3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61</v>
      </c>
      <c r="B37" s="97" t="s">
        <v>462</v>
      </c>
      <c r="C37" s="98"/>
      <c r="D37" s="98"/>
      <c r="E37" s="98" t="n">
        <f aca="false">I37+G37</f>
        <v>2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21</v>
      </c>
      <c r="J37" s="100"/>
      <c r="K37" s="98"/>
      <c r="L37" s="88"/>
      <c r="M37" s="87"/>
      <c r="N37" s="100"/>
      <c r="O37" s="98"/>
      <c r="P37" s="88" t="n">
        <v>21</v>
      </c>
      <c r="Q37" s="87" t="s">
        <v>37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3</v>
      </c>
      <c r="AI37" s="97" t="s">
        <v>464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465</v>
      </c>
      <c r="B38" s="86" t="s">
        <v>466</v>
      </c>
      <c r="C38" s="87" t="n">
        <v>6</v>
      </c>
      <c r="D38" s="87" t="n">
        <v>9</v>
      </c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467</v>
      </c>
      <c r="B39" s="92" t="s">
        <v>468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72" hidden="false" customHeight="false" outlineLevel="0" collapsed="false">
      <c r="A40" s="96" t="s">
        <v>469</v>
      </c>
      <c r="B40" s="97" t="s">
        <v>470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1</v>
      </c>
      <c r="AI40" s="97" t="s">
        <v>472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73</v>
      </c>
      <c r="B41" s="86" t="s">
        <v>474</v>
      </c>
      <c r="C41" s="87"/>
      <c r="D41" s="87"/>
      <c r="E41" s="87" t="n">
        <f aca="false">SUMIF(AK42:AK46,"&gt;=0",E42:E46)</f>
        <v>12</v>
      </c>
      <c r="F41" s="87" t="n">
        <f aca="false">SUMIF(AK42:AK46,"&gt;=0",F42:F46)</f>
        <v>0</v>
      </c>
      <c r="G41" s="87" t="n">
        <f aca="false">SUMIF(AK42:AK46,"&gt;=0",G42:G46)</f>
        <v>0</v>
      </c>
      <c r="H41" s="87"/>
      <c r="I41" s="87" t="n">
        <f aca="false">SUMIF(AK42:AK46,"&gt;=0",I42:I46)</f>
        <v>12</v>
      </c>
      <c r="J41" s="88" t="n">
        <f aca="false">SUMIF(AK42:AK46,"&gt;=0",J42:J46)</f>
        <v>3</v>
      </c>
      <c r="K41" s="87"/>
      <c r="L41" s="88" t="n">
        <f aca="false">SUMIF(AK42:AK46,"&gt;=0",L42:L46)</f>
        <v>6</v>
      </c>
      <c r="M41" s="87"/>
      <c r="N41" s="88" t="n">
        <f aca="false">SUMIF(AK42:AK46,"&gt;=0",N42:N46)</f>
        <v>3</v>
      </c>
      <c r="O41" s="87"/>
      <c r="P41" s="88" t="n">
        <f aca="false">SUMIF(AK42:AK46,"&gt;=0",P42:P46)</f>
        <v>0</v>
      </c>
      <c r="Q41" s="87"/>
      <c r="R41" s="88" t="n">
        <f aca="false">SUMIF(AK42:AK46,"&gt;=0",R42:R46)</f>
        <v>0</v>
      </c>
      <c r="S41" s="87"/>
      <c r="T41" s="88" t="n">
        <f aca="false">SUMIF(AK42:AK46,"&gt;=0",T42:T46)</f>
        <v>0</v>
      </c>
      <c r="U41" s="87"/>
      <c r="V41" s="88" t="n">
        <f aca="false">SUMIF(AK42:AK46,"&gt;=0",V42:V46)</f>
        <v>0</v>
      </c>
      <c r="W41" s="87"/>
      <c r="X41" s="88" t="n">
        <f aca="false">SUMIF(AK42:AK46,"&gt;=0",X42:X46)</f>
        <v>0</v>
      </c>
      <c r="Y41" s="87"/>
      <c r="Z41" s="88" t="n">
        <f aca="false">SUMIF(AK42:AK46,"&gt;=0",Z42:Z46)</f>
        <v>0</v>
      </c>
      <c r="AA41" s="87"/>
      <c r="AB41" s="88" t="n">
        <f aca="false">SUMIF(AK42:AK46,"&gt;=0",AB42:AB46)</f>
        <v>0</v>
      </c>
      <c r="AC41" s="87"/>
      <c r="AD41" s="88" t="n">
        <f aca="false">SUMIF(AK42:AK46,"&gt;=0",AD42:AD46)</f>
        <v>0</v>
      </c>
      <c r="AE41" s="87"/>
      <c r="AF41" s="88" t="n">
        <f aca="false">SUMIF(AK42:AK46,"&gt;=0",AF42:AF46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75</v>
      </c>
      <c r="B42" s="92" t="s">
        <v>468</v>
      </c>
      <c r="C42" s="93"/>
      <c r="D42" s="93"/>
      <c r="E42" s="93" t="n">
        <f aca="false">SUMIF(AK43:AK46,"&gt;=0",E43:E46)</f>
        <v>12</v>
      </c>
      <c r="F42" s="93" t="n">
        <f aca="false">SUMIF(AK43:AK46,"&gt;=0",F43:F46)</f>
        <v>0</v>
      </c>
      <c r="G42" s="93" t="n">
        <f aca="false">SUMIF(AK43:AK46,"&gt;=0",G43:G46)</f>
        <v>0</v>
      </c>
      <c r="H42" s="93"/>
      <c r="I42" s="93" t="n">
        <f aca="false">SUMIF(AK43:AK46,"&gt;=0",I43:I46)</f>
        <v>12</v>
      </c>
      <c r="J42" s="94" t="n">
        <f aca="false">SUMIF(AK43:AK46,"&gt;=0",J43:J46)</f>
        <v>3</v>
      </c>
      <c r="K42" s="93"/>
      <c r="L42" s="94" t="n">
        <f aca="false">SUMIF(AK43:AK46,"&gt;=0",L43:L46)</f>
        <v>6</v>
      </c>
      <c r="M42" s="93"/>
      <c r="N42" s="94" t="n">
        <f aca="false">SUMIF(AK43:AK46,"&gt;=0",N43:N46)</f>
        <v>3</v>
      </c>
      <c r="O42" s="93"/>
      <c r="P42" s="94" t="n">
        <f aca="false">SUMIF(AK43:AK46,"&gt;=0",P43:P46)</f>
        <v>0</v>
      </c>
      <c r="Q42" s="93"/>
      <c r="R42" s="94" t="n">
        <f aca="false">SUMIF(AK43:AK46,"&gt;=0",R43:R46)</f>
        <v>0</v>
      </c>
      <c r="S42" s="93"/>
      <c r="T42" s="94" t="n">
        <f aca="false">SUMIF(AK43:AK46,"&gt;=0",T43:T46)</f>
        <v>0</v>
      </c>
      <c r="U42" s="93"/>
      <c r="V42" s="94" t="n">
        <f aca="false">SUMIF(AK43:AK46,"&gt;=0",V43:V46)</f>
        <v>0</v>
      </c>
      <c r="W42" s="93"/>
      <c r="X42" s="94" t="n">
        <f aca="false">SUMIF(AK43:AK46,"&gt;=0",X43:X46)</f>
        <v>0</v>
      </c>
      <c r="Y42" s="93"/>
      <c r="Z42" s="94" t="n">
        <f aca="false">SUMIF(AK43:AK46,"&gt;=0",Z43:Z46)</f>
        <v>0</v>
      </c>
      <c r="AA42" s="93"/>
      <c r="AB42" s="94" t="n">
        <f aca="false">SUMIF(AK43:AK46,"&gt;=0",AB43:AB46)</f>
        <v>0</v>
      </c>
      <c r="AC42" s="93"/>
      <c r="AD42" s="94" t="n">
        <f aca="false">SUMIF(AK43:AK46,"&gt;=0",AD43:AD46)</f>
        <v>0</v>
      </c>
      <c r="AE42" s="93"/>
      <c r="AF42" s="94" t="n">
        <f aca="false">SUMIF(AK43:AK46,"&gt;=0",AF43:AF4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47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8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481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8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0</v>
      </c>
      <c r="AI45" s="97" t="s">
        <v>21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484</v>
      </c>
      <c r="B46" s="97" t="s">
        <v>48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 t="n">
        <v>3</v>
      </c>
      <c r="K46" s="98" t="s">
        <v>385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8</v>
      </c>
      <c r="AI46" s="97" t="s">
        <v>48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87</v>
      </c>
      <c r="C47" s="115"/>
      <c r="D47" s="115"/>
      <c r="E47" s="115" t="n">
        <f aca="false">SUMIF(AK7:AK46,0,E7:E46)+SUMIF(AK7:AK46,1,E7:E46)+SUMIF(AK7:AK46,2,E7:E46)</f>
        <v>7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4</v>
      </c>
      <c r="J47" s="116" t="n">
        <f aca="false">SUMIF(AK7:AK46,0,J7:J46)+SUMIF(AK7:AK46,1,J7:J46)+SUMIF(AK7:AK46,2,J7:J46)</f>
        <v>21</v>
      </c>
      <c r="K47" s="115"/>
      <c r="L47" s="117" t="n">
        <f aca="false">SUMIF(AK7:AK46,0,L7:L46)+SUMIF(AK7:AK46,1,L7:L46)+SUMIF(AK7:AK46,2,L7:L46)</f>
        <v>26</v>
      </c>
      <c r="M47" s="118"/>
      <c r="N47" s="116" t="n">
        <f aca="false">SUMIF(AK7:AK46,0,N7:N46)+SUMIF(AK7:AK46,1,N7:N46)+SUMIF(AK7:AK46,2,N7:N46)</f>
        <v>27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488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5</v>
      </c>
      <c r="K48" s="115"/>
      <c r="L48" s="117" t="n">
        <f aca="false">SUMIF(AL7:AL46,1,L7:L46)</f>
        <v>35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89</v>
      </c>
      <c r="C49" s="115"/>
      <c r="D49" s="115"/>
      <c r="E49" s="115" t="n">
        <f aca="false">SUMIF(AM7:AM46,1,E7:E46)</f>
        <v>21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21</v>
      </c>
      <c r="J49" s="116" t="n">
        <f aca="false">SUMIF(AM7:AM46,1,J7:J46)</f>
        <v>21</v>
      </c>
      <c r="K49" s="115"/>
      <c r="L49" s="117" t="n">
        <f aca="false">SUMIF(AM7:AM46,1,L7:L46)</f>
        <v>0</v>
      </c>
      <c r="M49" s="118"/>
      <c r="N49" s="116" t="n">
        <f aca="false">SUMIF(AM7:AM46,1,N7:N46)</f>
        <v>0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90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1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1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84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0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91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5</v>
      </c>
      <c r="K51" s="115"/>
      <c r="L51" s="117" t="n">
        <f aca="false">SUMIF(AK7:AK46,0,L7:L46)+SUMIF(AK7:AK46,1,L7:L46)+SUMIF(AK7:AK46,2,L7:L46)+SUMIF(AK7:AK46,3,L7:L46)+SUMIF(AK7:AK46,4,L7:L46)</f>
        <v>35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492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93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32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32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41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94</v>
      </c>
      <c r="C54" s="122"/>
      <c r="D54" s="122"/>
      <c r="E54" s="122"/>
      <c r="F54" s="122"/>
      <c r="G54" s="122"/>
      <c r="H54" s="122"/>
      <c r="I54" s="122"/>
      <c r="J54" s="98" t="n">
        <v>2</v>
      </c>
      <c r="K54" s="98"/>
      <c r="L54" s="87" t="n">
        <v>2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95</v>
      </c>
      <c r="C55" s="125"/>
      <c r="D55" s="125"/>
      <c r="E55" s="125"/>
      <c r="F55" s="125"/>
      <c r="G55" s="125"/>
      <c r="H55" s="125"/>
      <c r="I55" s="125"/>
      <c r="J55" s="98" t="s">
        <v>496</v>
      </c>
      <c r="K55" s="98"/>
      <c r="L55" s="87" t="s">
        <v>497</v>
      </c>
      <c r="M55" s="87"/>
      <c r="N55" s="98" t="s">
        <v>498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99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 t="n">
        <v>2</v>
      </c>
      <c r="M56" s="87"/>
      <c r="N56" s="98" t="n">
        <v>1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0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 t="n">
        <v>1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501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502</v>
      </c>
      <c r="C60" s="128" t="s">
        <v>503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5</v>
      </c>
      <c r="B3" s="132" t="s">
        <v>5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7</v>
      </c>
      <c r="BC3" s="133"/>
      <c r="BV3" s="78" t="s">
        <v>508</v>
      </c>
      <c r="BW3" s="134" t="s">
        <v>509</v>
      </c>
      <c r="BX3" s="134" t="s">
        <v>510</v>
      </c>
    </row>
    <row r="4" customFormat="false" ht="14.25" hidden="false" customHeight="false" outlineLevel="0" collapsed="false">
      <c r="A4" s="131"/>
      <c r="B4" s="135" t="s">
        <v>5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2</v>
      </c>
      <c r="BC5" s="139" t="s">
        <v>5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4</v>
      </c>
      <c r="C6" s="140" t="s">
        <v>515</v>
      </c>
      <c r="D6" s="140" t="s">
        <v>514</v>
      </c>
      <c r="E6" s="140" t="s">
        <v>515</v>
      </c>
      <c r="F6" s="140" t="s">
        <v>514</v>
      </c>
      <c r="G6" s="140" t="s">
        <v>515</v>
      </c>
      <c r="H6" s="140" t="s">
        <v>514</v>
      </c>
      <c r="I6" s="140" t="s">
        <v>515</v>
      </c>
      <c r="J6" s="140" t="s">
        <v>514</v>
      </c>
      <c r="K6" s="140" t="s">
        <v>515</v>
      </c>
      <c r="L6" s="140" t="s">
        <v>514</v>
      </c>
      <c r="M6" s="140" t="s">
        <v>515</v>
      </c>
      <c r="N6" s="140" t="s">
        <v>514</v>
      </c>
      <c r="O6" s="140" t="s">
        <v>515</v>
      </c>
      <c r="P6" s="140" t="s">
        <v>514</v>
      </c>
      <c r="Q6" s="140" t="s">
        <v>515</v>
      </c>
      <c r="R6" s="140" t="s">
        <v>514</v>
      </c>
      <c r="S6" s="140" t="s">
        <v>515</v>
      </c>
      <c r="T6" s="140" t="s">
        <v>514</v>
      </c>
      <c r="U6" s="140" t="s">
        <v>515</v>
      </c>
      <c r="V6" s="140" t="s">
        <v>514</v>
      </c>
      <c r="W6" s="140" t="s">
        <v>515</v>
      </c>
      <c r="X6" s="140" t="s">
        <v>514</v>
      </c>
      <c r="Y6" s="140" t="s">
        <v>515</v>
      </c>
      <c r="Z6" s="140" t="s">
        <v>514</v>
      </c>
      <c r="AA6" s="140" t="s">
        <v>515</v>
      </c>
      <c r="AB6" s="140" t="s">
        <v>514</v>
      </c>
      <c r="AC6" s="140" t="s">
        <v>515</v>
      </c>
      <c r="AD6" s="140" t="s">
        <v>514</v>
      </c>
      <c r="AE6" s="140" t="s">
        <v>515</v>
      </c>
      <c r="AF6" s="140" t="s">
        <v>514</v>
      </c>
      <c r="AG6" s="140" t="s">
        <v>515</v>
      </c>
      <c r="AH6" s="140" t="s">
        <v>514</v>
      </c>
      <c r="AI6" s="140" t="s">
        <v>515</v>
      </c>
      <c r="AJ6" s="140" t="s">
        <v>514</v>
      </c>
      <c r="AK6" s="140" t="s">
        <v>515</v>
      </c>
      <c r="AL6" s="140" t="s">
        <v>514</v>
      </c>
      <c r="AM6" s="140" t="s">
        <v>515</v>
      </c>
      <c r="AN6" s="140" t="s">
        <v>514</v>
      </c>
      <c r="AO6" s="140" t="s">
        <v>515</v>
      </c>
      <c r="AP6" s="140" t="s">
        <v>514</v>
      </c>
      <c r="AQ6" s="140" t="s">
        <v>515</v>
      </c>
      <c r="AR6" s="140" t="s">
        <v>514</v>
      </c>
      <c r="AS6" s="140" t="s">
        <v>515</v>
      </c>
      <c r="AT6" s="140" t="s">
        <v>514</v>
      </c>
      <c r="AU6" s="140" t="s">
        <v>515</v>
      </c>
      <c r="AV6" s="140" t="s">
        <v>514</v>
      </c>
      <c r="AW6" s="140" t="s">
        <v>515</v>
      </c>
      <c r="AX6" s="140" t="s">
        <v>514</v>
      </c>
      <c r="AY6" s="140" t="s">
        <v>515</v>
      </c>
      <c r="AZ6" s="140" t="s">
        <v>514</v>
      </c>
      <c r="BA6" s="141" t="s">
        <v>5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6</v>
      </c>
      <c r="C7" s="145" t="s">
        <v>516</v>
      </c>
      <c r="D7" s="146" t="s">
        <v>516</v>
      </c>
      <c r="E7" s="145" t="s">
        <v>516</v>
      </c>
      <c r="F7" s="146" t="s">
        <v>516</v>
      </c>
      <c r="G7" s="145" t="s">
        <v>516</v>
      </c>
      <c r="H7" s="146" t="s">
        <v>516</v>
      </c>
      <c r="I7" s="145" t="s">
        <v>516</v>
      </c>
      <c r="J7" s="146" t="s">
        <v>516</v>
      </c>
      <c r="K7" s="147" t="s">
        <v>517</v>
      </c>
      <c r="L7" s="146" t="s">
        <v>516</v>
      </c>
      <c r="M7" s="145" t="s">
        <v>516</v>
      </c>
      <c r="N7" s="146" t="s">
        <v>516</v>
      </c>
      <c r="O7" s="145" t="s">
        <v>516</v>
      </c>
      <c r="P7" s="146" t="s">
        <v>516</v>
      </c>
      <c r="Q7" s="145" t="s">
        <v>516</v>
      </c>
      <c r="R7" s="146" t="s">
        <v>516</v>
      </c>
      <c r="S7" s="148" t="s">
        <v>518</v>
      </c>
      <c r="T7" s="149" t="s">
        <v>517</v>
      </c>
      <c r="U7" s="150" t="s">
        <v>372</v>
      </c>
      <c r="V7" s="151" t="s">
        <v>372</v>
      </c>
      <c r="W7" s="150" t="s">
        <v>519</v>
      </c>
      <c r="X7" s="146" t="s">
        <v>520</v>
      </c>
      <c r="Y7" s="145" t="s">
        <v>520</v>
      </c>
      <c r="Z7" s="146" t="s">
        <v>520</v>
      </c>
      <c r="AA7" s="147" t="s">
        <v>517</v>
      </c>
      <c r="AB7" s="152" t="s">
        <v>520</v>
      </c>
      <c r="AC7" s="145" t="s">
        <v>520</v>
      </c>
      <c r="AD7" s="146" t="s">
        <v>520</v>
      </c>
      <c r="AE7" s="145" t="s">
        <v>520</v>
      </c>
      <c r="AF7" s="146" t="s">
        <v>520</v>
      </c>
      <c r="AG7" s="145" t="s">
        <v>520</v>
      </c>
      <c r="AH7" s="146" t="s">
        <v>520</v>
      </c>
      <c r="AI7" s="145" t="s">
        <v>520</v>
      </c>
      <c r="AJ7" s="152" t="s">
        <v>520</v>
      </c>
      <c r="AK7" s="153" t="s">
        <v>520</v>
      </c>
      <c r="AL7" s="146" t="s">
        <v>520</v>
      </c>
      <c r="AM7" s="145" t="s">
        <v>520</v>
      </c>
      <c r="AN7" s="146" t="s">
        <v>520</v>
      </c>
      <c r="AO7" s="154" t="s">
        <v>521</v>
      </c>
      <c r="AP7" s="149" t="s">
        <v>372</v>
      </c>
      <c r="AQ7" s="150" t="s">
        <v>372</v>
      </c>
      <c r="AR7" s="151" t="s">
        <v>520</v>
      </c>
      <c r="AS7" s="150" t="s">
        <v>520</v>
      </c>
      <c r="AT7" s="151" t="s">
        <v>520</v>
      </c>
      <c r="AU7" s="150" t="s">
        <v>520</v>
      </c>
      <c r="AV7" s="151" t="s">
        <v>519</v>
      </c>
      <c r="AW7" s="150" t="s">
        <v>519</v>
      </c>
      <c r="AX7" s="151" t="s">
        <v>519</v>
      </c>
      <c r="AY7" s="150" t="s">
        <v>519</v>
      </c>
      <c r="AZ7" s="151" t="s">
        <v>519</v>
      </c>
      <c r="BA7" s="155" t="s">
        <v>519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16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520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17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518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517</v>
      </c>
      <c r="AK10" s="153"/>
      <c r="AL10" s="146"/>
      <c r="AM10" s="146"/>
      <c r="AN10" s="146"/>
      <c r="AO10" s="154"/>
      <c r="AP10" s="158" t="s">
        <v>517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520</v>
      </c>
      <c r="AK11" s="164" t="s">
        <v>517</v>
      </c>
      <c r="AL11" s="146"/>
      <c r="AM11" s="146"/>
      <c r="AN11" s="146"/>
      <c r="AO11" s="154"/>
      <c r="AP11" s="165" t="s">
        <v>372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517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520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20</v>
      </c>
      <c r="C13" s="145" t="s">
        <v>520</v>
      </c>
      <c r="D13" s="146" t="s">
        <v>520</v>
      </c>
      <c r="E13" s="145" t="s">
        <v>520</v>
      </c>
      <c r="F13" s="146" t="s">
        <v>520</v>
      </c>
      <c r="G13" s="145" t="s">
        <v>520</v>
      </c>
      <c r="H13" s="146" t="s">
        <v>520</v>
      </c>
      <c r="I13" s="145" t="s">
        <v>520</v>
      </c>
      <c r="J13" s="146" t="s">
        <v>520</v>
      </c>
      <c r="K13" s="153" t="s">
        <v>520</v>
      </c>
      <c r="L13" s="146" t="s">
        <v>520</v>
      </c>
      <c r="M13" s="145" t="s">
        <v>520</v>
      </c>
      <c r="N13" s="146" t="s">
        <v>520</v>
      </c>
      <c r="O13" s="145" t="s">
        <v>520</v>
      </c>
      <c r="P13" s="146" t="s">
        <v>520</v>
      </c>
      <c r="Q13" s="145" t="s">
        <v>520</v>
      </c>
      <c r="R13" s="146" t="s">
        <v>520</v>
      </c>
      <c r="S13" s="148" t="s">
        <v>521</v>
      </c>
      <c r="T13" s="149" t="s">
        <v>517</v>
      </c>
      <c r="U13" s="150" t="s">
        <v>372</v>
      </c>
      <c r="V13" s="151" t="s">
        <v>372</v>
      </c>
      <c r="W13" s="150" t="s">
        <v>519</v>
      </c>
      <c r="X13" s="151" t="s">
        <v>520</v>
      </c>
      <c r="Y13" s="150" t="s">
        <v>520</v>
      </c>
      <c r="Z13" s="151" t="s">
        <v>520</v>
      </c>
      <c r="AA13" s="147" t="s">
        <v>517</v>
      </c>
      <c r="AB13" s="151" t="s">
        <v>520</v>
      </c>
      <c r="AC13" s="147" t="s">
        <v>517</v>
      </c>
      <c r="AD13" s="151" t="s">
        <v>520</v>
      </c>
      <c r="AE13" s="150" t="s">
        <v>520</v>
      </c>
      <c r="AF13" s="151" t="s">
        <v>520</v>
      </c>
      <c r="AG13" s="150" t="s">
        <v>520</v>
      </c>
      <c r="AH13" s="151" t="s">
        <v>520</v>
      </c>
      <c r="AI13" s="150" t="s">
        <v>520</v>
      </c>
      <c r="AJ13" s="149" t="s">
        <v>520</v>
      </c>
      <c r="AK13" s="167" t="s">
        <v>520</v>
      </c>
      <c r="AL13" s="151" t="s">
        <v>520</v>
      </c>
      <c r="AM13" s="150" t="s">
        <v>520</v>
      </c>
      <c r="AN13" s="151" t="s">
        <v>522</v>
      </c>
      <c r="AO13" s="150" t="s">
        <v>522</v>
      </c>
      <c r="AP13" s="149" t="s">
        <v>522</v>
      </c>
      <c r="AQ13" s="150" t="s">
        <v>522</v>
      </c>
      <c r="AR13" s="151" t="s">
        <v>522</v>
      </c>
      <c r="AS13" s="150" t="s">
        <v>522</v>
      </c>
      <c r="AT13" s="151" t="s">
        <v>519</v>
      </c>
      <c r="AU13" s="150" t="s">
        <v>519</v>
      </c>
      <c r="AV13" s="151" t="s">
        <v>519</v>
      </c>
      <c r="AW13" s="150" t="s">
        <v>519</v>
      </c>
      <c r="AX13" s="151" t="s">
        <v>519</v>
      </c>
      <c r="AY13" s="150" t="s">
        <v>519</v>
      </c>
      <c r="AZ13" s="151" t="s">
        <v>519</v>
      </c>
      <c r="BA13" s="155" t="s">
        <v>519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517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1" t="s">
        <v>520</v>
      </c>
      <c r="AB14" s="151"/>
      <c r="AC14" s="161" t="s">
        <v>520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20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517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521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517</v>
      </c>
      <c r="AK17" s="167"/>
      <c r="AL17" s="151"/>
      <c r="AM17" s="151"/>
      <c r="AN17" s="151"/>
      <c r="AO17" s="151"/>
      <c r="AP17" s="158" t="s">
        <v>517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20</v>
      </c>
      <c r="AK18" s="168" t="s">
        <v>517</v>
      </c>
      <c r="AL18" s="151"/>
      <c r="AM18" s="151"/>
      <c r="AN18" s="151"/>
      <c r="AO18" s="151"/>
      <c r="AP18" s="166" t="s">
        <v>522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523</v>
      </c>
      <c r="C19" s="150" t="s">
        <v>523</v>
      </c>
      <c r="D19" s="151" t="s">
        <v>523</v>
      </c>
      <c r="E19" s="150" t="s">
        <v>523</v>
      </c>
      <c r="F19" s="151" t="s">
        <v>523</v>
      </c>
      <c r="G19" s="150" t="s">
        <v>523</v>
      </c>
      <c r="H19" s="151" t="s">
        <v>523</v>
      </c>
      <c r="I19" s="150" t="s">
        <v>523</v>
      </c>
      <c r="J19" s="151" t="s">
        <v>523</v>
      </c>
      <c r="K19" s="150" t="s">
        <v>523</v>
      </c>
      <c r="L19" s="151" t="s">
        <v>523</v>
      </c>
      <c r="M19" s="150" t="s">
        <v>523</v>
      </c>
      <c r="N19" s="151" t="s">
        <v>523</v>
      </c>
      <c r="O19" s="150" t="s">
        <v>523</v>
      </c>
      <c r="P19" s="151" t="s">
        <v>523</v>
      </c>
      <c r="Q19" s="150" t="s">
        <v>523</v>
      </c>
      <c r="R19" s="151" t="s">
        <v>523</v>
      </c>
      <c r="S19" s="150" t="s">
        <v>523</v>
      </c>
      <c r="T19" s="151" t="s">
        <v>523</v>
      </c>
      <c r="U19" s="150" t="s">
        <v>523</v>
      </c>
      <c r="V19" s="151" t="s">
        <v>523</v>
      </c>
      <c r="W19" s="150" t="s">
        <v>523</v>
      </c>
      <c r="X19" s="151" t="s">
        <v>523</v>
      </c>
      <c r="Y19" s="150" t="s">
        <v>523</v>
      </c>
      <c r="Z19" s="151" t="s">
        <v>523</v>
      </c>
      <c r="AA19" s="150" t="s">
        <v>523</v>
      </c>
      <c r="AB19" s="151" t="s">
        <v>523</v>
      </c>
      <c r="AC19" s="150" t="s">
        <v>523</v>
      </c>
      <c r="AD19" s="151" t="s">
        <v>523</v>
      </c>
      <c r="AE19" s="150" t="s">
        <v>523</v>
      </c>
      <c r="AF19" s="151" t="s">
        <v>523</v>
      </c>
      <c r="AG19" s="150" t="s">
        <v>523</v>
      </c>
      <c r="AH19" s="151" t="s">
        <v>523</v>
      </c>
      <c r="AI19" s="150" t="s">
        <v>523</v>
      </c>
      <c r="AJ19" s="151" t="s">
        <v>523</v>
      </c>
      <c r="AK19" s="150" t="s">
        <v>523</v>
      </c>
      <c r="AL19" s="151" t="s">
        <v>523</v>
      </c>
      <c r="AM19" s="150" t="s">
        <v>523</v>
      </c>
      <c r="AN19" s="151" t="s">
        <v>523</v>
      </c>
      <c r="AO19" s="150" t="s">
        <v>523</v>
      </c>
      <c r="AP19" s="151" t="s">
        <v>523</v>
      </c>
      <c r="AQ19" s="150" t="s">
        <v>523</v>
      </c>
      <c r="AR19" s="151" t="s">
        <v>523</v>
      </c>
      <c r="AS19" s="150" t="s">
        <v>523</v>
      </c>
      <c r="AT19" s="151" t="s">
        <v>523</v>
      </c>
      <c r="AU19" s="150" t="s">
        <v>523</v>
      </c>
      <c r="AV19" s="151" t="s">
        <v>523</v>
      </c>
      <c r="AW19" s="150" t="s">
        <v>523</v>
      </c>
      <c r="AX19" s="151" t="s">
        <v>523</v>
      </c>
      <c r="AY19" s="150" t="s">
        <v>523</v>
      </c>
      <c r="AZ19" s="151" t="s">
        <v>523</v>
      </c>
      <c r="BA19" s="155" t="s">
        <v>523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23</v>
      </c>
      <c r="C25" s="150" t="s">
        <v>523</v>
      </c>
      <c r="D25" s="151" t="s">
        <v>523</v>
      </c>
      <c r="E25" s="150" t="s">
        <v>523</v>
      </c>
      <c r="F25" s="151" t="s">
        <v>523</v>
      </c>
      <c r="G25" s="150" t="s">
        <v>523</v>
      </c>
      <c r="H25" s="151" t="s">
        <v>523</v>
      </c>
      <c r="I25" s="150" t="s">
        <v>523</v>
      </c>
      <c r="J25" s="151" t="s">
        <v>523</v>
      </c>
      <c r="K25" s="150" t="s">
        <v>523</v>
      </c>
      <c r="L25" s="151" t="s">
        <v>523</v>
      </c>
      <c r="M25" s="150" t="s">
        <v>523</v>
      </c>
      <c r="N25" s="151" t="s">
        <v>523</v>
      </c>
      <c r="O25" s="150" t="s">
        <v>523</v>
      </c>
      <c r="P25" s="151" t="s">
        <v>523</v>
      </c>
      <c r="Q25" s="150" t="s">
        <v>523</v>
      </c>
      <c r="R25" s="151" t="s">
        <v>523</v>
      </c>
      <c r="S25" s="150" t="s">
        <v>523</v>
      </c>
      <c r="T25" s="151" t="s">
        <v>523</v>
      </c>
      <c r="U25" s="150" t="s">
        <v>523</v>
      </c>
      <c r="V25" s="151" t="s">
        <v>523</v>
      </c>
      <c r="W25" s="150" t="s">
        <v>523</v>
      </c>
      <c r="X25" s="151" t="s">
        <v>523</v>
      </c>
      <c r="Y25" s="150" t="s">
        <v>523</v>
      </c>
      <c r="Z25" s="151" t="s">
        <v>523</v>
      </c>
      <c r="AA25" s="150" t="s">
        <v>523</v>
      </c>
      <c r="AB25" s="151" t="s">
        <v>523</v>
      </c>
      <c r="AC25" s="150" t="s">
        <v>523</v>
      </c>
      <c r="AD25" s="151" t="s">
        <v>523</v>
      </c>
      <c r="AE25" s="150" t="s">
        <v>523</v>
      </c>
      <c r="AF25" s="151" t="s">
        <v>523</v>
      </c>
      <c r="AG25" s="150" t="s">
        <v>523</v>
      </c>
      <c r="AH25" s="151" t="s">
        <v>523</v>
      </c>
      <c r="AI25" s="150" t="s">
        <v>523</v>
      </c>
      <c r="AJ25" s="151" t="s">
        <v>523</v>
      </c>
      <c r="AK25" s="150" t="s">
        <v>523</v>
      </c>
      <c r="AL25" s="151" t="s">
        <v>523</v>
      </c>
      <c r="AM25" s="150" t="s">
        <v>523</v>
      </c>
      <c r="AN25" s="151" t="s">
        <v>523</v>
      </c>
      <c r="AO25" s="150" t="s">
        <v>523</v>
      </c>
      <c r="AP25" s="151" t="s">
        <v>523</v>
      </c>
      <c r="AQ25" s="150" t="s">
        <v>523</v>
      </c>
      <c r="AR25" s="151" t="s">
        <v>523</v>
      </c>
      <c r="AS25" s="150" t="s">
        <v>523</v>
      </c>
      <c r="AT25" s="151" t="s">
        <v>523</v>
      </c>
      <c r="AU25" s="150" t="s">
        <v>523</v>
      </c>
      <c r="AV25" s="151" t="s">
        <v>523</v>
      </c>
      <c r="AW25" s="150" t="s">
        <v>523</v>
      </c>
      <c r="AX25" s="151" t="s">
        <v>523</v>
      </c>
      <c r="AY25" s="150" t="s">
        <v>523</v>
      </c>
      <c r="AZ25" s="151" t="s">
        <v>523</v>
      </c>
      <c r="BA25" s="155" t="s">
        <v>523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23</v>
      </c>
      <c r="C31" s="150" t="s">
        <v>523</v>
      </c>
      <c r="D31" s="151" t="s">
        <v>523</v>
      </c>
      <c r="E31" s="150" t="s">
        <v>523</v>
      </c>
      <c r="F31" s="151" t="s">
        <v>523</v>
      </c>
      <c r="G31" s="150" t="s">
        <v>523</v>
      </c>
      <c r="H31" s="151" t="s">
        <v>523</v>
      </c>
      <c r="I31" s="150" t="s">
        <v>523</v>
      </c>
      <c r="J31" s="151" t="s">
        <v>523</v>
      </c>
      <c r="K31" s="150" t="s">
        <v>523</v>
      </c>
      <c r="L31" s="151" t="s">
        <v>523</v>
      </c>
      <c r="M31" s="150" t="s">
        <v>523</v>
      </c>
      <c r="N31" s="151" t="s">
        <v>523</v>
      </c>
      <c r="O31" s="150" t="s">
        <v>523</v>
      </c>
      <c r="P31" s="151" t="s">
        <v>523</v>
      </c>
      <c r="Q31" s="150" t="s">
        <v>523</v>
      </c>
      <c r="R31" s="151" t="s">
        <v>523</v>
      </c>
      <c r="S31" s="150" t="s">
        <v>523</v>
      </c>
      <c r="T31" s="151" t="s">
        <v>523</v>
      </c>
      <c r="U31" s="150" t="s">
        <v>523</v>
      </c>
      <c r="V31" s="151" t="s">
        <v>523</v>
      </c>
      <c r="W31" s="150" t="s">
        <v>523</v>
      </c>
      <c r="X31" s="151" t="s">
        <v>523</v>
      </c>
      <c r="Y31" s="150" t="s">
        <v>523</v>
      </c>
      <c r="Z31" s="151" t="s">
        <v>523</v>
      </c>
      <c r="AA31" s="150" t="s">
        <v>523</v>
      </c>
      <c r="AB31" s="151" t="s">
        <v>523</v>
      </c>
      <c r="AC31" s="150" t="s">
        <v>523</v>
      </c>
      <c r="AD31" s="151" t="s">
        <v>523</v>
      </c>
      <c r="AE31" s="150" t="s">
        <v>523</v>
      </c>
      <c r="AF31" s="151" t="s">
        <v>523</v>
      </c>
      <c r="AG31" s="150" t="s">
        <v>523</v>
      </c>
      <c r="AH31" s="151" t="s">
        <v>523</v>
      </c>
      <c r="AI31" s="150" t="s">
        <v>523</v>
      </c>
      <c r="AJ31" s="151" t="s">
        <v>523</v>
      </c>
      <c r="AK31" s="150" t="s">
        <v>523</v>
      </c>
      <c r="AL31" s="151" t="s">
        <v>523</v>
      </c>
      <c r="AM31" s="150" t="s">
        <v>523</v>
      </c>
      <c r="AN31" s="151" t="s">
        <v>523</v>
      </c>
      <c r="AO31" s="150" t="s">
        <v>523</v>
      </c>
      <c r="AP31" s="151" t="s">
        <v>523</v>
      </c>
      <c r="AQ31" s="150" t="s">
        <v>523</v>
      </c>
      <c r="AR31" s="151" t="s">
        <v>523</v>
      </c>
      <c r="AS31" s="150" t="s">
        <v>523</v>
      </c>
      <c r="AT31" s="151" t="s">
        <v>523</v>
      </c>
      <c r="AU31" s="150" t="s">
        <v>523</v>
      </c>
      <c r="AV31" s="151" t="s">
        <v>523</v>
      </c>
      <c r="AW31" s="150" t="s">
        <v>523</v>
      </c>
      <c r="AX31" s="151" t="s">
        <v>523</v>
      </c>
      <c r="AY31" s="150" t="s">
        <v>523</v>
      </c>
      <c r="AZ31" s="151" t="s">
        <v>523</v>
      </c>
      <c r="BA31" s="155" t="s">
        <v>523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523</v>
      </c>
      <c r="C37" s="150" t="s">
        <v>523</v>
      </c>
      <c r="D37" s="151" t="s">
        <v>523</v>
      </c>
      <c r="E37" s="150" t="s">
        <v>523</v>
      </c>
      <c r="F37" s="151" t="s">
        <v>523</v>
      </c>
      <c r="G37" s="150" t="s">
        <v>523</v>
      </c>
      <c r="H37" s="151" t="s">
        <v>523</v>
      </c>
      <c r="I37" s="150" t="s">
        <v>523</v>
      </c>
      <c r="J37" s="151" t="s">
        <v>523</v>
      </c>
      <c r="K37" s="150" t="s">
        <v>523</v>
      </c>
      <c r="L37" s="151" t="s">
        <v>523</v>
      </c>
      <c r="M37" s="150" t="s">
        <v>523</v>
      </c>
      <c r="N37" s="151" t="s">
        <v>523</v>
      </c>
      <c r="O37" s="150" t="s">
        <v>523</v>
      </c>
      <c r="P37" s="151" t="s">
        <v>523</v>
      </c>
      <c r="Q37" s="150" t="s">
        <v>523</v>
      </c>
      <c r="R37" s="151" t="s">
        <v>523</v>
      </c>
      <c r="S37" s="150" t="s">
        <v>523</v>
      </c>
      <c r="T37" s="151" t="s">
        <v>523</v>
      </c>
      <c r="U37" s="150" t="s">
        <v>523</v>
      </c>
      <c r="V37" s="151" t="s">
        <v>523</v>
      </c>
      <c r="W37" s="150" t="s">
        <v>523</v>
      </c>
      <c r="X37" s="151" t="s">
        <v>523</v>
      </c>
      <c r="Y37" s="150" t="s">
        <v>523</v>
      </c>
      <c r="Z37" s="151" t="s">
        <v>523</v>
      </c>
      <c r="AA37" s="150" t="s">
        <v>523</v>
      </c>
      <c r="AB37" s="151" t="s">
        <v>523</v>
      </c>
      <c r="AC37" s="150" t="s">
        <v>523</v>
      </c>
      <c r="AD37" s="151" t="s">
        <v>523</v>
      </c>
      <c r="AE37" s="150" t="s">
        <v>523</v>
      </c>
      <c r="AF37" s="151" t="s">
        <v>523</v>
      </c>
      <c r="AG37" s="150" t="s">
        <v>523</v>
      </c>
      <c r="AH37" s="151" t="s">
        <v>523</v>
      </c>
      <c r="AI37" s="150" t="s">
        <v>523</v>
      </c>
      <c r="AJ37" s="151" t="s">
        <v>523</v>
      </c>
      <c r="AK37" s="150" t="s">
        <v>523</v>
      </c>
      <c r="AL37" s="151" t="s">
        <v>523</v>
      </c>
      <c r="AM37" s="150" t="s">
        <v>523</v>
      </c>
      <c r="AN37" s="151" t="s">
        <v>523</v>
      </c>
      <c r="AO37" s="150" t="s">
        <v>523</v>
      </c>
      <c r="AP37" s="151" t="s">
        <v>523</v>
      </c>
      <c r="AQ37" s="150" t="s">
        <v>523</v>
      </c>
      <c r="AR37" s="151" t="s">
        <v>523</v>
      </c>
      <c r="AS37" s="150" t="s">
        <v>523</v>
      </c>
      <c r="AT37" s="151" t="s">
        <v>523</v>
      </c>
      <c r="AU37" s="150" t="s">
        <v>523</v>
      </c>
      <c r="AV37" s="151" t="s">
        <v>523</v>
      </c>
      <c r="AW37" s="150" t="s">
        <v>523</v>
      </c>
      <c r="AX37" s="151" t="s">
        <v>523</v>
      </c>
      <c r="AY37" s="150" t="s">
        <v>523</v>
      </c>
      <c r="AZ37" s="151" t="s">
        <v>523</v>
      </c>
      <c r="BA37" s="155" t="s">
        <v>523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24</v>
      </c>
    </row>
    <row r="46" customFormat="false" ht="12.75" hidden="false" customHeight="false" outlineLevel="0" collapsed="false">
      <c r="C46" s="0" t="s">
        <v>525</v>
      </c>
      <c r="R46" s="0" t="s">
        <v>526</v>
      </c>
      <c r="AE46" s="0" t="s">
        <v>523</v>
      </c>
      <c r="AG46" s="0" t="s">
        <v>527</v>
      </c>
    </row>
    <row r="48" customFormat="false" ht="30" hidden="false" customHeight="true" outlineLevel="0" collapsed="false">
      <c r="A48" s="130" t="s">
        <v>5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346</v>
      </c>
      <c r="N49" s="158"/>
      <c r="O49" s="158"/>
      <c r="P49" s="158"/>
      <c r="Q49" s="158"/>
      <c r="R49" s="158"/>
      <c r="S49" s="164" t="s">
        <v>347</v>
      </c>
      <c r="T49" s="164"/>
      <c r="U49" s="164"/>
      <c r="V49" s="164"/>
      <c r="W49" s="164"/>
      <c r="X49" s="164"/>
      <c r="Y49" s="158" t="s">
        <v>529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530</v>
      </c>
      <c r="N50" s="158"/>
      <c r="O50" s="158" t="s">
        <v>531</v>
      </c>
      <c r="P50" s="158"/>
      <c r="Q50" s="158" t="s">
        <v>532</v>
      </c>
      <c r="R50" s="158"/>
      <c r="S50" s="164" t="s">
        <v>530</v>
      </c>
      <c r="T50" s="164"/>
      <c r="U50" s="164" t="s">
        <v>531</v>
      </c>
      <c r="V50" s="164"/>
      <c r="W50" s="164" t="s">
        <v>532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3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72</v>
      </c>
      <c r="B52" s="172"/>
      <c r="C52" s="174" t="s">
        <v>53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16</v>
      </c>
      <c r="B53" s="172"/>
      <c r="C53" s="174" t="s">
        <v>44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16</v>
      </c>
      <c r="B54" s="178"/>
      <c r="C54" s="174" t="s">
        <v>53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36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20</v>
      </c>
      <c r="B55" s="172"/>
      <c r="C55" s="174" t="s">
        <v>45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20</v>
      </c>
      <c r="B56" s="178"/>
      <c r="C56" s="174" t="s">
        <v>53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36</v>
      </c>
      <c r="P56" s="175"/>
      <c r="Q56" s="175"/>
      <c r="R56" s="175"/>
      <c r="S56" s="176" t="s">
        <v>536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8</v>
      </c>
      <c r="B57" s="172"/>
      <c r="C57" s="174" t="s">
        <v>53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22</v>
      </c>
      <c r="B58" s="172"/>
      <c r="C58" s="174" t="s">
        <v>54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519</v>
      </c>
      <c r="B59" s="172"/>
      <c r="C59" s="174" t="s">
        <v>54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3</v>
      </c>
      <c r="B60" s="172"/>
      <c r="C60" s="174" t="s">
        <v>54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43</v>
      </c>
      <c r="B61" s="172"/>
      <c r="C61" s="174" t="s">
        <v>54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517</v>
      </c>
      <c r="B62" s="172"/>
      <c r="C62" s="174" t="s">
        <v>545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29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46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4</v>
      </c>
      <c r="B1" s="190" t="s">
        <v>55</v>
      </c>
      <c r="C1" s="191" t="s">
        <v>547</v>
      </c>
      <c r="D1" s="191"/>
      <c r="E1" s="191"/>
      <c r="F1" s="191"/>
      <c r="G1" s="191"/>
      <c r="H1" s="191"/>
      <c r="I1" s="192" t="s">
        <v>548</v>
      </c>
      <c r="J1" s="134" t="s">
        <v>549</v>
      </c>
      <c r="K1" s="134"/>
      <c r="L1" s="134" t="s">
        <v>550</v>
      </c>
      <c r="M1" s="134"/>
      <c r="N1" s="134"/>
      <c r="O1" s="134"/>
      <c r="P1" s="134"/>
      <c r="Q1" s="134"/>
      <c r="R1" s="134"/>
      <c r="S1" s="134"/>
      <c r="T1" s="193" t="s">
        <v>55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52</v>
      </c>
      <c r="BR1" s="196" t="s">
        <v>55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43</v>
      </c>
      <c r="K2" s="198" t="s">
        <v>554</v>
      </c>
      <c r="L2" s="199" t="s">
        <v>555</v>
      </c>
      <c r="M2" s="192" t="s">
        <v>556</v>
      </c>
      <c r="N2" s="190" t="s">
        <v>557</v>
      </c>
      <c r="O2" s="190"/>
      <c r="P2" s="190"/>
      <c r="Q2" s="190"/>
      <c r="R2" s="190"/>
      <c r="S2" s="190"/>
      <c r="T2" s="200" t="s">
        <v>346</v>
      </c>
      <c r="U2" s="200"/>
      <c r="V2" s="200"/>
      <c r="W2" s="200"/>
      <c r="X2" s="200"/>
      <c r="Y2" s="200"/>
      <c r="Z2" s="200"/>
      <c r="AA2" s="200"/>
      <c r="AB2" s="200" t="s">
        <v>347</v>
      </c>
      <c r="AC2" s="200"/>
      <c r="AD2" s="200"/>
      <c r="AE2" s="200"/>
      <c r="AF2" s="200"/>
      <c r="AG2" s="200"/>
      <c r="AH2" s="200"/>
      <c r="AI2" s="200"/>
      <c r="AJ2" s="200" t="s">
        <v>348</v>
      </c>
      <c r="AK2" s="200"/>
      <c r="AL2" s="200"/>
      <c r="AM2" s="200"/>
      <c r="AN2" s="200"/>
      <c r="AO2" s="200"/>
      <c r="AP2" s="200"/>
      <c r="AQ2" s="200"/>
      <c r="AR2" s="200" t="s">
        <v>349</v>
      </c>
      <c r="AS2" s="200"/>
      <c r="AT2" s="200"/>
      <c r="AU2" s="200"/>
      <c r="AV2" s="200"/>
      <c r="AW2" s="200"/>
      <c r="AX2" s="200"/>
      <c r="AY2" s="200"/>
      <c r="AZ2" s="200" t="s">
        <v>350</v>
      </c>
      <c r="BA2" s="200"/>
      <c r="BB2" s="200"/>
      <c r="BC2" s="200"/>
      <c r="BD2" s="200"/>
      <c r="BE2" s="200"/>
      <c r="BF2" s="200"/>
      <c r="BG2" s="200"/>
      <c r="BH2" s="200" t="s">
        <v>35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58</v>
      </c>
      <c r="D3" s="202" t="s">
        <v>559</v>
      </c>
      <c r="E3" s="202" t="s">
        <v>560</v>
      </c>
      <c r="F3" s="202" t="s">
        <v>561</v>
      </c>
      <c r="G3" s="202" t="s">
        <v>519</v>
      </c>
      <c r="H3" s="202" t="s">
        <v>377</v>
      </c>
      <c r="I3" s="192"/>
      <c r="J3" s="197"/>
      <c r="K3" s="198"/>
      <c r="L3" s="199"/>
      <c r="M3" s="192"/>
      <c r="N3" s="197" t="s">
        <v>562</v>
      </c>
      <c r="O3" s="198" t="s">
        <v>563</v>
      </c>
      <c r="P3" s="198" t="s">
        <v>564</v>
      </c>
      <c r="Q3" s="203" t="s">
        <v>565</v>
      </c>
      <c r="R3" s="203" t="s">
        <v>566</v>
      </c>
      <c r="S3" s="204" t="s">
        <v>532</v>
      </c>
      <c r="T3" s="205" t="s">
        <v>567</v>
      </c>
      <c r="U3" s="205"/>
      <c r="V3" s="206"/>
      <c r="W3" s="206"/>
      <c r="X3" s="207" t="s">
        <v>568</v>
      </c>
      <c r="Y3" s="207"/>
      <c r="Z3" s="208"/>
      <c r="AA3" s="208"/>
      <c r="AB3" s="205" t="s">
        <v>569</v>
      </c>
      <c r="AC3" s="205"/>
      <c r="AD3" s="206"/>
      <c r="AE3" s="206"/>
      <c r="AF3" s="207" t="s">
        <v>570</v>
      </c>
      <c r="AG3" s="207"/>
      <c r="AH3" s="208"/>
      <c r="AI3" s="208"/>
      <c r="AJ3" s="205" t="s">
        <v>571</v>
      </c>
      <c r="AK3" s="205"/>
      <c r="AL3" s="206"/>
      <c r="AM3" s="206"/>
      <c r="AN3" s="207" t="s">
        <v>572</v>
      </c>
      <c r="AO3" s="207"/>
      <c r="AP3" s="208"/>
      <c r="AQ3" s="208"/>
      <c r="AR3" s="205" t="s">
        <v>573</v>
      </c>
      <c r="AS3" s="205"/>
      <c r="AT3" s="206"/>
      <c r="AU3" s="206"/>
      <c r="AV3" s="207" t="s">
        <v>574</v>
      </c>
      <c r="AW3" s="207"/>
      <c r="AX3" s="208"/>
      <c r="AY3" s="208"/>
      <c r="AZ3" s="205" t="s">
        <v>575</v>
      </c>
      <c r="BA3" s="205"/>
      <c r="BB3" s="206"/>
      <c r="BC3" s="206"/>
      <c r="BD3" s="207" t="s">
        <v>576</v>
      </c>
      <c r="BE3" s="207"/>
      <c r="BF3" s="208"/>
      <c r="BG3" s="208"/>
      <c r="BH3" s="205" t="s">
        <v>577</v>
      </c>
      <c r="BI3" s="205"/>
      <c r="BJ3" s="206"/>
      <c r="BK3" s="206"/>
      <c r="BL3" s="207" t="s">
        <v>57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62</v>
      </c>
      <c r="U4" s="203" t="s">
        <v>563</v>
      </c>
      <c r="V4" s="203" t="s">
        <v>564</v>
      </c>
      <c r="W4" s="203" t="s">
        <v>566</v>
      </c>
      <c r="X4" s="210" t="s">
        <v>562</v>
      </c>
      <c r="Y4" s="210" t="s">
        <v>563</v>
      </c>
      <c r="Z4" s="210" t="s">
        <v>564</v>
      </c>
      <c r="AA4" s="210" t="s">
        <v>566</v>
      </c>
      <c r="AB4" s="203" t="s">
        <v>562</v>
      </c>
      <c r="AC4" s="203" t="s">
        <v>563</v>
      </c>
      <c r="AD4" s="203" t="s">
        <v>564</v>
      </c>
      <c r="AE4" s="203" t="s">
        <v>566</v>
      </c>
      <c r="AF4" s="210" t="s">
        <v>562</v>
      </c>
      <c r="AG4" s="210" t="s">
        <v>563</v>
      </c>
      <c r="AH4" s="210" t="s">
        <v>564</v>
      </c>
      <c r="AI4" s="210" t="s">
        <v>566</v>
      </c>
      <c r="AJ4" s="203" t="s">
        <v>562</v>
      </c>
      <c r="AK4" s="203" t="s">
        <v>563</v>
      </c>
      <c r="AL4" s="203" t="s">
        <v>564</v>
      </c>
      <c r="AM4" s="203" t="s">
        <v>566</v>
      </c>
      <c r="AN4" s="210" t="s">
        <v>562</v>
      </c>
      <c r="AO4" s="210" t="s">
        <v>563</v>
      </c>
      <c r="AP4" s="210" t="s">
        <v>564</v>
      </c>
      <c r="AQ4" s="210" t="s">
        <v>566</v>
      </c>
      <c r="AR4" s="203" t="s">
        <v>562</v>
      </c>
      <c r="AS4" s="203" t="s">
        <v>563</v>
      </c>
      <c r="AT4" s="203" t="s">
        <v>564</v>
      </c>
      <c r="AU4" s="203" t="s">
        <v>566</v>
      </c>
      <c r="AV4" s="210" t="s">
        <v>562</v>
      </c>
      <c r="AW4" s="210" t="s">
        <v>563</v>
      </c>
      <c r="AX4" s="210" t="s">
        <v>564</v>
      </c>
      <c r="AY4" s="210" t="s">
        <v>566</v>
      </c>
      <c r="AZ4" s="203" t="s">
        <v>562</v>
      </c>
      <c r="BA4" s="203" t="s">
        <v>563</v>
      </c>
      <c r="BB4" s="203" t="s">
        <v>564</v>
      </c>
      <c r="BC4" s="203" t="s">
        <v>566</v>
      </c>
      <c r="BD4" s="210" t="s">
        <v>562</v>
      </c>
      <c r="BE4" s="210" t="s">
        <v>563</v>
      </c>
      <c r="BF4" s="210" t="s">
        <v>564</v>
      </c>
      <c r="BG4" s="210" t="s">
        <v>566</v>
      </c>
      <c r="BH4" s="203" t="s">
        <v>562</v>
      </c>
      <c r="BI4" s="203" t="s">
        <v>563</v>
      </c>
      <c r="BJ4" s="203" t="s">
        <v>564</v>
      </c>
      <c r="BK4" s="203" t="s">
        <v>566</v>
      </c>
      <c r="BL4" s="210" t="s">
        <v>562</v>
      </c>
      <c r="BM4" s="210" t="s">
        <v>563</v>
      </c>
      <c r="BN4" s="210" t="s">
        <v>564</v>
      </c>
      <c r="BO4" s="210" t="s">
        <v>56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66</v>
      </c>
      <c r="B5" s="213" t="s">
        <v>367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6,"&gt;=0",J6:J26)</f>
        <v>0</v>
      </c>
      <c r="K5" s="214"/>
      <c r="L5" s="215" t="n">
        <f aca="false">M5+S5</f>
        <v>2664</v>
      </c>
      <c r="M5" s="215" t="n">
        <f aca="false">SUMIF(BR6:BR26,"&gt;=0",M6:M26)</f>
        <v>252</v>
      </c>
      <c r="N5" s="215" t="n">
        <f aca="false">SUMIF(BR6:BR26,"&gt;=0",N6:N26)</f>
        <v>290</v>
      </c>
      <c r="O5" s="215" t="n">
        <f aca="false">SUMIF(BR6:BR26,"&gt;=0",O6:O26)</f>
        <v>340</v>
      </c>
      <c r="P5" s="215" t="n">
        <f aca="false">SUMIF(BR6:BR26,"&gt;=0",P6:P26)</f>
        <v>16</v>
      </c>
      <c r="Q5" s="216" t="n">
        <f aca="false">SUMIF(BR6:BR26,"&gt;=0",Q6:Q26)</f>
        <v>646</v>
      </c>
      <c r="R5" s="215" t="n">
        <f aca="false">SUMIF(BR6:BR26,"&gt;=0",R6:R26)</f>
        <v>1766</v>
      </c>
      <c r="S5" s="216" t="n">
        <f aca="false">Q5+R5</f>
        <v>241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68</v>
      </c>
      <c r="B6" s="222" t="s">
        <v>369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70</v>
      </c>
      <c r="B7" s="230" t="s">
        <v>371</v>
      </c>
      <c r="C7" s="231" t="s">
        <v>57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75</v>
      </c>
      <c r="B8" s="230" t="s">
        <v>376</v>
      </c>
      <c r="C8" s="231"/>
      <c r="D8" s="231" t="s">
        <v>58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80</v>
      </c>
      <c r="B9" s="230" t="s">
        <v>381</v>
      </c>
      <c r="C9" s="231" t="s">
        <v>57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83</v>
      </c>
      <c r="B10" s="230" t="s">
        <v>384</v>
      </c>
      <c r="C10" s="231"/>
      <c r="D10" s="231" t="s">
        <v>57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88</v>
      </c>
      <c r="B11" s="230" t="s">
        <v>389</v>
      </c>
      <c r="C11" s="231"/>
      <c r="D11" s="231" t="s">
        <v>580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392</v>
      </c>
      <c r="B12" s="230" t="s">
        <v>393</v>
      </c>
      <c r="C12" s="231"/>
      <c r="D12" s="231" t="s">
        <v>580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96</v>
      </c>
      <c r="B13" s="222" t="s">
        <v>397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6,"&gt;=0",J14:J26)</f>
        <v>0</v>
      </c>
      <c r="K13" s="223"/>
      <c r="L13" s="224" t="n">
        <f aca="false">M13+S13</f>
        <v>1908</v>
      </c>
      <c r="M13" s="224" t="n">
        <f aca="false">SUMIF(BR14:BR26,"&gt;=0",M14:M26)</f>
        <v>180</v>
      </c>
      <c r="N13" s="224" t="n">
        <f aca="false">SUMIF(BR14:BR26,"&gt;=0",N14:N26)</f>
        <v>202</v>
      </c>
      <c r="O13" s="224" t="n">
        <f aca="false">SUMIF(BR14:BR26,"&gt;=0",O14:O26)</f>
        <v>224</v>
      </c>
      <c r="P13" s="224" t="n">
        <f aca="false">SUMIF(BR14:BR26,"&gt;=0",P14:P26)</f>
        <v>16</v>
      </c>
      <c r="Q13" s="225" t="n">
        <f aca="false">SUMIF(BR14:BR26,"&gt;=0",Q14:Q26)</f>
        <v>442</v>
      </c>
      <c r="R13" s="224" t="n">
        <f aca="false">SUMIF(BR14:BR26,"&gt;=0",R14:R26)</f>
        <v>1286</v>
      </c>
      <c r="S13" s="225" t="n">
        <f aca="false">Q13+R13</f>
        <v>172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398</v>
      </c>
      <c r="B14" s="230" t="s">
        <v>399</v>
      </c>
      <c r="C14" s="231" t="s">
        <v>581</v>
      </c>
      <c r="D14" s="231"/>
      <c r="E14" s="231"/>
      <c r="F14" s="231"/>
      <c r="G14" s="231"/>
      <c r="H14" s="231"/>
      <c r="I14" s="232" t="n">
        <f aca="false">J14+L14</f>
        <v>288</v>
      </c>
      <c r="J14" s="232" t="n">
        <v>0</v>
      </c>
      <c r="K14" s="231"/>
      <c r="L14" s="232" t="n">
        <f aca="false">M14+S14</f>
        <v>288</v>
      </c>
      <c r="M14" s="232" t="n">
        <v>36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16</v>
      </c>
      <c r="Q14" s="233" t="n">
        <f aca="false">SUM(N14:P14)</f>
        <v>50</v>
      </c>
      <c r="R14" s="232" t="n">
        <f aca="false">W14+AA14+AE14+AI14</f>
        <v>202</v>
      </c>
      <c r="S14" s="234" t="n">
        <f aca="false">Q14+R14</f>
        <v>252</v>
      </c>
      <c r="T14" s="235"/>
      <c r="U14" s="235"/>
      <c r="V14" s="235"/>
      <c r="W14" s="237"/>
      <c r="X14" s="217" t="n">
        <v>18</v>
      </c>
      <c r="Y14" s="217" t="n">
        <v>16</v>
      </c>
      <c r="Z14" s="217" t="n">
        <v>16</v>
      </c>
      <c r="AA14" s="240" t="n">
        <v>20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01</v>
      </c>
      <c r="B15" s="230" t="s">
        <v>402</v>
      </c>
      <c r="C15" s="231"/>
      <c r="D15" s="231" t="s">
        <v>582</v>
      </c>
      <c r="E15" s="231" t="s">
        <v>581</v>
      </c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0</v>
      </c>
      <c r="N15" s="232" t="n">
        <f aca="false">T15+X15+AB15+AF15</f>
        <v>18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52</v>
      </c>
      <c r="R15" s="232" t="n">
        <f aca="false">W15+AA15+AE15+AI15</f>
        <v>128</v>
      </c>
      <c r="S15" s="234" t="n">
        <f aca="false">Q15+R15</f>
        <v>180</v>
      </c>
      <c r="T15" s="235"/>
      <c r="U15" s="235"/>
      <c r="V15" s="235"/>
      <c r="W15" s="237"/>
      <c r="X15" s="217" t="n">
        <v>18</v>
      </c>
      <c r="Y15" s="217" t="n">
        <v>34</v>
      </c>
      <c r="Z15" s="217"/>
      <c r="AA15" s="240" t="n">
        <v>128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406</v>
      </c>
      <c r="B16" s="230" t="s">
        <v>407</v>
      </c>
      <c r="C16" s="231" t="s">
        <v>581</v>
      </c>
      <c r="D16" s="231"/>
      <c r="E16" s="231"/>
      <c r="F16" s="231"/>
      <c r="G16" s="231"/>
      <c r="H16" s="231"/>
      <c r="I16" s="232" t="n">
        <f aca="false">J16+L16</f>
        <v>252</v>
      </c>
      <c r="J16" s="232" t="n">
        <v>0</v>
      </c>
      <c r="K16" s="231"/>
      <c r="L16" s="232" t="n">
        <f aca="false">M16+S16</f>
        <v>252</v>
      </c>
      <c r="M16" s="232" t="n">
        <v>36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82</v>
      </c>
      <c r="S16" s="234" t="n">
        <f aca="false">Q16+R16</f>
        <v>216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82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10</v>
      </c>
      <c r="B17" s="230" t="s">
        <v>411</v>
      </c>
      <c r="C17" s="231" t="s">
        <v>583</v>
      </c>
      <c r="D17" s="231"/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36</v>
      </c>
      <c r="N17" s="232" t="n">
        <f aca="false">T17+X17+AB17+AF17</f>
        <v>34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50</v>
      </c>
      <c r="R17" s="232" t="n">
        <f aca="false">W17+AA17+AE17+AI17</f>
        <v>130</v>
      </c>
      <c r="S17" s="234" t="n">
        <f aca="false">Q17+R17</f>
        <v>180</v>
      </c>
      <c r="T17" s="235"/>
      <c r="U17" s="235"/>
      <c r="V17" s="235"/>
      <c r="W17" s="237"/>
      <c r="X17" s="217"/>
      <c r="Y17" s="217"/>
      <c r="Z17" s="217"/>
      <c r="AA17" s="218"/>
      <c r="AB17" s="235" t="n">
        <v>34</v>
      </c>
      <c r="AC17" s="235" t="n">
        <v>16</v>
      </c>
      <c r="AD17" s="235"/>
      <c r="AE17" s="236" t="n">
        <v>13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414</v>
      </c>
      <c r="B18" s="230" t="s">
        <v>415</v>
      </c>
      <c r="C18" s="231"/>
      <c r="D18" s="231" t="s">
        <v>584</v>
      </c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34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68</v>
      </c>
      <c r="R18" s="232" t="n">
        <f aca="false">W18+AA18+AE18+AI18</f>
        <v>112</v>
      </c>
      <c r="S18" s="234" t="n">
        <f aca="false">Q18+R18</f>
        <v>180</v>
      </c>
      <c r="T18" s="235"/>
      <c r="U18" s="235"/>
      <c r="V18" s="235"/>
      <c r="W18" s="237"/>
      <c r="X18" s="217"/>
      <c r="Y18" s="217"/>
      <c r="Z18" s="217"/>
      <c r="AA18" s="218"/>
      <c r="AB18" s="235" t="n">
        <v>34</v>
      </c>
      <c r="AC18" s="235" t="n">
        <v>34</v>
      </c>
      <c r="AD18" s="235"/>
      <c r="AE18" s="236" t="n">
        <v>112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18</v>
      </c>
      <c r="B19" s="230" t="s">
        <v>419</v>
      </c>
      <c r="C19" s="231"/>
      <c r="D19" s="231" t="s">
        <v>584</v>
      </c>
      <c r="E19" s="231" t="s">
        <v>583</v>
      </c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0</v>
      </c>
      <c r="N19" s="232" t="n">
        <f aca="false">T19+X19+AB19+AF19</f>
        <v>18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52</v>
      </c>
      <c r="R19" s="232" t="n">
        <f aca="false">W19+AA19+AE19+AI19</f>
        <v>128</v>
      </c>
      <c r="S19" s="234" t="n">
        <f aca="false">Q19+R19</f>
        <v>180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34</v>
      </c>
      <c r="AD19" s="235"/>
      <c r="AE19" s="236" t="n">
        <v>12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422</v>
      </c>
      <c r="B20" s="241" t="s">
        <v>423</v>
      </c>
      <c r="C20" s="242"/>
      <c r="D20" s="242"/>
      <c r="E20" s="242"/>
      <c r="F20" s="242"/>
      <c r="G20" s="242"/>
      <c r="H20" s="242"/>
      <c r="I20" s="243" t="n">
        <f aca="false">J20+L20</f>
        <v>612</v>
      </c>
      <c r="J20" s="243" t="n">
        <f aca="false">J21+J22+J23+J24+J25+J26</f>
        <v>0</v>
      </c>
      <c r="K20" s="242"/>
      <c r="L20" s="243" t="n">
        <f aca="false">M20+S20</f>
        <v>612</v>
      </c>
      <c r="M20" s="243" t="n">
        <f aca="false">M21+M22+M23+M24+M25+M26</f>
        <v>72</v>
      </c>
      <c r="N20" s="243" t="n">
        <f aca="false">N21+N22+N23+N24+N25+N26</f>
        <v>62</v>
      </c>
      <c r="O20" s="243" t="n">
        <f aca="false">O21+O22+O23+O24+O25+O26</f>
        <v>74</v>
      </c>
      <c r="P20" s="243" t="n">
        <f aca="false">P21+P22+P23+P24+P25+P26</f>
        <v>0</v>
      </c>
      <c r="Q20" s="244" t="n">
        <f aca="false">SUM(N20:P20)</f>
        <v>136</v>
      </c>
      <c r="R20" s="243" t="n">
        <f aca="false">R21+R22+R23+R24+R25+R26</f>
        <v>404</v>
      </c>
      <c r="S20" s="244" t="n">
        <f aca="false">Q20+R20</f>
        <v>540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29.25" hidden="false" customHeight="true" outlineLevel="0" collapsed="false">
      <c r="A21" s="230" t="s">
        <v>424</v>
      </c>
      <c r="B21" s="230" t="s">
        <v>425</v>
      </c>
      <c r="C21" s="231"/>
      <c r="D21" s="231" t="s">
        <v>581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46.15" hidden="false" customHeight="true" outlineLevel="0" collapsed="false">
      <c r="A22" s="230" t="s">
        <v>427</v>
      </c>
      <c r="B22" s="230" t="s">
        <v>428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25" hidden="false" customHeight="true" outlineLevel="0" collapsed="false">
      <c r="A23" s="230" t="s">
        <v>429</v>
      </c>
      <c r="B23" s="230" t="s">
        <v>430</v>
      </c>
      <c r="C23" s="231" t="s">
        <v>583</v>
      </c>
      <c r="D23" s="231" t="s">
        <v>581</v>
      </c>
      <c r="E23" s="231" t="s">
        <v>581</v>
      </c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36</v>
      </c>
      <c r="N23" s="232" t="n">
        <f aca="false">T23+X23+AB23+AF23</f>
        <v>26</v>
      </c>
      <c r="O23" s="232" t="n">
        <f aca="false">U23+Y23+AC23+AG23</f>
        <v>24</v>
      </c>
      <c r="P23" s="232" t="n">
        <f aca="false">V23+Z23+AD23+AH23</f>
        <v>0</v>
      </c>
      <c r="Q23" s="233" t="n">
        <f aca="false">SUM(N23:P23)</f>
        <v>50</v>
      </c>
      <c r="R23" s="232" t="n">
        <f aca="false">W23+AA23+AE23+AI23</f>
        <v>130</v>
      </c>
      <c r="S23" s="234" t="n">
        <f aca="false">Q23+R23</f>
        <v>180</v>
      </c>
      <c r="T23" s="235"/>
      <c r="U23" s="235"/>
      <c r="V23" s="235"/>
      <c r="W23" s="237"/>
      <c r="X23" s="217" t="n">
        <v>18</v>
      </c>
      <c r="Y23" s="217" t="n">
        <v>16</v>
      </c>
      <c r="Z23" s="217"/>
      <c r="AA23" s="240" t="n">
        <v>38</v>
      </c>
      <c r="AB23" s="235" t="n">
        <v>8</v>
      </c>
      <c r="AC23" s="235" t="n">
        <v>8</v>
      </c>
      <c r="AD23" s="235"/>
      <c r="AE23" s="236" t="n">
        <v>92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46.15" hidden="false" customHeight="true" outlineLevel="0" collapsed="false">
      <c r="A24" s="230" t="s">
        <v>434</v>
      </c>
      <c r="B24" s="230" t="s">
        <v>435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9" hidden="false" customHeight="true" outlineLevel="0" collapsed="false">
      <c r="A25" s="230" t="s">
        <v>436</v>
      </c>
      <c r="B25" s="230" t="s">
        <v>437</v>
      </c>
      <c r="C25" s="231" t="s">
        <v>583</v>
      </c>
      <c r="D25" s="231"/>
      <c r="E25" s="231"/>
      <c r="F25" s="231" t="s">
        <v>583</v>
      </c>
      <c r="G25" s="231"/>
      <c r="H25" s="231"/>
      <c r="I25" s="232" t="n">
        <f aca="false">J25+L25</f>
        <v>252</v>
      </c>
      <c r="J25" s="232" t="n">
        <v>0</v>
      </c>
      <c r="K25" s="231"/>
      <c r="L25" s="232" t="n">
        <f aca="false">M25+S25</f>
        <v>252</v>
      </c>
      <c r="M25" s="232" t="n">
        <v>36</v>
      </c>
      <c r="N25" s="232" t="n">
        <f aca="false">T25+X25+AB25+AF25</f>
        <v>18</v>
      </c>
      <c r="O25" s="232" t="n">
        <f aca="false">U25+Y25+AC25+AG25</f>
        <v>34</v>
      </c>
      <c r="P25" s="232" t="n">
        <f aca="false">V25+Z25+AD25+AH25</f>
        <v>0</v>
      </c>
      <c r="Q25" s="233" t="n">
        <f aca="false">SUM(N25:P25)</f>
        <v>52</v>
      </c>
      <c r="R25" s="232" t="n">
        <f aca="false">W25+AA25+AE25+AI25</f>
        <v>16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 t="n">
        <v>34</v>
      </c>
      <c r="AD25" s="235"/>
      <c r="AE25" s="236" t="n">
        <v>16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441</v>
      </c>
      <c r="B26" s="230" t="s">
        <v>442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443</v>
      </c>
      <c r="B27" s="213" t="s">
        <v>444</v>
      </c>
      <c r="C27" s="214"/>
      <c r="D27" s="214"/>
      <c r="E27" s="214"/>
      <c r="F27" s="214"/>
      <c r="G27" s="214"/>
      <c r="H27" s="214"/>
      <c r="I27" s="215" t="n">
        <f aca="false">J27+L27</f>
        <v>1332</v>
      </c>
      <c r="J27" s="215" t="n">
        <f aca="false">SUMIF(BR28:BR35,"&gt;=0",J28:J35)</f>
        <v>0</v>
      </c>
      <c r="K27" s="214"/>
      <c r="L27" s="215" t="n">
        <f aca="false">M27+S27</f>
        <v>1332</v>
      </c>
      <c r="M27" s="215" t="n">
        <f aca="false">SUMIF(BR28:BR35,"&gt;=0",M28:M35)</f>
        <v>0</v>
      </c>
      <c r="N27" s="215" t="n">
        <f aca="false">SUMIF(BR28:BR35,"&gt;=0",N28:N35)</f>
        <v>0</v>
      </c>
      <c r="O27" s="215" t="n">
        <f aca="false">SUMIF(BR28:BR35,"&gt;=0",O28:O35)</f>
        <v>0</v>
      </c>
      <c r="P27" s="215" t="n">
        <f aca="false">SUMIF(BR28:BR35,"&gt;=0",P28:P35)</f>
        <v>0</v>
      </c>
      <c r="Q27" s="216" t="n">
        <f aca="false">SUMIF(BR28:BR35,"&gt;=0",Q28:Q35)</f>
        <v>0</v>
      </c>
      <c r="R27" s="215" t="n">
        <f aca="false">SUMIF(BR28:BR35,"&gt;=0",R28:R35)</f>
        <v>1332</v>
      </c>
      <c r="S27" s="216" t="n">
        <f aca="false">Q27+R27</f>
        <v>1332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445</v>
      </c>
      <c r="B28" s="222" t="s">
        <v>369</v>
      </c>
      <c r="C28" s="223"/>
      <c r="D28" s="223"/>
      <c r="E28" s="223"/>
      <c r="F28" s="223"/>
      <c r="G28" s="223"/>
      <c r="H28" s="223"/>
      <c r="I28" s="224" t="n">
        <f aca="false">J28+L28</f>
        <v>0</v>
      </c>
      <c r="J28" s="224" t="n">
        <f aca="false">0</f>
        <v>0</v>
      </c>
      <c r="K28" s="223"/>
      <c r="L28" s="224" t="n">
        <f aca="false">M28+S28</f>
        <v>0</v>
      </c>
      <c r="M28" s="224" t="n">
        <f aca="false">0</f>
        <v>0</v>
      </c>
      <c r="N28" s="224" t="n">
        <f aca="false">0</f>
        <v>0</v>
      </c>
      <c r="O28" s="224" t="n">
        <f aca="false">0</f>
        <v>0</v>
      </c>
      <c r="P28" s="224" t="n">
        <f aca="false">0</f>
        <v>0</v>
      </c>
      <c r="Q28" s="225" t="n">
        <f aca="false">0</f>
        <v>0</v>
      </c>
      <c r="R28" s="224" t="n">
        <f aca="false">0</f>
        <v>0</v>
      </c>
      <c r="S28" s="225" t="n">
        <f aca="false">Q28+R28</f>
        <v>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9.25" hidden="false" customHeight="false" outlineLevel="0" collapsed="false">
      <c r="A29" s="222" t="s">
        <v>446</v>
      </c>
      <c r="B29" s="222" t="s">
        <v>397</v>
      </c>
      <c r="C29" s="223"/>
      <c r="D29" s="223"/>
      <c r="E29" s="223"/>
      <c r="F29" s="223"/>
      <c r="G29" s="223"/>
      <c r="H29" s="223"/>
      <c r="I29" s="224" t="n">
        <f aca="false">J29+L29</f>
        <v>1332</v>
      </c>
      <c r="J29" s="224" t="n">
        <f aca="false">SUMIF(BR30:BR35,"&gt;=0",J30:J35)</f>
        <v>0</v>
      </c>
      <c r="K29" s="223"/>
      <c r="L29" s="224" t="n">
        <f aca="false">M29+S29</f>
        <v>1332</v>
      </c>
      <c r="M29" s="224" t="n">
        <f aca="false">SUMIF(BR30:BR35,"&gt;=0",M30:M35)</f>
        <v>0</v>
      </c>
      <c r="N29" s="224" t="n">
        <f aca="false">SUMIF(BR30:BR35,"&gt;=0",N30:N35)</f>
        <v>0</v>
      </c>
      <c r="O29" s="224" t="n">
        <f aca="false">SUMIF(BR30:BR35,"&gt;=0",O30:O35)</f>
        <v>0</v>
      </c>
      <c r="P29" s="224" t="n">
        <f aca="false">SUMIF(BR30:BR35,"&gt;=0",P30:P35)</f>
        <v>0</v>
      </c>
      <c r="Q29" s="225" t="n">
        <f aca="false">SUMIF(BR30:BR35,"&gt;=0",Q30:Q35)</f>
        <v>0</v>
      </c>
      <c r="R29" s="224" t="n">
        <f aca="false">SUMIF(BR30:BR35,"&gt;=0",R30:R35)</f>
        <v>1332</v>
      </c>
      <c r="S29" s="225" t="n">
        <f aca="false">Q29+R29</f>
        <v>1332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1" hidden="false" customHeight="false" outlineLevel="0" collapsed="false">
      <c r="A30" s="249" t="s">
        <v>447</v>
      </c>
      <c r="B30" s="249" t="s">
        <v>448</v>
      </c>
      <c r="C30" s="250"/>
      <c r="D30" s="250"/>
      <c r="E30" s="250"/>
      <c r="F30" s="250"/>
      <c r="G30" s="250"/>
      <c r="H30" s="250"/>
      <c r="I30" s="251" t="n">
        <f aca="false">J30+L30</f>
        <v>144</v>
      </c>
      <c r="J30" s="251" t="n">
        <f aca="false">J31</f>
        <v>0</v>
      </c>
      <c r="K30" s="250"/>
      <c r="L30" s="251" t="n">
        <f aca="false">M30+S30</f>
        <v>144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44</v>
      </c>
      <c r="S30" s="252" t="n">
        <f aca="false">Q30+R30</f>
        <v>144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144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0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39" hidden="false" customHeight="false" outlineLevel="0" collapsed="false">
      <c r="A31" s="230" t="s">
        <v>449</v>
      </c>
      <c r="B31" s="230" t="s">
        <v>450</v>
      </c>
      <c r="C31" s="231"/>
      <c r="D31" s="231" t="s">
        <v>580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44</v>
      </c>
      <c r="S31" s="234" t="n">
        <f aca="false">Q31+R31</f>
        <v>144</v>
      </c>
      <c r="T31" s="235"/>
      <c r="U31" s="235"/>
      <c r="V31" s="235"/>
      <c r="W31" s="236" t="n">
        <v>144</v>
      </c>
      <c r="X31" s="217"/>
      <c r="Y31" s="217"/>
      <c r="Z31" s="217"/>
      <c r="AA31" s="218"/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1" hidden="false" customHeight="false" outlineLevel="0" collapsed="false">
      <c r="A32" s="249" t="s">
        <v>451</v>
      </c>
      <c r="B32" s="249" t="s">
        <v>452</v>
      </c>
      <c r="C32" s="250"/>
      <c r="D32" s="250"/>
      <c r="E32" s="250"/>
      <c r="F32" s="250"/>
      <c r="G32" s="250"/>
      <c r="H32" s="250"/>
      <c r="I32" s="251" t="n">
        <f aca="false">J32+L32</f>
        <v>1188</v>
      </c>
      <c r="J32" s="251" t="n">
        <f aca="false">J33+J34+J35</f>
        <v>0</v>
      </c>
      <c r="K32" s="250"/>
      <c r="L32" s="251" t="n">
        <f aca="false">M32+S32</f>
        <v>1188</v>
      </c>
      <c r="M32" s="251" t="n">
        <f aca="false">M33+M34+M35</f>
        <v>0</v>
      </c>
      <c r="N32" s="251" t="n">
        <f aca="false">N33+N34+N35</f>
        <v>0</v>
      </c>
      <c r="O32" s="251" t="n">
        <f aca="false">O33+O34+O35</f>
        <v>0</v>
      </c>
      <c r="P32" s="251" t="n">
        <f aca="false">P33+P34+P35</f>
        <v>0</v>
      </c>
      <c r="Q32" s="252" t="n">
        <f aca="false">SUM(N32:P32)</f>
        <v>0</v>
      </c>
      <c r="R32" s="251" t="n">
        <f aca="false">R33+R34+R35</f>
        <v>1188</v>
      </c>
      <c r="S32" s="252" t="n">
        <f aca="false">Q32+R32</f>
        <v>1188</v>
      </c>
      <c r="T32" s="253" t="n">
        <f aca="false">T33+T34+T35</f>
        <v>0</v>
      </c>
      <c r="U32" s="253" t="n">
        <f aca="false">U33+U34+U35</f>
        <v>0</v>
      </c>
      <c r="V32" s="253" t="n">
        <f aca="false">V33+V34+V35</f>
        <v>0</v>
      </c>
      <c r="W32" s="254" t="n">
        <f aca="false">W33+W34+W35</f>
        <v>0</v>
      </c>
      <c r="X32" s="253" t="n">
        <f aca="false">X33+X34+X35</f>
        <v>0</v>
      </c>
      <c r="Y32" s="253" t="n">
        <f aca="false">Y33+Y34+Y35</f>
        <v>0</v>
      </c>
      <c r="Z32" s="253" t="n">
        <f aca="false">Z33+Z34+Z35</f>
        <v>0</v>
      </c>
      <c r="AA32" s="254" t="n">
        <f aca="false">AA33+AA34+AA35</f>
        <v>324</v>
      </c>
      <c r="AB32" s="253" t="n">
        <f aca="false">AB33+AB34+AB35</f>
        <v>0</v>
      </c>
      <c r="AC32" s="253" t="n">
        <f aca="false">AC33+AC34+AC35</f>
        <v>0</v>
      </c>
      <c r="AD32" s="253" t="n">
        <f aca="false">AD33+AD34+AD35</f>
        <v>0</v>
      </c>
      <c r="AE32" s="254" t="n">
        <f aca="false">AE33+AE34+AE35</f>
        <v>108</v>
      </c>
      <c r="AF32" s="253" t="n">
        <f aca="false">AF33+AF34+AF35</f>
        <v>0</v>
      </c>
      <c r="AG32" s="253" t="n">
        <f aca="false">AG33+AG34+AG35</f>
        <v>0</v>
      </c>
      <c r="AH32" s="253" t="n">
        <f aca="false">AH33+AH34+AH35</f>
        <v>0</v>
      </c>
      <c r="AI32" s="254" t="n">
        <f aca="false">AI33+AI34+AI35</f>
        <v>756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5.75" hidden="false" customHeight="false" outlineLevel="0" collapsed="false">
      <c r="A33" s="230" t="s">
        <v>453</v>
      </c>
      <c r="B33" s="230" t="s">
        <v>454</v>
      </c>
      <c r="C33" s="231"/>
      <c r="D33" s="231" t="s">
        <v>582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216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30" t="s">
        <v>457</v>
      </c>
      <c r="B34" s="230" t="s">
        <v>458</v>
      </c>
      <c r="C34" s="231"/>
      <c r="D34" s="231" t="s">
        <v>585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6" t="n">
        <v>108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15.75" hidden="false" customHeight="false" outlineLevel="0" collapsed="false">
      <c r="A35" s="230" t="s">
        <v>461</v>
      </c>
      <c r="B35" s="230" t="s">
        <v>462</v>
      </c>
      <c r="C35" s="231"/>
      <c r="D35" s="231" t="s">
        <v>586</v>
      </c>
      <c r="E35" s="231"/>
      <c r="F35" s="231"/>
      <c r="G35" s="231"/>
      <c r="H35" s="231"/>
      <c r="I35" s="232" t="n">
        <f aca="false">J35+L35</f>
        <v>756</v>
      </c>
      <c r="J35" s="232" t="n">
        <v>0</v>
      </c>
      <c r="K35" s="231"/>
      <c r="L35" s="232" t="n">
        <f aca="false">M35+S35</f>
        <v>75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756</v>
      </c>
      <c r="S35" s="234" t="n">
        <f aca="false">Q35+R35</f>
        <v>756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756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3" t="s">
        <v>465</v>
      </c>
      <c r="B36" s="213" t="s">
        <v>466</v>
      </c>
      <c r="C36" s="214"/>
      <c r="D36" s="214"/>
      <c r="E36" s="214"/>
      <c r="F36" s="214"/>
      <c r="G36" s="214"/>
      <c r="H36" s="214"/>
      <c r="I36" s="215" t="n">
        <f aca="false">J36+L36</f>
        <v>324</v>
      </c>
      <c r="J36" s="215" t="n">
        <f aca="false">SUMIF(BR37:BR38,"&gt;=0",J37:J38)</f>
        <v>0</v>
      </c>
      <c r="K36" s="214"/>
      <c r="L36" s="215" t="n">
        <f aca="false">M36+S36</f>
        <v>324</v>
      </c>
      <c r="M36" s="215" t="n">
        <f aca="false">SUMIF(BR37:BR38,"&gt;=0",M37:M38)</f>
        <v>0</v>
      </c>
      <c r="N36" s="215" t="n">
        <f aca="false">SUMIF(BR37:BR38,"&gt;=0",N37:N38)</f>
        <v>0</v>
      </c>
      <c r="O36" s="215" t="n">
        <f aca="false">SUMIF(BR37:BR38,"&gt;=0",O37:O38)</f>
        <v>0</v>
      </c>
      <c r="P36" s="215" t="n">
        <f aca="false">SUMIF(BR37:BR38,"&gt;=0",P37:P38)</f>
        <v>0</v>
      </c>
      <c r="Q36" s="216" t="n">
        <f aca="false">SUMIF(BR37:BR38,"&gt;=0",Q37:Q38)</f>
        <v>0</v>
      </c>
      <c r="R36" s="215" t="n">
        <f aca="false">SUMIF(BR37:BR38,"&gt;=0",R37:R38)</f>
        <v>324</v>
      </c>
      <c r="S36" s="216" t="n">
        <f aca="false">Q36+R36</f>
        <v>324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21"/>
      <c r="BQ36" s="0" t="n">
        <v>-2</v>
      </c>
      <c r="BR36" s="0" t="n">
        <v>-2</v>
      </c>
    </row>
    <row r="37" customFormat="false" ht="12.75" hidden="true" customHeight="false" outlineLevel="0" collapsed="false">
      <c r="A37" s="222" t="s">
        <v>467</v>
      </c>
      <c r="B37" s="222" t="s">
        <v>468</v>
      </c>
      <c r="C37" s="223"/>
      <c r="D37" s="223"/>
      <c r="E37" s="223"/>
      <c r="F37" s="223"/>
      <c r="G37" s="223"/>
      <c r="H37" s="223"/>
      <c r="I37" s="224" t="n">
        <f aca="false">J37+L37</f>
        <v>324</v>
      </c>
      <c r="J37" s="224" t="n">
        <f aca="false">SUMIF(BR38:BR38,"&gt;=0",J38:J38)</f>
        <v>0</v>
      </c>
      <c r="K37" s="223"/>
      <c r="L37" s="224" t="n">
        <f aca="false">M37+S37</f>
        <v>324</v>
      </c>
      <c r="M37" s="224" t="n">
        <f aca="false">SUMIF(BR38:BR38,"&gt;=0",M38:M38)</f>
        <v>0</v>
      </c>
      <c r="N37" s="224" t="n">
        <f aca="false">SUMIF(BR38:BR38,"&gt;=0",N38:N38)</f>
        <v>0</v>
      </c>
      <c r="O37" s="224" t="n">
        <f aca="false">SUMIF(BR38:BR38,"&gt;=0",O38:O38)</f>
        <v>0</v>
      </c>
      <c r="P37" s="224" t="n">
        <f aca="false">SUMIF(BR38:BR38,"&gt;=0",P38:P38)</f>
        <v>0</v>
      </c>
      <c r="Q37" s="225" t="n">
        <f aca="false">SUMIF(BR38:BR38,"&gt;=0",Q38:Q38)</f>
        <v>0</v>
      </c>
      <c r="R37" s="224" t="n">
        <f aca="false">SUMIF(BR38:BR38,"&gt;=0",R38:R38)</f>
        <v>324</v>
      </c>
      <c r="S37" s="225" t="n">
        <f aca="false">Q37+R37</f>
        <v>324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29.25" hidden="false" customHeight="false" outlineLevel="0" collapsed="false">
      <c r="A38" s="230" t="s">
        <v>469</v>
      </c>
      <c r="B38" s="230" t="s">
        <v>470</v>
      </c>
      <c r="C38" s="231"/>
      <c r="D38" s="231"/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73</v>
      </c>
      <c r="B39" s="213" t="s">
        <v>474</v>
      </c>
      <c r="C39" s="214"/>
      <c r="D39" s="214"/>
      <c r="E39" s="214"/>
      <c r="F39" s="214"/>
      <c r="G39" s="214"/>
      <c r="H39" s="214"/>
      <c r="I39" s="215" t="n">
        <f aca="false">J39+L39</f>
        <v>432</v>
      </c>
      <c r="J39" s="215" t="n">
        <f aca="false">SUMIF(BR40:BR44,"&gt;=0",J40:J44)</f>
        <v>0</v>
      </c>
      <c r="K39" s="214"/>
      <c r="L39" s="215" t="n">
        <f aca="false">M39+S39</f>
        <v>432</v>
      </c>
      <c r="M39" s="215" t="n">
        <f aca="false">SUMIF(BR40:BR44,"&gt;=0",M40:M44)</f>
        <v>0</v>
      </c>
      <c r="N39" s="215" t="n">
        <f aca="false">SUMIF(BR40:BR44,"&gt;=0",N40:N44)</f>
        <v>40</v>
      </c>
      <c r="O39" s="215" t="n">
        <f aca="false">SUMIF(BR40:BR44,"&gt;=0",O40:O44)</f>
        <v>36</v>
      </c>
      <c r="P39" s="215" t="n">
        <f aca="false">SUMIF(BR40:BR44,"&gt;=0",P40:P44)</f>
        <v>0</v>
      </c>
      <c r="Q39" s="216" t="n">
        <f aca="false">SUMIF(BR40:BR44,"&gt;=0",Q40:Q44)</f>
        <v>76</v>
      </c>
      <c r="R39" s="215" t="n">
        <f aca="false">SUMIF(BR40:BR44,"&gt;=0",R40:R44)</f>
        <v>356</v>
      </c>
      <c r="S39" s="216" t="n">
        <f aca="false">Q39+R39</f>
        <v>432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75</v>
      </c>
      <c r="B40" s="222" t="s">
        <v>468</v>
      </c>
      <c r="C40" s="223"/>
      <c r="D40" s="223"/>
      <c r="E40" s="223"/>
      <c r="F40" s="223"/>
      <c r="G40" s="223"/>
      <c r="H40" s="223"/>
      <c r="I40" s="224" t="n">
        <f aca="false">J40+L40</f>
        <v>432</v>
      </c>
      <c r="J40" s="224" t="n">
        <f aca="false">SUMIF(BR41:BR44,"&gt;=0",J41:J44)</f>
        <v>0</v>
      </c>
      <c r="K40" s="223"/>
      <c r="L40" s="224" t="n">
        <f aca="false">M40+S40</f>
        <v>432</v>
      </c>
      <c r="M40" s="224" t="n">
        <f aca="false">SUMIF(BR41:BR44,"&gt;=0",M41:M44)</f>
        <v>0</v>
      </c>
      <c r="N40" s="224" t="n">
        <f aca="false">SUMIF(BR41:BR44,"&gt;=0",N41:N44)</f>
        <v>40</v>
      </c>
      <c r="O40" s="224" t="n">
        <f aca="false">SUMIF(BR41:BR44,"&gt;=0",O41:O44)</f>
        <v>36</v>
      </c>
      <c r="P40" s="224" t="n">
        <f aca="false">SUMIF(BR41:BR44,"&gt;=0",P41:P44)</f>
        <v>0</v>
      </c>
      <c r="Q40" s="225" t="n">
        <f aca="false">SUMIF(BR41:BR44,"&gt;=0",Q41:Q44)</f>
        <v>76</v>
      </c>
      <c r="R40" s="224" t="n">
        <f aca="false">SUMIF(BR41:BR44,"&gt;=0",R41:R44)</f>
        <v>356</v>
      </c>
      <c r="S40" s="225" t="n">
        <f aca="false">Q40+R40</f>
        <v>432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476</v>
      </c>
      <c r="B41" s="230" t="s">
        <v>477</v>
      </c>
      <c r="C41" s="231"/>
      <c r="D41" s="231" t="s">
        <v>581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 t="n">
        <v>8</v>
      </c>
      <c r="Y41" s="217" t="n">
        <v>8</v>
      </c>
      <c r="Z41" s="217"/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0" t="s">
        <v>479</v>
      </c>
      <c r="B42" s="230" t="s">
        <v>480</v>
      </c>
      <c r="C42" s="231"/>
      <c r="D42" s="231" t="s">
        <v>581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82</v>
      </c>
      <c r="B43" s="230" t="s">
        <v>483</v>
      </c>
      <c r="C43" s="231"/>
      <c r="D43" s="231" t="s">
        <v>583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30" t="s">
        <v>484</v>
      </c>
      <c r="B44" s="230" t="s">
        <v>485</v>
      </c>
      <c r="C44" s="231"/>
      <c r="D44" s="231" t="s">
        <v>579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6</v>
      </c>
      <c r="O44" s="232" t="n">
        <f aca="false">U44+Y44+AC44+AG44</f>
        <v>12</v>
      </c>
      <c r="P44" s="232" t="n">
        <f aca="false">V44+Z44+AD44+AH44</f>
        <v>0</v>
      </c>
      <c r="Q44" s="233" t="n">
        <f aca="false">SUM(N44:P44)</f>
        <v>28</v>
      </c>
      <c r="R44" s="232" t="n">
        <f aca="false">W44+AA44+AE44+AI44</f>
        <v>80</v>
      </c>
      <c r="S44" s="234" t="n">
        <f aca="false">Q44+R44</f>
        <v>108</v>
      </c>
      <c r="T44" s="235" t="n">
        <v>16</v>
      </c>
      <c r="U44" s="235" t="n">
        <v>12</v>
      </c>
      <c r="V44" s="235"/>
      <c r="W44" s="236" t="n">
        <v>80</v>
      </c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487</v>
      </c>
      <c r="C45" s="258"/>
      <c r="D45" s="258"/>
      <c r="E45" s="258"/>
      <c r="F45" s="258"/>
      <c r="G45" s="258"/>
      <c r="H45" s="258"/>
      <c r="I45" s="259" t="n">
        <f aca="false">J45+L45</f>
        <v>2664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664</v>
      </c>
      <c r="M45" s="259" t="n">
        <f aca="false">SUMIF(BR5:BR44,0,M5:M44)+SUMIF(BR5:BR44,1,M5:M44)+SUMIF(BR5:BR44,2,M5:M44)</f>
        <v>252</v>
      </c>
      <c r="N45" s="259" t="n">
        <f aca="false">SUMIF(BR5:BR44,0,N5:N44)+SUMIF(BR5:BR44,1,N5:N44)+SUMIF(BR5:BR44,2,N5:N44)</f>
        <v>290</v>
      </c>
      <c r="O45" s="259" t="n">
        <f aca="false">SUMIF(BR5:BR44,0,O5:O44)+SUMIF(BR5:BR44,1,O5:O44)+SUMIF(BR5:BR44,2,O5:O44)</f>
        <v>340</v>
      </c>
      <c r="P45" s="259" t="n">
        <f aca="false">SUMIF(BR5:BR44,0,P5:P44)+SUMIF(BR5:BR44,1,P5:P44)+SUMIF(BR5:BR44,2,P5:P44)</f>
        <v>16</v>
      </c>
      <c r="Q45" s="260" t="n">
        <f aca="false">SUM(N45:P45)</f>
        <v>646</v>
      </c>
      <c r="R45" s="259" t="n">
        <f aca="false">SUMIF(BR5:BR44,0,R5:R44)+SUMIF(BR5:BR44,1,R5:R44)+SUMIF(BR5:BR44,2,R5:R44)</f>
        <v>1766</v>
      </c>
      <c r="S45" s="261" t="n">
        <f aca="false">Q45+R45</f>
        <v>241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491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252</v>
      </c>
      <c r="N46" s="259" t="n">
        <f aca="false">SUMIF(BR5:BR44,0,N5:N44)+SUMIF(BR5:BR44,1,N5:N44)+SUMIF(BR5:BR44,2,N5:N44)+SUMIF(BR5:BR44,3,N5:N44)+SUMIF(BR5:BR44,4,N5:N44)</f>
        <v>290</v>
      </c>
      <c r="O46" s="259" t="n">
        <f aca="false">SUMIF(BR5:BR44,0,O5:O44)+SUMIF(BR5:BR44,1,O5:O44)+SUMIF(BR5:BR44,2,O5:O44)+SUMIF(BR5:BR44,3,O5:O44)+SUMIF(BR5:BR44,4,O5:O44)</f>
        <v>340</v>
      </c>
      <c r="P46" s="259" t="n">
        <f aca="false">SUMIF(BR5:BR44,0,P5:P44)+SUMIF(BR5:BR44,1,P5:P44)+SUMIF(BR5:BR44,2,P5:P44)+SUMIF(BR5:BR44,3,P5:P44)+SUMIF(BR5:BR44,4,P5:P44)</f>
        <v>16</v>
      </c>
      <c r="Q46" s="260" t="n">
        <f aca="false">SUM(N46:P46)</f>
        <v>646</v>
      </c>
      <c r="R46" s="259" t="n">
        <f aca="false">SUMIF(BR5:BR44,0,R5:R44)+SUMIF(BR5:BR44,1,R5:R44)+SUMIF(BR5:BR44,2,R5:R44)+SUMIF(BR5:BR44,3,R5:R44)+SUMIF(BR5:BR44,4,R5:R44)</f>
        <v>3422</v>
      </c>
      <c r="S46" s="261" t="n">
        <f aca="false">Q46+R46</f>
        <v>4068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529</v>
      </c>
      <c r="C47" s="258"/>
      <c r="D47" s="258"/>
      <c r="E47" s="258"/>
      <c r="F47" s="258"/>
      <c r="G47" s="258"/>
      <c r="H47" s="258"/>
      <c r="I47" s="259" t="n">
        <f aca="false">J47+L47</f>
        <v>4752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752</v>
      </c>
      <c r="M47" s="259" t="n">
        <f aca="false">SUMIF(BR5:BR44,0,M5:M44)+SUMIF(BR5:BR44,1,M5:M44)+SUMIF(BR5:BR44,2,M5:M44)+SUMIF(BR5:BR44,3,M5:M44)+SUMIF(BR5:BR44,4,M5:M44)+SUMIF(BR5:BR44,5,M5:M44)</f>
        <v>252</v>
      </c>
      <c r="N47" s="259" t="n">
        <f aca="false">SUMIF(BR5:BR44,0,N5:N44)+SUMIF(BR5:BR44,1,N5:N44)+SUMIF(BR5:BR44,2,N5:N44)+SUMIF(BR5:BR44,3,N5:N44)+SUMIF(BR5:BR44,4,N5:N44)+SUMIF(BR5:BR44,5,N5:N44)</f>
        <v>330</v>
      </c>
      <c r="O47" s="259" t="n">
        <f aca="false">SUMIF(BR5:BR44,0,O5:O44)+SUMIF(BR5:BR44,1,O5:O44)+SUMIF(BR5:BR44,2,O5:O44)+SUMIF(BR5:BR44,3,O5:O44)+SUMIF(BR5:BR44,4,O5:O44)+SUMIF(BR5:BR44,5,O5:O44)</f>
        <v>376</v>
      </c>
      <c r="P47" s="259" t="n">
        <f aca="false">SUMIF(BR5:BR44,0,P5:P44)+SUMIF(BR5:BR44,1,P5:P44)+SUMIF(BR5:BR44,2,P5:P44)+SUMIF(BR5:BR44,3,P5:P44)+SUMIF(BR5:BR44,4,P5:P44)+SUMIF(BR5:BR44,5,P5:P44)</f>
        <v>16</v>
      </c>
      <c r="Q47" s="260" t="n">
        <f aca="false">SUM(N47:P47)</f>
        <v>722</v>
      </c>
      <c r="R47" s="259" t="n">
        <f aca="false">SUMIF(BR5:BR44,0,R5:R44)+SUMIF(BR5:BR44,1,R5:R44)+SUMIF(BR5:BR44,2,R5:R44)+SUMIF(BR5:BR44,3,R5:R44)+SUMIF(BR5:BR44,4,R5:R44)+SUMIF(BR5:BR44,5,R5:R44)</f>
        <v>3778</v>
      </c>
      <c r="S47" s="261" t="n">
        <f aca="false">Q47+R47</f>
        <v>4500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587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88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88</v>
      </c>
      <c r="U49" s="205"/>
      <c r="V49" s="275" t="s">
        <v>536</v>
      </c>
      <c r="W49" s="276" t="n">
        <f aca="false">SUMIF(BR5:BR44,1,T5:T44)+SUMIF(BR5:BR44,2,T5:T44)+SUMIF(BR5:BR44,5,T5:T44)</f>
        <v>16</v>
      </c>
      <c r="X49" s="277" t="n">
        <f aca="false">SUMIF(BR5:BR44,0,X5:X44)</f>
        <v>90</v>
      </c>
      <c r="Y49" s="277"/>
      <c r="Z49" s="275" t="s">
        <v>536</v>
      </c>
      <c r="AA49" s="278" t="n">
        <f aca="false">SUMIF(BR5:BR44,1,X5:X44)+SUMIF(BR5:BR44,2,X5:X44)+SUMIF(BR5:BR44,5,X5:X44)</f>
        <v>16</v>
      </c>
      <c r="AB49" s="205" t="n">
        <f aca="false">SUMIF(BR5:BR44,0,AB5:AB44)</f>
        <v>112</v>
      </c>
      <c r="AC49" s="205"/>
      <c r="AD49" s="275" t="s">
        <v>536</v>
      </c>
      <c r="AE49" s="276" t="n">
        <f aca="false">SUMIF(BR5:BR44,1,AB5:AB44)+SUMIF(BR5:BR44,2,AB5:AB44)+SUMIF(BR5:BR44,5,AB5:AB44)</f>
        <v>8</v>
      </c>
      <c r="AF49" s="205" t="n">
        <f aca="false">SUMIF(BR5:BR44,0,AF5:AF44)</f>
        <v>0</v>
      </c>
      <c r="AG49" s="205"/>
      <c r="AH49" s="275" t="s">
        <v>536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536</v>
      </c>
      <c r="AM49" s="275" t="n">
        <v>0</v>
      </c>
      <c r="AN49" s="205" t="n">
        <v>0</v>
      </c>
      <c r="AO49" s="205"/>
      <c r="AP49" s="275" t="s">
        <v>536</v>
      </c>
      <c r="AQ49" s="276" t="n">
        <v>0</v>
      </c>
      <c r="AR49" s="205" t="n">
        <v>0</v>
      </c>
      <c r="AS49" s="205"/>
      <c r="AT49" s="275" t="s">
        <v>536</v>
      </c>
      <c r="AU49" s="275" t="n">
        <v>0</v>
      </c>
      <c r="AV49" s="205" t="n">
        <v>0</v>
      </c>
      <c r="AW49" s="205"/>
      <c r="AX49" s="275" t="s">
        <v>536</v>
      </c>
      <c r="AY49" s="276" t="n">
        <v>0</v>
      </c>
      <c r="AZ49" s="205" t="n">
        <v>0</v>
      </c>
      <c r="BA49" s="205"/>
      <c r="BB49" s="275" t="s">
        <v>536</v>
      </c>
      <c r="BC49" s="275" t="n">
        <v>0</v>
      </c>
      <c r="BD49" s="205" t="n">
        <v>0</v>
      </c>
      <c r="BE49" s="205"/>
      <c r="BF49" s="275" t="s">
        <v>536</v>
      </c>
      <c r="BG49" s="276" t="n">
        <v>0</v>
      </c>
      <c r="BH49" s="205" t="n">
        <v>0</v>
      </c>
      <c r="BI49" s="205"/>
      <c r="BJ49" s="275" t="s">
        <v>536</v>
      </c>
      <c r="BK49" s="275" t="n">
        <v>0</v>
      </c>
      <c r="BL49" s="205" t="n">
        <v>0</v>
      </c>
      <c r="BM49" s="205"/>
      <c r="BN49" s="275" t="s">
        <v>536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89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6</v>
      </c>
      <c r="U50" s="205"/>
      <c r="V50" s="275" t="s">
        <v>536</v>
      </c>
      <c r="W50" s="276" t="n">
        <f aca="false">SUMIF(BR5:BR44,1,U5:U44)+SUMIF(BR5:BR44,2,U5:U44)+SUMIF(BR5:BR44,5,U5:U44)</f>
        <v>12</v>
      </c>
      <c r="X50" s="277" t="n">
        <f aca="false">SUMIF(BR5:BR44,0,Y5:Y44)</f>
        <v>98</v>
      </c>
      <c r="Y50" s="277"/>
      <c r="Z50" s="275" t="s">
        <v>536</v>
      </c>
      <c r="AA50" s="278" t="n">
        <f aca="false">SUMIF(BR5:BR44,1,Y5:Y44)+SUMIF(BR5:BR44,2,Y5:Y44)+SUMIF(BR5:BR44,5,Y5:Y44)</f>
        <v>16</v>
      </c>
      <c r="AB50" s="205" t="n">
        <f aca="false">SUMIF(BR5:BR44,0,AC5:AC44)</f>
        <v>126</v>
      </c>
      <c r="AC50" s="205"/>
      <c r="AD50" s="275" t="s">
        <v>536</v>
      </c>
      <c r="AE50" s="276" t="n">
        <f aca="false">SUMIF(BR5:BR44,1,AC5:AC44)+SUMIF(BR5:BR44,2,AC5:AC44)+SUMIF(BR5:BR44,5,AC5:AC44)</f>
        <v>8</v>
      </c>
      <c r="AF50" s="205" t="n">
        <f aca="false">SUMIF(BR5:BR44,0,AG5:AG44)</f>
        <v>0</v>
      </c>
      <c r="AG50" s="205"/>
      <c r="AH50" s="275" t="s">
        <v>536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536</v>
      </c>
      <c r="AM50" s="275" t="n">
        <v>0</v>
      </c>
      <c r="AN50" s="205" t="n">
        <v>0</v>
      </c>
      <c r="AO50" s="205"/>
      <c r="AP50" s="275" t="s">
        <v>536</v>
      </c>
      <c r="AQ50" s="276" t="n">
        <v>0</v>
      </c>
      <c r="AR50" s="205" t="n">
        <v>0</v>
      </c>
      <c r="AS50" s="205"/>
      <c r="AT50" s="275" t="s">
        <v>536</v>
      </c>
      <c r="AU50" s="275" t="n">
        <v>0</v>
      </c>
      <c r="AV50" s="205" t="n">
        <v>0</v>
      </c>
      <c r="AW50" s="205"/>
      <c r="AX50" s="275" t="s">
        <v>536</v>
      </c>
      <c r="AY50" s="276" t="n">
        <v>0</v>
      </c>
      <c r="AZ50" s="205" t="n">
        <v>0</v>
      </c>
      <c r="BA50" s="205"/>
      <c r="BB50" s="275" t="s">
        <v>536</v>
      </c>
      <c r="BC50" s="275" t="n">
        <v>0</v>
      </c>
      <c r="BD50" s="205" t="n">
        <v>0</v>
      </c>
      <c r="BE50" s="205"/>
      <c r="BF50" s="275" t="s">
        <v>536</v>
      </c>
      <c r="BG50" s="276" t="n">
        <v>0</v>
      </c>
      <c r="BH50" s="205" t="n">
        <v>0</v>
      </c>
      <c r="BI50" s="205"/>
      <c r="BJ50" s="275" t="s">
        <v>536</v>
      </c>
      <c r="BK50" s="275" t="n">
        <v>0</v>
      </c>
      <c r="BL50" s="205" t="n">
        <v>0</v>
      </c>
      <c r="BM50" s="205"/>
      <c r="BN50" s="275" t="s">
        <v>536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90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536</v>
      </c>
      <c r="W51" s="276" t="n">
        <f aca="false">SUMIF(BR5:BR44,1,V5:V44)+SUMIF(BR5:BR44,2,V5:V44)+SUMIF(BR5:BR44,5,V5:V44)</f>
        <v>0</v>
      </c>
      <c r="X51" s="277" t="n">
        <f aca="false">SUMIF(BR5:BR44,0,Z5:Z44)</f>
        <v>16</v>
      </c>
      <c r="Y51" s="277"/>
      <c r="Z51" s="275" t="s">
        <v>536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536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536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536</v>
      </c>
      <c r="AM51" s="275" t="n">
        <v>0</v>
      </c>
      <c r="AN51" s="205" t="n">
        <v>0</v>
      </c>
      <c r="AO51" s="205"/>
      <c r="AP51" s="275" t="s">
        <v>536</v>
      </c>
      <c r="AQ51" s="276" t="n">
        <v>0</v>
      </c>
      <c r="AR51" s="205" t="n">
        <v>0</v>
      </c>
      <c r="AS51" s="205"/>
      <c r="AT51" s="275" t="s">
        <v>536</v>
      </c>
      <c r="AU51" s="275" t="n">
        <v>0</v>
      </c>
      <c r="AV51" s="205" t="n">
        <v>0</v>
      </c>
      <c r="AW51" s="205"/>
      <c r="AX51" s="275" t="s">
        <v>536</v>
      </c>
      <c r="AY51" s="276" t="n">
        <v>0</v>
      </c>
      <c r="AZ51" s="205" t="n">
        <v>0</v>
      </c>
      <c r="BA51" s="205"/>
      <c r="BB51" s="275" t="s">
        <v>536</v>
      </c>
      <c r="BC51" s="275" t="n">
        <v>0</v>
      </c>
      <c r="BD51" s="205" t="n">
        <v>0</v>
      </c>
      <c r="BE51" s="205"/>
      <c r="BF51" s="275" t="s">
        <v>536</v>
      </c>
      <c r="BG51" s="276" t="n">
        <v>0</v>
      </c>
      <c r="BH51" s="205" t="n">
        <v>0</v>
      </c>
      <c r="BI51" s="205"/>
      <c r="BJ51" s="275" t="s">
        <v>536</v>
      </c>
      <c r="BK51" s="275" t="n">
        <v>0</v>
      </c>
      <c r="BL51" s="205" t="n">
        <v>0</v>
      </c>
      <c r="BM51" s="205"/>
      <c r="BN51" s="275" t="s">
        <v>536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91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24</v>
      </c>
      <c r="U52" s="205"/>
      <c r="V52" s="275" t="s">
        <v>536</v>
      </c>
      <c r="W52" s="279" t="n">
        <f aca="false">SUMIF(BR5:BR44,1,W5:W44)+SUMIF(BR5:BR44,2,W5:W44)+SUMIF(BR5:BR44,5,W5:W44)</f>
        <v>80</v>
      </c>
      <c r="X52" s="277" t="n">
        <f aca="false">SUMIF(BR5:BR44,0,AA5:AA44)+SUMIF(BR5:BR44,3,AA5:AA44)</f>
        <v>768</v>
      </c>
      <c r="Y52" s="277"/>
      <c r="Z52" s="275" t="s">
        <v>536</v>
      </c>
      <c r="AA52" s="280" t="n">
        <f aca="false">SUMIF(BR5:BR44,1,AA5:AA44)+SUMIF(BR5:BR44,2,AA5:AA44)+SUMIF(BR5:BR44,5,AA5:AA44)</f>
        <v>184</v>
      </c>
      <c r="AB52" s="205" t="n">
        <f aca="false">SUMIF(BR5:BR44,0,AE5:AE44)+SUMIF(BR5:BR44,3,AE5:AE44)</f>
        <v>734</v>
      </c>
      <c r="AC52" s="205"/>
      <c r="AD52" s="275" t="s">
        <v>536</v>
      </c>
      <c r="AE52" s="279" t="n">
        <f aca="false">SUMIF(BR5:BR44,1,AE5:AE44)+SUMIF(BR5:BR44,2,AE5:AE44)+SUMIF(BR5:BR44,5,AE5:AE44)</f>
        <v>92</v>
      </c>
      <c r="AF52" s="205" t="n">
        <f aca="false">SUMIF(BR5:BR44,0,AI5:AI44)+SUMIF(BR5:BR44,3,AI5:AI44)</f>
        <v>0</v>
      </c>
      <c r="AG52" s="205"/>
      <c r="AH52" s="275" t="s">
        <v>536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536</v>
      </c>
      <c r="AM52" s="275" t="n">
        <v>0</v>
      </c>
      <c r="AN52" s="205" t="n">
        <v>0</v>
      </c>
      <c r="AO52" s="205"/>
      <c r="AP52" s="275" t="s">
        <v>536</v>
      </c>
      <c r="AQ52" s="279" t="n">
        <v>0</v>
      </c>
      <c r="AR52" s="205" t="n">
        <v>0</v>
      </c>
      <c r="AS52" s="205"/>
      <c r="AT52" s="275" t="s">
        <v>536</v>
      </c>
      <c r="AU52" s="275" t="n">
        <v>0</v>
      </c>
      <c r="AV52" s="205" t="n">
        <v>0</v>
      </c>
      <c r="AW52" s="205"/>
      <c r="AX52" s="275" t="s">
        <v>536</v>
      </c>
      <c r="AY52" s="279" t="n">
        <v>0</v>
      </c>
      <c r="AZ52" s="205" t="n">
        <v>0</v>
      </c>
      <c r="BA52" s="205"/>
      <c r="BB52" s="275" t="s">
        <v>536</v>
      </c>
      <c r="BC52" s="275" t="n">
        <v>0</v>
      </c>
      <c r="BD52" s="205" t="n">
        <v>0</v>
      </c>
      <c r="BE52" s="205"/>
      <c r="BF52" s="275" t="s">
        <v>536</v>
      </c>
      <c r="BG52" s="279" t="n">
        <v>0</v>
      </c>
      <c r="BH52" s="205" t="n">
        <v>0</v>
      </c>
      <c r="BI52" s="205"/>
      <c r="BJ52" s="275" t="s">
        <v>536</v>
      </c>
      <c r="BK52" s="275" t="n">
        <v>0</v>
      </c>
      <c r="BL52" s="205" t="n">
        <v>0</v>
      </c>
      <c r="BM52" s="205"/>
      <c r="BN52" s="275" t="s">
        <v>536</v>
      </c>
      <c r="BO52" s="279" t="n">
        <v>0</v>
      </c>
      <c r="BP52" s="201"/>
    </row>
    <row r="53" customFormat="false" ht="12.75" hidden="false" customHeight="false" outlineLevel="0" collapsed="false">
      <c r="A53" s="281" t="s">
        <v>524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592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 + 16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6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08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593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 + 12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16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08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594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95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596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97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 + 28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32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16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598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99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704</v>
      </c>
      <c r="U57" s="287"/>
      <c r="V57" s="287"/>
      <c r="W57" s="287"/>
      <c r="X57" s="288" t="n">
        <f aca="false">ROUND((X52+AA52),1)</f>
        <v>952</v>
      </c>
      <c r="Y57" s="288"/>
      <c r="Z57" s="288"/>
      <c r="AA57" s="288"/>
      <c r="AB57" s="287" t="n">
        <f aca="false">ROUND((AB52+AE52),1)</f>
        <v>826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600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55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936</v>
      </c>
      <c r="U58" s="287"/>
      <c r="V58" s="287"/>
      <c r="W58" s="287"/>
      <c r="X58" s="288" t="n">
        <f aca="false">ROUND((X49+X50+X51+X52+AA49+AA50+AA51+AA52),1)</f>
        <v>1188</v>
      </c>
      <c r="Y58" s="288"/>
      <c r="Z58" s="288"/>
      <c r="AA58" s="288"/>
      <c r="AB58" s="287" t="n">
        <f aca="false">ROUND((AB49+AB50+AB51+AB52+AE49+AE50+AE51+AE52),1)</f>
        <v>1080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60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602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60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94</v>
      </c>
      <c r="M60" s="294"/>
      <c r="N60" s="294"/>
      <c r="O60" s="294"/>
      <c r="P60" s="294"/>
      <c r="Q60" s="294"/>
      <c r="R60" s="294"/>
      <c r="S60" s="294"/>
      <c r="T60" s="200" t="n">
        <v>2</v>
      </c>
      <c r="U60" s="200"/>
      <c r="V60" s="200"/>
      <c r="W60" s="200"/>
      <c r="X60" s="295" t="n">
        <v>2</v>
      </c>
      <c r="Y60" s="295"/>
      <c r="Z60" s="295"/>
      <c r="AA60" s="295"/>
      <c r="AB60" s="200" t="n">
        <v>3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604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95</v>
      </c>
      <c r="M61" s="294"/>
      <c r="N61" s="294"/>
      <c r="O61" s="294"/>
      <c r="P61" s="294"/>
      <c r="Q61" s="294"/>
      <c r="R61" s="294"/>
      <c r="S61" s="294"/>
      <c r="T61" s="200" t="s">
        <v>496</v>
      </c>
      <c r="U61" s="200"/>
      <c r="V61" s="200"/>
      <c r="W61" s="200"/>
      <c r="X61" s="295" t="s">
        <v>497</v>
      </c>
      <c r="Y61" s="295"/>
      <c r="Z61" s="295"/>
      <c r="AA61" s="295"/>
      <c r="AB61" s="200" t="s">
        <v>498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60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99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 t="n">
        <v>2</v>
      </c>
      <c r="Y62" s="295"/>
      <c r="Z62" s="295"/>
      <c r="AA62" s="295"/>
      <c r="AB62" s="200" t="n">
        <v>1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500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 t="n">
        <v>1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501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0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52</v>
      </c>
      <c r="BS1" s="196" t="s">
        <v>55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547</v>
      </c>
      <c r="D3" s="191"/>
      <c r="E3" s="191"/>
      <c r="F3" s="191"/>
      <c r="G3" s="191"/>
      <c r="H3" s="191"/>
      <c r="I3" s="192" t="s">
        <v>607</v>
      </c>
      <c r="J3" s="134" t="s">
        <v>335</v>
      </c>
      <c r="K3" s="134"/>
      <c r="L3" s="134"/>
      <c r="M3" s="192" t="s">
        <v>608</v>
      </c>
      <c r="N3" s="193" t="s">
        <v>550</v>
      </c>
      <c r="O3" s="193"/>
      <c r="P3" s="193"/>
      <c r="Q3" s="193"/>
      <c r="R3" s="193"/>
      <c r="S3" s="193"/>
      <c r="T3" s="193"/>
      <c r="U3" s="193" t="s">
        <v>55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43</v>
      </c>
      <c r="K4" s="192" t="s">
        <v>344</v>
      </c>
      <c r="L4" s="192" t="s">
        <v>554</v>
      </c>
      <c r="M4" s="192"/>
      <c r="N4" s="192" t="s">
        <v>609</v>
      </c>
      <c r="O4" s="134" t="s">
        <v>606</v>
      </c>
      <c r="P4" s="134"/>
      <c r="Q4" s="134"/>
      <c r="R4" s="134"/>
      <c r="S4" s="134"/>
      <c r="T4" s="300" t="s">
        <v>610</v>
      </c>
      <c r="U4" s="200" t="s">
        <v>346</v>
      </c>
      <c r="V4" s="200"/>
      <c r="W4" s="200"/>
      <c r="X4" s="200"/>
      <c r="Y4" s="200"/>
      <c r="Z4" s="200"/>
      <c r="AA4" s="200"/>
      <c r="AB4" s="200"/>
      <c r="AC4" s="200" t="s">
        <v>347</v>
      </c>
      <c r="AD4" s="200"/>
      <c r="AE4" s="200"/>
      <c r="AF4" s="200"/>
      <c r="AG4" s="200"/>
      <c r="AH4" s="200"/>
      <c r="AI4" s="200"/>
      <c r="AJ4" s="200"/>
      <c r="AK4" s="200" t="s">
        <v>348</v>
      </c>
      <c r="AL4" s="200"/>
      <c r="AM4" s="200"/>
      <c r="AN4" s="200"/>
      <c r="AO4" s="200"/>
      <c r="AP4" s="200"/>
      <c r="AQ4" s="200"/>
      <c r="AR4" s="200"/>
      <c r="AS4" s="200" t="s">
        <v>349</v>
      </c>
      <c r="AT4" s="200"/>
      <c r="AU4" s="200"/>
      <c r="AV4" s="200"/>
      <c r="AW4" s="200"/>
      <c r="AX4" s="200"/>
      <c r="AY4" s="200"/>
      <c r="AZ4" s="200"/>
      <c r="BA4" s="200" t="s">
        <v>350</v>
      </c>
      <c r="BB4" s="200"/>
      <c r="BC4" s="200"/>
      <c r="BD4" s="200"/>
      <c r="BE4" s="200"/>
      <c r="BF4" s="200"/>
      <c r="BG4" s="200"/>
      <c r="BH4" s="200"/>
      <c r="BI4" s="200" t="s">
        <v>35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58</v>
      </c>
      <c r="D5" s="202" t="s">
        <v>559</v>
      </c>
      <c r="E5" s="202" t="s">
        <v>560</v>
      </c>
      <c r="F5" s="202" t="s">
        <v>561</v>
      </c>
      <c r="G5" s="202" t="s">
        <v>519</v>
      </c>
      <c r="H5" s="202" t="s">
        <v>377</v>
      </c>
      <c r="I5" s="192"/>
      <c r="J5" s="192"/>
      <c r="K5" s="192"/>
      <c r="L5" s="192"/>
      <c r="M5" s="192"/>
      <c r="N5" s="192"/>
      <c r="O5" s="192" t="s">
        <v>611</v>
      </c>
      <c r="P5" s="192" t="s">
        <v>612</v>
      </c>
      <c r="Q5" s="192" t="s">
        <v>613</v>
      </c>
      <c r="R5" s="192" t="s">
        <v>614</v>
      </c>
      <c r="S5" s="192" t="s">
        <v>529</v>
      </c>
      <c r="T5" s="300"/>
      <c r="U5" s="205" t="s">
        <v>567</v>
      </c>
      <c r="V5" s="205"/>
      <c r="W5" s="301"/>
      <c r="X5" s="301"/>
      <c r="Y5" s="207" t="s">
        <v>568</v>
      </c>
      <c r="Z5" s="207"/>
      <c r="AA5" s="302"/>
      <c r="AB5" s="302"/>
      <c r="AC5" s="205" t="s">
        <v>569</v>
      </c>
      <c r="AD5" s="205"/>
      <c r="AE5" s="301"/>
      <c r="AF5" s="301"/>
      <c r="AG5" s="207" t="s">
        <v>570</v>
      </c>
      <c r="AH5" s="207"/>
      <c r="AI5" s="302"/>
      <c r="AJ5" s="302"/>
      <c r="AK5" s="205" t="s">
        <v>571</v>
      </c>
      <c r="AL5" s="205"/>
      <c r="AM5" s="301"/>
      <c r="AN5" s="301"/>
      <c r="AO5" s="207" t="s">
        <v>572</v>
      </c>
      <c r="AP5" s="207"/>
      <c r="AQ5" s="302"/>
      <c r="AR5" s="302"/>
      <c r="AS5" s="205" t="s">
        <v>573</v>
      </c>
      <c r="AT5" s="205"/>
      <c r="AU5" s="301"/>
      <c r="AV5" s="301"/>
      <c r="AW5" s="207" t="s">
        <v>574</v>
      </c>
      <c r="AX5" s="207"/>
      <c r="AY5" s="302"/>
      <c r="AZ5" s="302"/>
      <c r="BA5" s="205" t="s">
        <v>575</v>
      </c>
      <c r="BB5" s="205"/>
      <c r="BC5" s="301"/>
      <c r="BD5" s="301"/>
      <c r="BE5" s="207" t="s">
        <v>576</v>
      </c>
      <c r="BF5" s="207"/>
      <c r="BG5" s="302"/>
      <c r="BH5" s="302"/>
      <c r="BI5" s="205" t="s">
        <v>577</v>
      </c>
      <c r="BJ5" s="205"/>
      <c r="BK5" s="301"/>
      <c r="BL5" s="301"/>
      <c r="BM5" s="207" t="s">
        <v>578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11</v>
      </c>
      <c r="V6" s="203" t="s">
        <v>612</v>
      </c>
      <c r="W6" s="203" t="s">
        <v>613</v>
      </c>
      <c r="X6" s="203" t="s">
        <v>614</v>
      </c>
      <c r="Y6" s="203" t="s">
        <v>611</v>
      </c>
      <c r="Z6" s="203" t="s">
        <v>612</v>
      </c>
      <c r="AA6" s="203" t="s">
        <v>613</v>
      </c>
      <c r="AB6" s="203" t="s">
        <v>614</v>
      </c>
      <c r="AC6" s="203" t="s">
        <v>611</v>
      </c>
      <c r="AD6" s="203" t="s">
        <v>612</v>
      </c>
      <c r="AE6" s="203" t="s">
        <v>613</v>
      </c>
      <c r="AF6" s="203" t="s">
        <v>614</v>
      </c>
      <c r="AG6" s="203" t="s">
        <v>611</v>
      </c>
      <c r="AH6" s="203" t="s">
        <v>612</v>
      </c>
      <c r="AI6" s="203" t="s">
        <v>613</v>
      </c>
      <c r="AJ6" s="203" t="s">
        <v>614</v>
      </c>
      <c r="AK6" s="203" t="s">
        <v>611</v>
      </c>
      <c r="AL6" s="203" t="s">
        <v>612</v>
      </c>
      <c r="AM6" s="203" t="s">
        <v>613</v>
      </c>
      <c r="AN6" s="203" t="s">
        <v>614</v>
      </c>
      <c r="AO6" s="203" t="s">
        <v>611</v>
      </c>
      <c r="AP6" s="203" t="s">
        <v>612</v>
      </c>
      <c r="AQ6" s="203" t="s">
        <v>613</v>
      </c>
      <c r="AR6" s="203" t="s">
        <v>614</v>
      </c>
      <c r="AS6" s="203" t="s">
        <v>611</v>
      </c>
      <c r="AT6" s="203" t="s">
        <v>612</v>
      </c>
      <c r="AU6" s="203" t="s">
        <v>613</v>
      </c>
      <c r="AV6" s="203" t="s">
        <v>614</v>
      </c>
      <c r="AW6" s="203" t="s">
        <v>611</v>
      </c>
      <c r="AX6" s="203" t="s">
        <v>612</v>
      </c>
      <c r="AY6" s="203" t="s">
        <v>613</v>
      </c>
      <c r="AZ6" s="203" t="s">
        <v>614</v>
      </c>
      <c r="BA6" s="203" t="s">
        <v>611</v>
      </c>
      <c r="BB6" s="203" t="s">
        <v>612</v>
      </c>
      <c r="BC6" s="203" t="s">
        <v>613</v>
      </c>
      <c r="BD6" s="203" t="s">
        <v>614</v>
      </c>
      <c r="BE6" s="203" t="s">
        <v>611</v>
      </c>
      <c r="BF6" s="203" t="s">
        <v>612</v>
      </c>
      <c r="BG6" s="203" t="s">
        <v>613</v>
      </c>
      <c r="BH6" s="203" t="s">
        <v>614</v>
      </c>
      <c r="BI6" s="203" t="s">
        <v>611</v>
      </c>
      <c r="BJ6" s="203" t="s">
        <v>612</v>
      </c>
      <c r="BK6" s="203" t="s">
        <v>613</v>
      </c>
      <c r="BL6" s="203" t="s">
        <v>614</v>
      </c>
      <c r="BM6" s="203" t="s">
        <v>611</v>
      </c>
      <c r="BN6" s="203" t="s">
        <v>612</v>
      </c>
      <c r="BO6" s="203" t="s">
        <v>613</v>
      </c>
      <c r="BP6" s="203" t="s">
        <v>614</v>
      </c>
    </row>
    <row r="7" customFormat="false" ht="19.5" hidden="false" customHeight="false" outlineLevel="0" collapsed="false">
      <c r="A7" s="213" t="s">
        <v>366</v>
      </c>
      <c r="B7" s="213" t="s">
        <v>367</v>
      </c>
      <c r="C7" s="303"/>
      <c r="D7" s="303"/>
      <c r="E7" s="303"/>
      <c r="F7" s="303"/>
      <c r="G7" s="303"/>
      <c r="H7" s="303"/>
      <c r="I7" s="304" t="n">
        <f aca="false">SUMIF(BS8:BS28,"&gt;=0",I8:I28)</f>
        <v>74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4</v>
      </c>
      <c r="N7" s="304" t="n">
        <f aca="false">SUMIF(BS8:BS28,"&gt;=0",N8:N28)</f>
        <v>2664</v>
      </c>
      <c r="O7" s="304" t="n">
        <f aca="false">SUMIF(BS8:BS28,"&gt;=0",O8:O28)</f>
        <v>646</v>
      </c>
      <c r="P7" s="304" t="n">
        <f aca="false">SUMIF(BS8:BS28,"&gt;=0",P8:P28)</f>
        <v>7</v>
      </c>
      <c r="Q7" s="304" t="n">
        <f aca="false">SUMIF(BS8:BS28,"&gt;=0",Q8:Q28)</f>
        <v>5</v>
      </c>
      <c r="R7" s="304" t="n">
        <f aca="false">SUMIF(BS8:BS28,"&gt;=0",R8:R28)</f>
        <v>5.5</v>
      </c>
      <c r="S7" s="304" t="n">
        <f aca="false">SUMIF(BS8:BS28,"&gt;=0",S8:S28)</f>
        <v>663.5</v>
      </c>
      <c r="T7" s="305" t="n">
        <f aca="false">SUMIF(BS8:BS28,"&gt;=0",T8:T28)</f>
        <v>2000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68</v>
      </c>
      <c r="B8" s="222" t="s">
        <v>369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70</v>
      </c>
      <c r="B9" s="311" t="s">
        <v>371</v>
      </c>
      <c r="C9" s="312" t="s">
        <v>57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75</v>
      </c>
      <c r="B10" s="311" t="s">
        <v>376</v>
      </c>
      <c r="C10" s="312"/>
      <c r="D10" s="312" t="s">
        <v>58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380</v>
      </c>
      <c r="B11" s="311" t="s">
        <v>381</v>
      </c>
      <c r="C11" s="312" t="s">
        <v>57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83</v>
      </c>
      <c r="B12" s="311" t="s">
        <v>384</v>
      </c>
      <c r="C12" s="312"/>
      <c r="D12" s="312" t="s">
        <v>57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88</v>
      </c>
      <c r="B13" s="311" t="s">
        <v>389</v>
      </c>
      <c r="C13" s="312"/>
      <c r="D13" s="312" t="s">
        <v>580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392</v>
      </c>
      <c r="B14" s="311" t="s">
        <v>393</v>
      </c>
      <c r="C14" s="312"/>
      <c r="D14" s="312" t="s">
        <v>580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396</v>
      </c>
      <c r="B15" s="222" t="s">
        <v>397</v>
      </c>
      <c r="C15" s="307"/>
      <c r="D15" s="307"/>
      <c r="E15" s="307"/>
      <c r="F15" s="307"/>
      <c r="G15" s="307"/>
      <c r="H15" s="307"/>
      <c r="I15" s="308" t="n">
        <f aca="false">SUMIF(BS16:BS28,"&gt;=0",I16:I28)</f>
        <v>53</v>
      </c>
      <c r="J15" s="308" t="n">
        <f aca="false">SUMIF(BS16:BS28,"&gt;=0",J16:J28)</f>
        <v>0</v>
      </c>
      <c r="K15" s="308" t="n">
        <f aca="false">SUMIF(BS16:BS28,"&gt;=0",K16:K28)</f>
        <v>0</v>
      </c>
      <c r="L15" s="307"/>
      <c r="M15" s="308" t="n">
        <f aca="false">SUMIF(BS16:BS28,"&gt;=0",M16:M28)</f>
        <v>53</v>
      </c>
      <c r="N15" s="308" t="n">
        <f aca="false">SUMIF(BS16:BS28,"&gt;=0",N16:N28)</f>
        <v>1908</v>
      </c>
      <c r="O15" s="308" t="n">
        <f aca="false">SUMIF(BS16:BS28,"&gt;=0",O16:O28)</f>
        <v>442</v>
      </c>
      <c r="P15" s="308" t="n">
        <f aca="false">SUMIF(BS16:BS28,"&gt;=0",P16:P28)</f>
        <v>5</v>
      </c>
      <c r="Q15" s="308" t="n">
        <f aca="false">SUMIF(BS16:BS28,"&gt;=0",Q16:Q28)</f>
        <v>3.5</v>
      </c>
      <c r="R15" s="308" t="n">
        <f aca="false">SUMIF(BS16:BS28,"&gt;=0",R16:R28)</f>
        <v>5.5</v>
      </c>
      <c r="S15" s="308" t="n">
        <f aca="false">SUMIF(BS16:BS28,"&gt;=0",S16:S28)</f>
        <v>456</v>
      </c>
      <c r="T15" s="309" t="n">
        <f aca="false">SUMIF(BS16:BS28,"&gt;=0",T16:T28)</f>
        <v>1452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0.45" hidden="false" customHeight="true" outlineLevel="0" collapsed="false">
      <c r="A16" s="311" t="s">
        <v>398</v>
      </c>
      <c r="B16" s="311" t="s">
        <v>399</v>
      </c>
      <c r="C16" s="312" t="s">
        <v>581</v>
      </c>
      <c r="D16" s="312"/>
      <c r="E16" s="312"/>
      <c r="F16" s="312"/>
      <c r="G16" s="312"/>
      <c r="H16" s="312"/>
      <c r="I16" s="313" t="n">
        <f aca="false">M16+K16</f>
        <v>8</v>
      </c>
      <c r="J16" s="313" t="n">
        <v>0</v>
      </c>
      <c r="K16" s="313" t="n">
        <f aca="false">ROUNDDOWN(J16/36*4,0)/4</f>
        <v>0</v>
      </c>
      <c r="L16" s="312"/>
      <c r="M16" s="313" t="n">
        <v>8</v>
      </c>
      <c r="N16" s="313" t="n">
        <v>288</v>
      </c>
      <c r="O16" s="313" t="n">
        <f aca="false">U16+Y16+AC16+AG16</f>
        <v>50</v>
      </c>
      <c r="P16" s="313" t="n">
        <f aca="false">V16+Z16+AD16+AH16</f>
        <v>1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1.25</v>
      </c>
      <c r="T16" s="314" t="n">
        <f aca="false">N16-S16</f>
        <v>236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0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01</v>
      </c>
      <c r="B17" s="311" t="s">
        <v>402</v>
      </c>
      <c r="C17" s="312"/>
      <c r="D17" s="312" t="s">
        <v>582</v>
      </c>
      <c r="E17" s="312" t="s">
        <v>581</v>
      </c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52</v>
      </c>
      <c r="P17" s="313" t="n">
        <f aca="false">V17+Z17+AD17+AH17</f>
        <v>0</v>
      </c>
      <c r="Q17" s="313" t="n">
        <f aca="false">W17+AA17+AE17+AI17</f>
        <v>0.5</v>
      </c>
      <c r="R17" s="313" t="n">
        <f aca="false">X17+AB17+AF17+AJ17</f>
        <v>1.5</v>
      </c>
      <c r="S17" s="313" t="n">
        <f aca="false">O17+P17+Q17+R17</f>
        <v>54</v>
      </c>
      <c r="T17" s="314" t="n">
        <f aca="false">N17-S17</f>
        <v>126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52</v>
      </c>
      <c r="Z17" s="315" t="n">
        <v>0</v>
      </c>
      <c r="AA17" s="315" t="n">
        <v>0.5</v>
      </c>
      <c r="AB17" s="315" t="n">
        <v>1.5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406</v>
      </c>
      <c r="B18" s="311" t="s">
        <v>407</v>
      </c>
      <c r="C18" s="312" t="s">
        <v>581</v>
      </c>
      <c r="D18" s="312"/>
      <c r="E18" s="312"/>
      <c r="F18" s="312"/>
      <c r="G18" s="312"/>
      <c r="H18" s="312"/>
      <c r="I18" s="313" t="n">
        <f aca="false">M18+K18</f>
        <v>7</v>
      </c>
      <c r="J18" s="313" t="n">
        <v>0</v>
      </c>
      <c r="K18" s="313" t="n">
        <f aca="false">ROUNDDOWN(J18/36*4,0)/4</f>
        <v>0</v>
      </c>
      <c r="L18" s="312"/>
      <c r="M18" s="313" t="n">
        <v>7</v>
      </c>
      <c r="N18" s="313" t="n">
        <v>252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5.25</v>
      </c>
      <c r="T18" s="314" t="n">
        <f aca="false">N18-S18</f>
        <v>216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10</v>
      </c>
      <c r="B19" s="311" t="s">
        <v>411</v>
      </c>
      <c r="C19" s="312" t="s">
        <v>583</v>
      </c>
      <c r="D19" s="312"/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50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51.25</v>
      </c>
      <c r="T19" s="314" t="n">
        <f aca="false">N19-S19</f>
        <v>16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50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414</v>
      </c>
      <c r="B20" s="311" t="s">
        <v>415</v>
      </c>
      <c r="C20" s="312"/>
      <c r="D20" s="312" t="s">
        <v>584</v>
      </c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68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68.25</v>
      </c>
      <c r="T20" s="314" t="n">
        <f aca="false">N20-S20</f>
        <v>111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68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418</v>
      </c>
      <c r="B21" s="311" t="s">
        <v>419</v>
      </c>
      <c r="C21" s="312"/>
      <c r="D21" s="312" t="s">
        <v>584</v>
      </c>
      <c r="E21" s="312" t="s">
        <v>583</v>
      </c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52</v>
      </c>
      <c r="P21" s="313" t="n">
        <f aca="false">V21+Z21+AD21+AH21</f>
        <v>0</v>
      </c>
      <c r="Q21" s="313" t="n">
        <f aca="false">W21+AA21+AE21+AI21</f>
        <v>0.5</v>
      </c>
      <c r="R21" s="313" t="n">
        <f aca="false">X21+AB21+AF21+AJ21</f>
        <v>1.5</v>
      </c>
      <c r="S21" s="313" t="n">
        <f aca="false">O21+P21+Q21+R21</f>
        <v>54</v>
      </c>
      <c r="T21" s="314" t="n">
        <f aca="false">N21-S21</f>
        <v>126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52</v>
      </c>
      <c r="AD21" s="315" t="n">
        <v>0</v>
      </c>
      <c r="AE21" s="315" t="n">
        <v>0.5</v>
      </c>
      <c r="AF21" s="315" t="n">
        <v>1.5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422</v>
      </c>
      <c r="B22" s="316" t="s">
        <v>423</v>
      </c>
      <c r="C22" s="317"/>
      <c r="D22" s="317"/>
      <c r="E22" s="317"/>
      <c r="F22" s="317"/>
      <c r="G22" s="317"/>
      <c r="H22" s="317"/>
      <c r="I22" s="318" t="n">
        <f aca="false">I23+I24+I25+I26+I27+I28</f>
        <v>17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7</v>
      </c>
      <c r="N22" s="318" t="n">
        <f aca="false">N23+N24+N25+N26+N27+N28</f>
        <v>612</v>
      </c>
      <c r="O22" s="318" t="n">
        <f aca="false">O23+O24+O25+O26+O27+O28</f>
        <v>136</v>
      </c>
      <c r="P22" s="318" t="n">
        <f aca="false">P23+P24+P25+P26+P27+P28</f>
        <v>2</v>
      </c>
      <c r="Q22" s="318" t="n">
        <f aca="false">Q23+Q24+Q25+Q26+Q27+Q28</f>
        <v>1.5</v>
      </c>
      <c r="R22" s="318" t="n">
        <f aca="false">R23+R24+R25+R26+R27+R28</f>
        <v>2.5</v>
      </c>
      <c r="S22" s="318" t="n">
        <f aca="false">S23+S24+S25+S26+S27+S28</f>
        <v>142</v>
      </c>
      <c r="T22" s="319" t="n">
        <f aca="false">T23+T24+T25+T26+T27+T28</f>
        <v>470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30.2" hidden="false" customHeight="true" outlineLevel="0" collapsed="false">
      <c r="A23" s="311" t="s">
        <v>424</v>
      </c>
      <c r="B23" s="311" t="s">
        <v>425</v>
      </c>
      <c r="C23" s="312"/>
      <c r="D23" s="312" t="s">
        <v>581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45.95" hidden="false" customHeight="true" outlineLevel="0" collapsed="false">
      <c r="A24" s="311" t="s">
        <v>427</v>
      </c>
      <c r="B24" s="311" t="s">
        <v>428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44.85" hidden="false" customHeight="true" outlineLevel="0" collapsed="false">
      <c r="A25" s="311" t="s">
        <v>429</v>
      </c>
      <c r="B25" s="311" t="s">
        <v>430</v>
      </c>
      <c r="C25" s="312" t="s">
        <v>583</v>
      </c>
      <c r="D25" s="312" t="s">
        <v>581</v>
      </c>
      <c r="E25" s="312" t="s">
        <v>581</v>
      </c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75</v>
      </c>
      <c r="R25" s="313" t="n">
        <f aca="false">X25+AB25+AF25+AJ25</f>
        <v>1.5</v>
      </c>
      <c r="S25" s="313" t="n">
        <f aca="false">O25+P25+Q25+R25</f>
        <v>53.25</v>
      </c>
      <c r="T25" s="314" t="n">
        <f aca="false">N25-S25</f>
        <v>16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0</v>
      </c>
      <c r="AA25" s="315" t="n">
        <v>0.5</v>
      </c>
      <c r="AB25" s="315" t="n">
        <v>1.5</v>
      </c>
      <c r="AC25" s="315" t="n">
        <v>16</v>
      </c>
      <c r="AD25" s="315" t="n">
        <v>1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1" t="s">
        <v>434</v>
      </c>
      <c r="B26" s="311" t="s">
        <v>435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9.95" hidden="false" customHeight="true" outlineLevel="0" collapsed="false">
      <c r="A27" s="311" t="s">
        <v>436</v>
      </c>
      <c r="B27" s="311" t="s">
        <v>437</v>
      </c>
      <c r="C27" s="312" t="s">
        <v>583</v>
      </c>
      <c r="D27" s="312"/>
      <c r="E27" s="312"/>
      <c r="F27" s="312" t="s">
        <v>583</v>
      </c>
      <c r="G27" s="312"/>
      <c r="H27" s="312"/>
      <c r="I27" s="313" t="n">
        <f aca="false">M27+K27</f>
        <v>7</v>
      </c>
      <c r="J27" s="313" t="n">
        <v>0</v>
      </c>
      <c r="K27" s="313" t="n">
        <f aca="false">ROUNDDOWN(J27/36*4,0)/4</f>
        <v>0</v>
      </c>
      <c r="L27" s="312"/>
      <c r="M27" s="313" t="n">
        <v>7</v>
      </c>
      <c r="N27" s="313" t="n">
        <v>252</v>
      </c>
      <c r="O27" s="313" t="n">
        <f aca="false">U27+Y27+AC27+AG27</f>
        <v>52</v>
      </c>
      <c r="P27" s="313" t="n">
        <f aca="false">V27+Z27+AD27+AH27</f>
        <v>1</v>
      </c>
      <c r="Q27" s="313" t="n">
        <f aca="false">W27+AA27+AE27+AI27</f>
        <v>0.5</v>
      </c>
      <c r="R27" s="313" t="n">
        <f aca="false">X27+AB27+AF27+AJ27</f>
        <v>1</v>
      </c>
      <c r="S27" s="313" t="n">
        <f aca="false">O27+P27+Q27+R27</f>
        <v>54.5</v>
      </c>
      <c r="T27" s="314" t="n">
        <f aca="false">N27-S27</f>
        <v>197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2</v>
      </c>
      <c r="AD27" s="315" t="n">
        <v>1</v>
      </c>
      <c r="AE27" s="315" t="n">
        <v>0.5</v>
      </c>
      <c r="AF27" s="315" t="n">
        <v>1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441</v>
      </c>
      <c r="B28" s="311" t="s">
        <v>442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443</v>
      </c>
      <c r="B29" s="213" t="s">
        <v>444</v>
      </c>
      <c r="C29" s="303"/>
      <c r="D29" s="303"/>
      <c r="E29" s="303"/>
      <c r="F29" s="303"/>
      <c r="G29" s="303"/>
      <c r="H29" s="303"/>
      <c r="I29" s="304" t="n">
        <f aca="false">SUMIF(BS30:BS37,"&gt;=0",I30:I37)</f>
        <v>37</v>
      </c>
      <c r="J29" s="304" t="n">
        <f aca="false">SUMIF(BS30:BS37,"&gt;=0",J30:J37)</f>
        <v>0</v>
      </c>
      <c r="K29" s="304" t="n">
        <f aca="false">SUMIF(BS30:BS37,"&gt;=0",K30:K37)</f>
        <v>0</v>
      </c>
      <c r="L29" s="303"/>
      <c r="M29" s="304" t="n">
        <f aca="false">SUMIF(BS30:BS37,"&gt;=0",M30:M37)</f>
        <v>37</v>
      </c>
      <c r="N29" s="304" t="n">
        <f aca="false">SUMIF(BS30:BS37,"&gt;=0",N30:N37)</f>
        <v>1332</v>
      </c>
      <c r="O29" s="304" t="n">
        <f aca="false">SUMIF(BS30:BS37,"&gt;=0",O30:O37)</f>
        <v>0</v>
      </c>
      <c r="P29" s="304" t="n">
        <f aca="false">SUMIF(BS30:BS37,"&gt;=0",P30:P37)</f>
        <v>5</v>
      </c>
      <c r="Q29" s="304" t="n">
        <f aca="false">SUMIF(BS30:BS37,"&gt;=0",Q30:Q37)</f>
        <v>1.25</v>
      </c>
      <c r="R29" s="304" t="n">
        <f aca="false">SUMIF(BS30:BS37,"&gt;=0",R30:R37)</f>
        <v>78.4</v>
      </c>
      <c r="S29" s="304" t="n">
        <f aca="false">SUMIF(BS30:BS37,"&gt;=0",S30:S37)</f>
        <v>84.65</v>
      </c>
      <c r="T29" s="305" t="n">
        <f aca="false">SUMIF(BS30:BS37,"&gt;=0",T30:T37)</f>
        <v>1247.35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445</v>
      </c>
      <c r="B30" s="222" t="s">
        <v>369</v>
      </c>
      <c r="C30" s="307"/>
      <c r="D30" s="307"/>
      <c r="E30" s="307"/>
      <c r="F30" s="307"/>
      <c r="G30" s="307"/>
      <c r="H30" s="307"/>
      <c r="I30" s="308" t="n">
        <f aca="false">0</f>
        <v>0</v>
      </c>
      <c r="J30" s="308" t="n">
        <f aca="false">0</f>
        <v>0</v>
      </c>
      <c r="K30" s="308" t="n">
        <f aca="false">0</f>
        <v>0</v>
      </c>
      <c r="L30" s="307"/>
      <c r="M30" s="308" t="n">
        <f aca="false">0</f>
        <v>0</v>
      </c>
      <c r="N30" s="308" t="n">
        <f aca="false">0</f>
        <v>0</v>
      </c>
      <c r="O30" s="308" t="n">
        <f aca="false">0</f>
        <v>0</v>
      </c>
      <c r="P30" s="308" t="n">
        <f aca="false">0</f>
        <v>0</v>
      </c>
      <c r="Q30" s="308" t="n">
        <f aca="false">0</f>
        <v>0</v>
      </c>
      <c r="R30" s="308" t="n">
        <f aca="false">0</f>
        <v>0</v>
      </c>
      <c r="S30" s="308" t="n">
        <f aca="false">0</f>
        <v>0</v>
      </c>
      <c r="T30" s="309" t="n">
        <f aca="false">0</f>
        <v>0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29.25" hidden="false" customHeight="false" outlineLevel="0" collapsed="false">
      <c r="A31" s="222" t="s">
        <v>446</v>
      </c>
      <c r="B31" s="222" t="s">
        <v>397</v>
      </c>
      <c r="C31" s="307"/>
      <c r="D31" s="307"/>
      <c r="E31" s="307"/>
      <c r="F31" s="307"/>
      <c r="G31" s="307"/>
      <c r="H31" s="307"/>
      <c r="I31" s="308" t="n">
        <f aca="false">SUMIF(BS32:BS37,"&gt;=0",I32:I37)</f>
        <v>37</v>
      </c>
      <c r="J31" s="308" t="n">
        <f aca="false">SUMIF(BS32:BS37,"&gt;=0",J32:J37)</f>
        <v>0</v>
      </c>
      <c r="K31" s="308" t="n">
        <f aca="false">SUMIF(BS32:BS37,"&gt;=0",K32:K37)</f>
        <v>0</v>
      </c>
      <c r="L31" s="307"/>
      <c r="M31" s="308" t="n">
        <f aca="false">SUMIF(BS32:BS37,"&gt;=0",M32:M37)</f>
        <v>37</v>
      </c>
      <c r="N31" s="308" t="n">
        <f aca="false">SUMIF(BS32:BS37,"&gt;=0",N32:N37)</f>
        <v>1332</v>
      </c>
      <c r="O31" s="308" t="n">
        <f aca="false">SUMIF(BS32:BS37,"&gt;=0",O32:O37)</f>
        <v>0</v>
      </c>
      <c r="P31" s="308" t="n">
        <f aca="false">SUMIF(BS32:BS37,"&gt;=0",P32:P37)</f>
        <v>5</v>
      </c>
      <c r="Q31" s="308" t="n">
        <f aca="false">SUMIF(BS32:BS37,"&gt;=0",Q32:Q37)</f>
        <v>1.25</v>
      </c>
      <c r="R31" s="308" t="n">
        <f aca="false">SUMIF(BS32:BS37,"&gt;=0",R32:R37)</f>
        <v>78.4</v>
      </c>
      <c r="S31" s="308" t="n">
        <f aca="false">SUMIF(BS32:BS37,"&gt;=0",S32:S37)</f>
        <v>84.65</v>
      </c>
      <c r="T31" s="309" t="n">
        <f aca="false">SUMIF(BS32:BS37,"&gt;=0",T32:T37)</f>
        <v>1247.3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447</v>
      </c>
      <c r="B32" s="321" t="s">
        <v>448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39.95" hidden="false" customHeight="true" outlineLevel="0" collapsed="false">
      <c r="A33" s="311" t="s">
        <v>449</v>
      </c>
      <c r="B33" s="311" t="s">
        <v>450</v>
      </c>
      <c r="C33" s="312"/>
      <c r="D33" s="312" t="s">
        <v>580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32</v>
      </c>
      <c r="S33" s="313" t="n">
        <f aca="false">O33+P33+Q33+R33</f>
        <v>32.25</v>
      </c>
      <c r="T33" s="314" t="n">
        <f aca="false">N33-S33</f>
        <v>111.75</v>
      </c>
      <c r="U33" s="315" t="n">
        <v>0</v>
      </c>
      <c r="V33" s="315" t="n">
        <v>0</v>
      </c>
      <c r="W33" s="315" t="n">
        <v>0.25</v>
      </c>
      <c r="X33" s="315" t="n">
        <v>32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13.7" hidden="false" customHeight="true" outlineLevel="0" collapsed="false">
      <c r="A34" s="321" t="s">
        <v>451</v>
      </c>
      <c r="B34" s="321" t="s">
        <v>452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8.95" hidden="false" customHeight="true" outlineLevel="0" collapsed="false">
      <c r="A35" s="311" t="s">
        <v>453</v>
      </c>
      <c r="B35" s="311" t="s">
        <v>454</v>
      </c>
      <c r="C35" s="312"/>
      <c r="D35" s="312" t="s">
        <v>582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191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0.45" hidden="false" customHeight="true" outlineLevel="0" collapsed="false">
      <c r="A36" s="311" t="s">
        <v>457</v>
      </c>
      <c r="B36" s="311" t="s">
        <v>458</v>
      </c>
      <c r="C36" s="312"/>
      <c r="D36" s="312" t="s">
        <v>585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5</v>
      </c>
      <c r="R36" s="313" t="n">
        <f aca="false">X36+AB36+AF36+AJ36</f>
        <v>2.4</v>
      </c>
      <c r="S36" s="313" t="n">
        <f aca="false">O36+P36+Q36+R36</f>
        <v>2.9</v>
      </c>
      <c r="T36" s="314" t="n">
        <f aca="false">N36-S36</f>
        <v>213.1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1.2</v>
      </c>
      <c r="AC36" s="315" t="n">
        <v>0</v>
      </c>
      <c r="AD36" s="315" t="n">
        <v>0</v>
      </c>
      <c r="AE36" s="315" t="n">
        <v>0.25</v>
      </c>
      <c r="AF36" s="315" t="n">
        <v>1.2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8.95" hidden="false" customHeight="true" outlineLevel="0" collapsed="false">
      <c r="A37" s="311" t="s">
        <v>461</v>
      </c>
      <c r="B37" s="311" t="s">
        <v>462</v>
      </c>
      <c r="C37" s="312"/>
      <c r="D37" s="312" t="s">
        <v>586</v>
      </c>
      <c r="E37" s="312"/>
      <c r="F37" s="312"/>
      <c r="G37" s="312"/>
      <c r="H37" s="312"/>
      <c r="I37" s="313" t="n">
        <f aca="false">M37+K37</f>
        <v>21</v>
      </c>
      <c r="J37" s="313" t="n">
        <v>0</v>
      </c>
      <c r="K37" s="313" t="n">
        <f aca="false">ROUNDDOWN(J37/36*4,0)/4</f>
        <v>0</v>
      </c>
      <c r="L37" s="312"/>
      <c r="M37" s="313" t="n">
        <v>21</v>
      </c>
      <c r="N37" s="313" t="n">
        <v>756</v>
      </c>
      <c r="O37" s="313" t="n">
        <f aca="false">U37+Y37+AC37+AG37</f>
        <v>0</v>
      </c>
      <c r="P37" s="313" t="n">
        <f aca="false">V37+Z37+AD37+AH37</f>
        <v>5</v>
      </c>
      <c r="Q37" s="313" t="n">
        <f aca="false">W37+AA37+AE37+AI37</f>
        <v>0.25</v>
      </c>
      <c r="R37" s="313" t="n">
        <f aca="false">X37+AB37+AF37+AJ37</f>
        <v>20</v>
      </c>
      <c r="S37" s="313" t="n">
        <f aca="false">O37+P37+Q37+R37</f>
        <v>25.25</v>
      </c>
      <c r="T37" s="314" t="n">
        <f aca="false">N37-S37</f>
        <v>73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5</v>
      </c>
      <c r="AI37" s="315" t="n">
        <v>0.25</v>
      </c>
      <c r="AJ37" s="315" t="n">
        <v>2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3" t="s">
        <v>465</v>
      </c>
      <c r="B38" s="213" t="s">
        <v>466</v>
      </c>
      <c r="C38" s="303"/>
      <c r="D38" s="303"/>
      <c r="E38" s="303"/>
      <c r="F38" s="303"/>
      <c r="G38" s="303"/>
      <c r="H38" s="303"/>
      <c r="I38" s="304" t="n">
        <f aca="false">SUMIF(BS39:BS40,"&gt;=0",I39:I40)</f>
        <v>9</v>
      </c>
      <c r="J38" s="304" t="n">
        <f aca="false">SUMIF(BS39:BS40,"&gt;=0",J39:J40)</f>
        <v>0</v>
      </c>
      <c r="K38" s="304" t="n">
        <f aca="false">SUMIF(BS39:BS40,"&gt;=0",K39:K40)</f>
        <v>0</v>
      </c>
      <c r="L38" s="303"/>
      <c r="M38" s="304" t="n">
        <f aca="false">SUMIF(BS39:BS40,"&gt;=0",M39:M40)</f>
        <v>9</v>
      </c>
      <c r="N38" s="304" t="n">
        <f aca="false">SUMIF(BS39:BS40,"&gt;=0",N39:N40)</f>
        <v>324</v>
      </c>
      <c r="O38" s="304" t="n">
        <f aca="false">SUMIF(BS39:BS40,"&gt;=0",O39:O40)</f>
        <v>0</v>
      </c>
      <c r="P38" s="304" t="n">
        <f aca="false">SUMIF(BS39:BS40,"&gt;=0",P39:P40)</f>
        <v>0</v>
      </c>
      <c r="Q38" s="304" t="n">
        <f aca="false">SUMIF(BS39:BS40,"&gt;=0",Q39:Q40)</f>
        <v>0.3</v>
      </c>
      <c r="R38" s="304" t="n">
        <f aca="false">SUMIF(BS39:BS40,"&gt;=0",R39:R40)</f>
        <v>0</v>
      </c>
      <c r="S38" s="304" t="n">
        <f aca="false">SUMIF(BS39:BS40,"&gt;=0",S39:S40)</f>
        <v>0.3</v>
      </c>
      <c r="T38" s="305" t="n">
        <f aca="false">SUMIF(BS39:BS40,"&gt;=0",T39:T40)</f>
        <v>323.7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2.75" hidden="true" customHeight="false" outlineLevel="0" collapsed="false">
      <c r="A39" s="222" t="s">
        <v>467</v>
      </c>
      <c r="B39" s="222" t="s">
        <v>468</v>
      </c>
      <c r="C39" s="307"/>
      <c r="D39" s="307"/>
      <c r="E39" s="307"/>
      <c r="F39" s="307"/>
      <c r="G39" s="307"/>
      <c r="H39" s="307"/>
      <c r="I39" s="308" t="n">
        <f aca="false">SUMIF(BS40:BS40,"&gt;=0",I40:I40)</f>
        <v>9</v>
      </c>
      <c r="J39" s="308" t="n">
        <f aca="false">SUMIF(BS40:BS40,"&gt;=0",J40:J40)</f>
        <v>0</v>
      </c>
      <c r="K39" s="308" t="n">
        <f aca="false">SUMIF(BS40:BS40,"&gt;=0",K40:K40)</f>
        <v>0</v>
      </c>
      <c r="L39" s="307"/>
      <c r="M39" s="308" t="n">
        <f aca="false">SUMIF(BS40:BS40,"&gt;=0",M40:M40)</f>
        <v>9</v>
      </c>
      <c r="N39" s="308" t="n">
        <f aca="false">SUMIF(BS40:BS40,"&gt;=0",N40:N40)</f>
        <v>324</v>
      </c>
      <c r="O39" s="308" t="n">
        <f aca="false">SUMIF(BS40:BS40,"&gt;=0",O40:O40)</f>
        <v>0</v>
      </c>
      <c r="P39" s="308" t="n">
        <f aca="false">SUMIF(BS40:BS40,"&gt;=0",P40:P40)</f>
        <v>0</v>
      </c>
      <c r="Q39" s="308" t="n">
        <f aca="false">SUMIF(BS40:BS40,"&gt;=0",Q40:Q40)</f>
        <v>0.3</v>
      </c>
      <c r="R39" s="308" t="n">
        <f aca="false">SUMIF(BS40:BS40,"&gt;=0",R40:R40)</f>
        <v>0</v>
      </c>
      <c r="S39" s="308" t="n">
        <f aca="false">SUMIF(BS40:BS40,"&gt;=0",S40:S40)</f>
        <v>0.3</v>
      </c>
      <c r="T39" s="309" t="n">
        <f aca="false">SUMIF(BS40:BS40,"&gt;=0",T40:T40)</f>
        <v>323.7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30.2" hidden="false" customHeight="true" outlineLevel="0" collapsed="false">
      <c r="A40" s="311" t="s">
        <v>469</v>
      </c>
      <c r="B40" s="311" t="s">
        <v>470</v>
      </c>
      <c r="C40" s="312"/>
      <c r="D40" s="312"/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323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529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646</v>
      </c>
      <c r="P41" s="259" t="n">
        <f aca="false">SUMIF(BS7:BS40,0,P7:P40)+SUMIF(BS7:BS40,1,P7:P40)+SUMIF(BS7:BS40,2,P7:P40)+SUMIF(BS7:BS40,3,P7:P40)+SUMIF(BS7:BS40,4,P7:P40)+SUMIF(BS7:BS40,5,P7:P40)</f>
        <v>12</v>
      </c>
      <c r="Q41" s="259" t="n">
        <f aca="false">SUMIF(BS7:BS40,0,Q7:Q40)+SUMIF(BS7:BS40,1,Q7:Q40)+SUMIF(BS7:BS40,2,Q7:Q40)+SUMIF(BS7:BS40,3,Q7:Q40)+SUMIF(BS7:BS40,4,Q7:Q40)+SUMIF(BS7:BS40,5,Q7:Q40)</f>
        <v>6.55</v>
      </c>
      <c r="R41" s="259" t="n">
        <f aca="false">SUMIF(BS7:BS40,0,R7:R40)+SUMIF(BS7:BS40,1,R7:R40)+SUMIF(BS7:BS40,2,R7:R40)+SUMIF(BS7:BS40,3,R7:R40)+SUMIF(BS7:BS40,4,R7:R40)+SUMIF(BS7:BS40,5,R7:R40)</f>
        <v>83.9</v>
      </c>
      <c r="S41" s="259" t="n">
        <f aca="false">SUMIF(BS7:BS40,0,S7:S40)+SUMIF(BS7:BS40,1,S7:S40)+SUMIF(BS7:BS40,2,S7:S40)+SUMIF(BS7:BS40,3,S7:S40)+SUMIF(BS7:BS40,4,S7:S40)+SUMIF(BS7:BS40,5,S7:S40)</f>
        <v>748.45</v>
      </c>
      <c r="T41" s="260" t="n">
        <f aca="false">SUMIF(BS7:BS40,0,T7:T40)+SUMIF(BS7:BS40,1,T7:T40)+SUMIF(BS7:BS40,2,T7:T40)+SUMIF(BS7:BS40,3,T7:T40)+SUMIF(BS7:BS40,4,T7:T40)+SUMIF(BS7:BS40,5,T7:T40)</f>
        <v>3571.5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615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4.9061561561562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524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616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617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18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19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620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06:54:38Z</dcterms:modified>
  <cp:revision>0</cp:revision>
  <dc:subject/>
  <dc:title/>
</cp:coreProperties>
</file>