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7:$I$61</definedName>
    <definedName function="false" hidden="false" name="BasisItog2Range" vbProcedure="false">Базисный!$J$57:$AG$6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3:$AG$6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8:$K$6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1</definedName>
    <definedName function="false" hidden="false" name="HourInvisibleItogoTZInSemRange" vbProcedure="false">Разворот!$T$52:$BO$55</definedName>
    <definedName function="false" hidden="false" name="HourItogoCtrlInSemNameRange" vbProcedure="false">Разворот!$L$63:$S$67</definedName>
    <definedName function="false" hidden="false" name="HourItogoCtrlInSemRange" vbProcedure="false">Разворот!$T$63:$BO$67</definedName>
    <definedName function="false" hidden="false" name="HourItogoTZInSemNameRange" vbProcedure="false">Разворот!$L$56:$S$61</definedName>
    <definedName function="false" hidden="false" name="HourItogoTZInSemRange" vbProcedure="false">Разворот!$T$56:$BO$6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3</definedName>
    <definedName function="false" hidden="false" localSheetId="4" name="Indic_Descr_Range" vbProcedure="false">Индикаторы!$A$65:$C$6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52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7.04.04 УПРАВЛЕНИЕ В ТЕХНИЧЕСКИХ СИСТЕМАХ</t>
  </si>
  <si>
    <t xml:space="preserve">код и наименование направления подготовки</t>
  </si>
  <si>
    <t xml:space="preserve">Управление и информационные технологии в технических системах</t>
  </si>
  <si>
    <t xml:space="preserve">направленность (профиль)</t>
  </si>
  <si>
    <t xml:space="preserve">Кафедра управления и информатики в технических системах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Боровский А.С.</t>
  </si>
  <si>
    <t xml:space="preserve">Руководитель программы</t>
  </si>
  <si>
    <t xml:space="preserve">Трипкош В.А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создания (модификации) и сопровождения информационных систем, поддержания в работоспособном состоянии с заданным качеством инфокоммуникационных систем и (или) их составляющих).</t>
  </si>
  <si>
    <t xml:space="preserve">Типы задач профессиональной деятельности</t>
  </si>
  <si>
    <t xml:space="preserve"> - научно-исследователь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анализировать и выявлять естественно-научную сущность проблем управления в технических системах на основе положений, законов и методов в области естественных наук и математики</t>
  </si>
  <si>
    <t xml:space="preserve">Анализ задач управления</t>
  </si>
  <si>
    <t xml:space="preserve">ОПК-2</t>
  </si>
  <si>
    <t xml:space="preserve">Способен формулировать задачи управления в технических системах и обосновывать методы их решения</t>
  </si>
  <si>
    <t xml:space="preserve">Формулирование задач и обоснование методов решения</t>
  </si>
  <si>
    <t xml:space="preserve">ОПК-3</t>
  </si>
  <si>
    <t xml:space="preserve">Способен самостоятельно решать задачи управления в технических системах на базе последних достижений науки и техники</t>
  </si>
  <si>
    <t xml:space="preserve">Совершенствование профессиональной деятельности</t>
  </si>
  <si>
    <t xml:space="preserve">ОПК-4</t>
  </si>
  <si>
    <t xml:space="preserve">Способен осуществлять оценку эффективности результатов разработки систем управления математическими методами</t>
  </si>
  <si>
    <t xml:space="preserve">Оценка эффективности результатов деятельности</t>
  </si>
  <si>
    <t xml:space="preserve">ОПК-5</t>
  </si>
  <si>
    <t xml:space="preserve">Способен проводить патентные исследования, определять формы и методы правовой охраны и защиты прав на результаты интеллектуальной деятельности, распоряжаться правами на них для решения задач в развития науки, техники и технологии</t>
  </si>
  <si>
    <t xml:space="preserve">Интеллектуальная собственность</t>
  </si>
  <si>
    <t xml:space="preserve">ОПК-6</t>
  </si>
  <si>
    <t xml:space="preserve">Способен осуществлять сбор и проводить анализ научно-технической информации, обобщать отечественный и зарубежный опыт в области средств автоматизации и управления</t>
  </si>
  <si>
    <t xml:space="preserve">Формализация, анализ и оценка результатов</t>
  </si>
  <si>
    <t xml:space="preserve">ОПК-7</t>
  </si>
  <si>
    <t xml:space="preserve">Способен осуществлять обоснованный выбор, разрабатывать и реализовывать на практике схемотехнические, системотехнические и аппаратно-программные решения для систем автоматизации и управления</t>
  </si>
  <si>
    <t xml:space="preserve">Принятие и техническая реализация решений на основе имеющейся информации</t>
  </si>
  <si>
    <t xml:space="preserve">ОПК-8</t>
  </si>
  <si>
    <t xml:space="preserve">Способен выбирать методы и разрабатывать системы управления сложными техническими объектами и технологическими процессами</t>
  </si>
  <si>
    <t xml:space="preserve">ОПК-9</t>
  </si>
  <si>
    <t xml:space="preserve">Способен разрабатывать методики и выполнять эксперименты на действующих объектах с обработкой результатов на основе информационных технологий и технических средств</t>
  </si>
  <si>
    <t xml:space="preserve">Проведение научных исследований и постановка эксперимента</t>
  </si>
  <si>
    <t xml:space="preserve">ОПК-10</t>
  </si>
  <si>
    <t xml:space="preserve">Способен руководить разработкой методических и нормативных документов, технической документации в области автоматизации технологических процессов и производств, в том числе по жизненному циклу продукции и ее качеству</t>
  </si>
  <si>
    <t xml:space="preserve">Разработка технической (нормативно-технической) документации в области профессиональной деятельности</t>
  </si>
  <si>
    <t xml:space="preserve">профессиональными компетенциями (ПК):</t>
  </si>
  <si>
    <t xml:space="preserve">ПК*-1</t>
  </si>
  <si>
    <t xml:space="preserve">Управление проектами в области ИТ малого и среднего уровня сложности в условиях неопределенностей, порождаемых запросами на изменения, с применением формальных инструментов управления рисками и проблемами проекта</t>
  </si>
  <si>
    <t xml:space="preserve">ПК*-2</t>
  </si>
  <si>
    <t xml:space="preserve">Проектирование автоматизированных систем управления предприяти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ние современных проблем теории управления, методов системного анализа, моделирования и принятия технических решений</t>
  </si>
  <si>
    <t xml:space="preserve">ОПК-1-В-2</t>
  </si>
  <si>
    <t xml:space="preserve">Умение применять методы системного подхода, моделирования и принятия технических решений для анализа и выявления сущности проблем управления современными техническими системами</t>
  </si>
  <si>
    <t xml:space="preserve">ОПК-1-В-3</t>
  </si>
  <si>
    <t xml:space="preserve">Владение способностью выявлять естественно-научную сущность проблем управления в технических системах на основе положений, законов и методов в области естественных наук и математики</t>
  </si>
  <si>
    <t xml:space="preserve">ОПК-2-В-1</t>
  </si>
  <si>
    <t xml:space="preserve">Знание основных задач и проблем управления в технических системах и методов их решения на основе компьютерных технологий</t>
  </si>
  <si>
    <t xml:space="preserve">ОПК-2-В-2</t>
  </si>
  <si>
    <t xml:space="preserve">Умение применять компьютерные технологии для решения задач управления в технических системах</t>
  </si>
  <si>
    <t xml:space="preserve">ОПК-2-В-3</t>
  </si>
  <si>
    <t xml:space="preserve">Владение способностью формулировать задачи управления в технических системах и обосновывать методы их решения</t>
  </si>
  <si>
    <t xml:space="preserve">ОПК-3-В-1</t>
  </si>
  <si>
    <t xml:space="preserve">Знание основных задач управления в технических системах и методов их решения на базе последних достижений науки и техники</t>
  </si>
  <si>
    <t xml:space="preserve">ОПК-3-В-2</t>
  </si>
  <si>
    <t xml:space="preserve">Умение применять методы информационных и коммуникационных технологий, а также технологий искусственного интеллекта для решения задач управления в технических системах</t>
  </si>
  <si>
    <t xml:space="preserve">ОПК-3-В-3</t>
  </si>
  <si>
    <t xml:space="preserve">Владение способностью самостоятельно решать задачи управления в технических системах на базе последних достижений науки и техники</t>
  </si>
  <si>
    <t xml:space="preserve">ОПК-4-В-1</t>
  </si>
  <si>
    <t xml:space="preserve">Знание математических методов оценки эффективности систем управления</t>
  </si>
  <si>
    <t xml:space="preserve">ОПК-4-В-2</t>
  </si>
  <si>
    <t xml:space="preserve">Умение применять математические методы для автоматизированного проектирования, моделирования и оценки эффективности средств и систем управления</t>
  </si>
  <si>
    <t xml:space="preserve">ОПК-4-В-3</t>
  </si>
  <si>
    <t xml:space="preserve">Владение способностью оценивания эффективности результатов разработки систем управления математическими методами</t>
  </si>
  <si>
    <t xml:space="preserve">ОПК-5-В-1</t>
  </si>
  <si>
    <t xml:space="preserve">Знание способов проведения патентных исследований для решения задач в развитии науки, техники и технологии</t>
  </si>
  <si>
    <t xml:space="preserve">ОПК-5-В-2</t>
  </si>
  <si>
    <t xml:space="preserve">Умение определять формы и методы правовой охраны и защиты прав на результаты интеллектуальной деятельности</t>
  </si>
  <si>
    <t xml:space="preserve">ОПК-5-В-3</t>
  </si>
  <si>
    <t xml:space="preserve">Владение способностью распоряжаться правами на результаты интеллектуальной деятельности для решения задач науки, техники и технологии</t>
  </si>
  <si>
    <t xml:space="preserve">ОПК-6-В-1</t>
  </si>
  <si>
    <t xml:space="preserve">Знание способов осуществления сбора и методов проведения анализа научно-технической информации</t>
  </si>
  <si>
    <t xml:space="preserve">ОПК-6-В-2</t>
  </si>
  <si>
    <t xml:space="preserve">Умение проводить сбор и анализ научно-технический информации в области средств автоматизации и управления</t>
  </si>
  <si>
    <t xml:space="preserve">ОПК-6-В-3</t>
  </si>
  <si>
    <t xml:space="preserve">Владение способностью обобщения отечественного и зарубежного опыта в области средств автоматизации и управления</t>
  </si>
  <si>
    <t xml:space="preserve">ОПК-7-В-1</t>
  </si>
  <si>
    <t xml:space="preserve">Знание схемотехнических, системотехнических и аппаратно-программных решений для систем автоматизации и управления</t>
  </si>
  <si>
    <t xml:space="preserve">ОПК-7-В-2</t>
  </si>
  <si>
    <t xml:space="preserve">Умение разрабатывать и реализовывать на практике схемотехнические, системотехнические и аппаратно-программные решения при проектировании средств и систем управления</t>
  </si>
  <si>
    <t xml:space="preserve">ОПК-7-В-3</t>
  </si>
  <si>
    <t xml:space="preserve">Владение способностью осуществлять на практике обоснованный выбор схемотехнических, системотехнических и аппаратно-программных решений для систем автоматизации и управления</t>
  </si>
  <si>
    <t xml:space="preserve">ОПК-8-В-1</t>
  </si>
  <si>
    <t xml:space="preserve">Знание методов разработки систем управления сложными техническими объектами и технологическими процессами</t>
  </si>
  <si>
    <t xml:space="preserve">ОПК-8-В-2</t>
  </si>
  <si>
    <t xml:space="preserve">Умение разрабатывать системы управления сложными техническими объектами и технологическими процессами</t>
  </si>
  <si>
    <t xml:space="preserve">ОПК-8-В-3</t>
  </si>
  <si>
    <t xml:space="preserve">Владение способностью выбирать оптимальные методы разработки систем управления техническими объектами и технологическими процессами</t>
  </si>
  <si>
    <t xml:space="preserve">ОПК-9-В-1</t>
  </si>
  <si>
    <t xml:space="preserve">Знание типовых методик выполнения экспериментов на действующих объектах, современных методов и средств обработки результатов</t>
  </si>
  <si>
    <t xml:space="preserve">ОПК-9-В-2</t>
  </si>
  <si>
    <t xml:space="preserve">Умение выполнять эксперименты на действующих объектах, применять информационные технологии и технические средства для об-работки результатов</t>
  </si>
  <si>
    <t xml:space="preserve">ОПК-9-В-3</t>
  </si>
  <si>
    <t xml:space="preserve">Владение способностью разрабатывать методики и выполнять эксперименты на действующих объектах с обработкой результатов на основе информационных технологий и технических средств</t>
  </si>
  <si>
    <t xml:space="preserve">ОПК-10-В-1</t>
  </si>
  <si>
    <t xml:space="preserve">Знание методических и нормативных документов, технической документации в области автоматизации технологических процессов и производств</t>
  </si>
  <si>
    <t xml:space="preserve">ОПК-10-В-2</t>
  </si>
  <si>
    <t xml:space="preserve">Умение разрабатывать методические и нормативные документов, техническую документацию в области автоматизации технологических процессов и производств</t>
  </si>
  <si>
    <t xml:space="preserve">ОПК-10-В-3</t>
  </si>
  <si>
    <t xml:space="preserve">Владение способностью руководить разработкой методических и нормативных документов, технической документации в области автоматизации технологических процессов и производств, в том числе по жизненному циклу продукции и ее качеству</t>
  </si>
  <si>
    <t xml:space="preserve">профессиональные компетенции (ПК):</t>
  </si>
  <si>
    <t xml:space="preserve">ПК*-1-В-1</t>
  </si>
  <si>
    <t xml:space="preserve">Планирует и управляет исполнением работ в условиях неопределенностей в проектах малого и среднего уровня сложности в области ИТ</t>
  </si>
  <si>
    <t xml:space="preserve">ПК*-1-В-2</t>
  </si>
  <si>
    <t xml:space="preserve">Управляет документацией в проектах малого и среднего уровня сложности в области ИТ</t>
  </si>
  <si>
    <t xml:space="preserve">ПК*-1-В-3</t>
  </si>
  <si>
    <t xml:space="preserve">Управляет изменениями в проектах малого и среднего уровня сложности в области ИТ</t>
  </si>
  <si>
    <t xml:space="preserve">ПК*-1-В-4</t>
  </si>
  <si>
    <t xml:space="preserve">Планирует и управляет качеством в проектах малого и среднего уровня сложности в области ИТ</t>
  </si>
  <si>
    <t xml:space="preserve">ПК*-1-В-5</t>
  </si>
  <si>
    <t xml:space="preserve">Разрабатывает предложения по новым инструментам и методам управления проектами</t>
  </si>
  <si>
    <t xml:space="preserve">ПК*-2-В-1</t>
  </si>
  <si>
    <t xml:space="preserve">Разрабатывает структуру автоматизированных систем управления предприятием</t>
  </si>
  <si>
    <t xml:space="preserve">ПК*-2-В-2</t>
  </si>
  <si>
    <t xml:space="preserve">Разрабатывает организационное обеспечение автоматизированных систем управления предприятием</t>
  </si>
  <si>
    <t xml:space="preserve">ПК*-2-В-3</t>
  </si>
  <si>
    <t xml:space="preserve">Контролирует разработку и управляет разработкой автоматизированных систем управления предприятием</t>
  </si>
  <si>
    <t xml:space="preserve">ПК*-2-В-4</t>
  </si>
  <si>
    <t xml:space="preserve">Разрабатывает интегрированные автоматизированные системы управления предприяти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Современные проблемы теории управления</t>
  </si>
  <si>
    <t xml:space="preserve">ОПК-1-2; УК-1</t>
  </si>
  <si>
    <t xml:space="preserve">ОПК-1-В-1, ОПК-1-В-2, ОПК-1-В-3, ОПК-2-В-1, ОПК-2-В-2, УК-1-В-3</t>
  </si>
  <si>
    <t xml:space="preserve">Б1.Д.Б.6</t>
  </si>
  <si>
    <t xml:space="preserve">Автоматизированное проектирование средств и систем управления</t>
  </si>
  <si>
    <t xml:space="preserve">ОПК-4, 7; УК-2</t>
  </si>
  <si>
    <t xml:space="preserve">ОПК-4-В-1, ОПК-4-В-2, ОПК-7-В-1, ОПК-7-В-2, ОПК-7-В-3, УК-2-В-3</t>
  </si>
  <si>
    <t xml:space="preserve">Б1.Д.Б.7</t>
  </si>
  <si>
    <t xml:space="preserve">Компьютерные технологии управления в технических системах</t>
  </si>
  <si>
    <t xml:space="preserve">КР, Э</t>
  </si>
  <si>
    <t xml:space="preserve">ОПК-2-В-1, ОПК-2-В-2, ОПК-2-В-3</t>
  </si>
  <si>
    <t xml:space="preserve">Б1.Д.Б.8</t>
  </si>
  <si>
    <t xml:space="preserve">Математическое моделирование объектов и систем управления</t>
  </si>
  <si>
    <t xml:space="preserve">ОПК-1, 4, 9</t>
  </si>
  <si>
    <t xml:space="preserve">ОПК-1-В-1, ОПК-1-В-2, ОПК-1-В-3, ОПК-4-В-1, ОПК-4-В-2, ОПК-4-В-3, ОПК-9-В-1, ОПК-9-В-2, ОПК-9-В-3</t>
  </si>
  <si>
    <t xml:space="preserve">Б1.Д.Б.9</t>
  </si>
  <si>
    <t xml:space="preserve">История и методология науки и техники в области управления</t>
  </si>
  <si>
    <t xml:space="preserve">УК-1-В-1, УК-1-В-3</t>
  </si>
  <si>
    <t xml:space="preserve">Б1.Д.Б.10</t>
  </si>
  <si>
    <t xml:space="preserve">Методы системного анализа и модели принятия решений</t>
  </si>
  <si>
    <t xml:space="preserve">ОПК-1; УК-1</t>
  </si>
  <si>
    <t xml:space="preserve">ОПК-1-В-1, ОПК-1-В-2, УК-1-В-1, УК-1-В-2, УК-1-В-3</t>
  </si>
  <si>
    <t xml:space="preserve">Б1.Д.Б.11</t>
  </si>
  <si>
    <t xml:space="preserve">Системы управления на основе искусственного интеллекта</t>
  </si>
  <si>
    <t xml:space="preserve">ОПК-3-В-1, ОПК-3-В-2</t>
  </si>
  <si>
    <t xml:space="preserve">Б1.Д.Б.12</t>
  </si>
  <si>
    <t xml:space="preserve">Управление в социальных и экономических системах</t>
  </si>
  <si>
    <t xml:space="preserve">Б1.Д.Б.13</t>
  </si>
  <si>
    <t xml:space="preserve">Системы поддержки принятия решений</t>
  </si>
  <si>
    <t xml:space="preserve">ОПК-3-В-1, ОПК-3-В-2, ОПК-3-В-3</t>
  </si>
  <si>
    <t xml:space="preserve">Б1.Д.Б.14</t>
  </si>
  <si>
    <t xml:space="preserve">Информационные и коммуникационные технологии</t>
  </si>
  <si>
    <t xml:space="preserve">Б1.Д.Б.15</t>
  </si>
  <si>
    <t xml:space="preserve">Курсовое проектирование в управлении техническими системами</t>
  </si>
  <si>
    <t xml:space="preserve">КП, Э</t>
  </si>
  <si>
    <t xml:space="preserve">ОПК-5-6, 8, 10</t>
  </si>
  <si>
    <t xml:space="preserve">ОПК-5-В-1, ОПК-5-В-2, ОПК-5-В-3, ОПК-6-В-1, ОПК-6-В-2, ОПК-6-В-3, ОПК-8-В-1, ОПК-8-В-2, ОПК-8-В-3, ОПК-10-В-1, ОПК-10-В-2, ОП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Э</t>
  </si>
  <si>
    <t xml:space="preserve">Элективные дисциплины</t>
  </si>
  <si>
    <t xml:space="preserve">Б1.Д.В.Э.1.1</t>
  </si>
  <si>
    <t xml:space="preserve">Оптимальное управление</t>
  </si>
  <si>
    <t xml:space="preserve">УК-1; ПК*-1</t>
  </si>
  <si>
    <t xml:space="preserve">ПК*-1-В-1, ПК*-1-В-2, ПК*-1-В-3, ПК*-1-В-4, УК-1-В-3</t>
  </si>
  <si>
    <t xml:space="preserve">Б1.Д.В.Э.1.2</t>
  </si>
  <si>
    <t xml:space="preserve">Общее управление качеством</t>
  </si>
  <si>
    <t xml:space="preserve">Б1.Д.В.Э.2.1</t>
  </si>
  <si>
    <t xml:space="preserve">Интеллектуальные технологии и представление знаний</t>
  </si>
  <si>
    <t xml:space="preserve">Б1.Д.В.Э.2.2</t>
  </si>
  <si>
    <t xml:space="preserve">Математические методы обработки экспериментальных данных</t>
  </si>
  <si>
    <t xml:space="preserve">Б1.Д.В.Э.3.1</t>
  </si>
  <si>
    <t xml:space="preserve">Информационные системы и процессы</t>
  </si>
  <si>
    <t xml:space="preserve">ПК*-2-В-1, ПК*-2-В-2, ПК*-2-В-3, ПК*-2-В-4</t>
  </si>
  <si>
    <t xml:space="preserve">Б1.Д.В.Э.3.2</t>
  </si>
  <si>
    <t xml:space="preserve">Нейросетевые системы управле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7, 9-10; УК-6</t>
  </si>
  <si>
    <t xml:space="preserve">ОПК-7-В-1, ОПК-7-В-2, ОПК-7-В-3, ОПК-9-В-1, ОПК-9-В-2, ОПК-9-В-3, ОПК-10-В-1, ОПК-10-В-2, ОПК-10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практика</t>
  </si>
  <si>
    <t xml:space="preserve">ПК*-1-В-1, ПК*-1-В-2, ПК*-1-В-5, УК-1-В-1, УК-1-В-2, УК-1-В-3</t>
  </si>
  <si>
    <t xml:space="preserve">Б2.П.В.П.2</t>
  </si>
  <si>
    <t xml:space="preserve">Научно-исследовательская работа</t>
  </si>
  <si>
    <t xml:space="preserve">УК-1-2; ПК*-1-2</t>
  </si>
  <si>
    <t xml:space="preserve">ПК*-1-В-1, ПК*-1-В-2, ПК*-1-В-3, ПК*-1-В-4, ПК*-1-В-5, ПК*-2-В-1, ПК*-2-В-2, ПК*-2-В-3, ПК*-2-В-4, УК-1-В-1, УК-1-В-2, УК-1-В-3, УК-2-В-1, УК-2-В-2, УК-2-В-3</t>
  </si>
  <si>
    <t xml:space="preserve">Б2.П.В.П.3</t>
  </si>
  <si>
    <t xml:space="preserve">Преддипломная практика</t>
  </si>
  <si>
    <t xml:space="preserve">УК-1, 3; ПК*-1</t>
  </si>
  <si>
    <t xml:space="preserve">ПК*-1-В-1, ПК*-1-В-2, ПК*-1-В-3, ПК*-1-В-4, ПК*-1-В-5, УК-1-В-1, УК-1-В-2, УК-1-В-3, УК-3-В-1, УК-3-В-2, УК-3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, подготовка к процедуре защиты и защита выпускной квалификационной работы</t>
  </si>
  <si>
    <t xml:space="preserve">ОПК-1-10; УК-1-6; ПК*-1-2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1-В-4, ПК*-1-В-5, ПК*-2-В-1, ПК*-2-В-2, ПК*-2-В-3, ПК*-2-В-4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ы принятия технических решений</t>
  </si>
  <si>
    <t xml:space="preserve">ОПК-1-В-1, ОПК-1-В-2</t>
  </si>
  <si>
    <t xml:space="preserve">ФДТ.2</t>
  </si>
  <si>
    <t xml:space="preserve">Методы научного познания</t>
  </si>
  <si>
    <t xml:space="preserve">ФДТ.3</t>
  </si>
  <si>
    <t xml:space="preserve">Системы искусственного интеллекта в профессиональной деятельности</t>
  </si>
  <si>
    <t xml:space="preserve">ФДТ.4</t>
  </si>
  <si>
    <t xml:space="preserve">Основы разработки и эксплуатации беспилотных авиационных систем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1</t>
  </si>
  <si>
    <t xml:space="preserve">2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</t>
  </si>
  <si>
    <t xml:space="preserve">2</t>
  </si>
  <si>
    <t xml:space="preserve">2*</t>
  </si>
  <si>
    <t xml:space="preserve">3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4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2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3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4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5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20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521</v>
      </c>
      <c r="C3" s="337"/>
      <c r="D3" s="337"/>
      <c r="E3" s="337" t="s">
        <v>522</v>
      </c>
      <c r="F3" s="337" t="s">
        <v>523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5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24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3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25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6</v>
      </c>
    </row>
    <row r="3" customFormat="false" ht="38.25" hidden="false" customHeight="false" outlineLevel="0" collapsed="false">
      <c r="A3" s="64" t="s">
        <v>47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25.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25.5" hidden="false" customHeight="false" outlineLevel="0" collapsed="false">
      <c r="A15" s="69" t="s">
        <v>83</v>
      </c>
      <c r="B15" s="69" t="s">
        <v>84</v>
      </c>
      <c r="C15" s="69" t="s">
        <v>85</v>
      </c>
    </row>
    <row r="16" customFormat="false" ht="38.2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38.25" hidden="false" customHeight="false" outlineLevel="0" collapsed="false">
      <c r="A19" s="69" t="s">
        <v>95</v>
      </c>
      <c r="B19" s="69" t="s">
        <v>96</v>
      </c>
      <c r="C19" s="69" t="s">
        <v>94</v>
      </c>
    </row>
    <row r="20" customFormat="false" ht="38.25" hidden="false" customHeight="false" outlineLevel="0" collapsed="false">
      <c r="A20" s="69" t="s">
        <v>97</v>
      </c>
      <c r="B20" s="69" t="s">
        <v>98</v>
      </c>
      <c r="C20" s="69" t="s">
        <v>99</v>
      </c>
    </row>
    <row r="21" customFormat="false" ht="51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12.75" hidden="false" customHeight="true" outlineLevel="0" collapsed="false">
      <c r="A22" s="68" t="s">
        <v>103</v>
      </c>
      <c r="B22" s="68"/>
      <c r="C22" s="68"/>
    </row>
    <row r="23" customFormat="false" ht="38.25" hidden="false" customHeight="false" outlineLevel="0" collapsed="false">
      <c r="A23" s="69" t="s">
        <v>104</v>
      </c>
      <c r="B23" s="69" t="s">
        <v>105</v>
      </c>
      <c r="C23" s="69"/>
    </row>
    <row r="24" customFormat="false" ht="12.75" hidden="false" customHeight="false" outlineLevel="0" collapsed="false">
      <c r="A24" s="69" t="s">
        <v>106</v>
      </c>
      <c r="B24" s="69" t="s">
        <v>107</v>
      </c>
      <c r="C24" s="69"/>
    </row>
    <row r="26" customFormat="false" ht="12.75" hidden="false" customHeight="false" outlineLevel="0" collapsed="false">
      <c r="A26" s="70" t="s">
        <v>108</v>
      </c>
      <c r="B26" s="0" t="s">
        <v>109</v>
      </c>
    </row>
  </sheetData>
  <mergeCells count="4">
    <mergeCell ref="A2:C2"/>
    <mergeCell ref="A4:C4"/>
    <mergeCell ref="A11:C11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0</v>
      </c>
      <c r="B2" s="66"/>
      <c r="C2" s="66"/>
      <c r="D2" s="66"/>
    </row>
    <row r="3" customFormat="false" ht="26.25" hidden="false" customHeight="true" outlineLevel="0" collapsed="false">
      <c r="A3" s="71" t="s">
        <v>111</v>
      </c>
      <c r="B3" s="72" t="s">
        <v>112</v>
      </c>
      <c r="C3" s="71" t="s">
        <v>113</v>
      </c>
      <c r="D3" s="72" t="s">
        <v>114</v>
      </c>
    </row>
    <row r="4" customFormat="false" ht="12.75" hidden="false" customHeight="true" outlineLevel="0" collapsed="false">
      <c r="A4" s="73" t="s">
        <v>115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16</v>
      </c>
      <c r="D5" s="74" t="s">
        <v>117</v>
      </c>
    </row>
    <row r="6" customFormat="false" ht="25.5" hidden="false" customHeight="false" outlineLevel="0" collapsed="false">
      <c r="A6" s="74"/>
      <c r="B6" s="74"/>
      <c r="C6" s="74" t="s">
        <v>118</v>
      </c>
      <c r="D6" s="74" t="s">
        <v>119</v>
      </c>
    </row>
    <row r="7" customFormat="false" ht="38.25" hidden="false" customHeight="false" outlineLevel="0" collapsed="false">
      <c r="A7" s="74"/>
      <c r="B7" s="74"/>
      <c r="C7" s="74" t="s">
        <v>120</v>
      </c>
      <c r="D7" s="74" t="s">
        <v>121</v>
      </c>
    </row>
    <row r="8" customFormat="false" ht="12.75" hidden="false" customHeight="true" outlineLevel="0" collapsed="false">
      <c r="A8" s="74" t="s">
        <v>58</v>
      </c>
      <c r="B8" s="74" t="s">
        <v>59</v>
      </c>
      <c r="C8" s="74" t="s">
        <v>122</v>
      </c>
      <c r="D8" s="74" t="s">
        <v>123</v>
      </c>
    </row>
    <row r="9" customFormat="false" ht="38.25" hidden="false" customHeight="false" outlineLevel="0" collapsed="false">
      <c r="A9" s="74"/>
      <c r="B9" s="74"/>
      <c r="C9" s="74" t="s">
        <v>124</v>
      </c>
      <c r="D9" s="74" t="s">
        <v>125</v>
      </c>
    </row>
    <row r="10" customFormat="false" ht="25.5" hidden="false" customHeight="false" outlineLevel="0" collapsed="false">
      <c r="A10" s="74"/>
      <c r="B10" s="74"/>
      <c r="C10" s="74" t="s">
        <v>126</v>
      </c>
      <c r="D10" s="74" t="s">
        <v>127</v>
      </c>
    </row>
    <row r="11" customFormat="false" ht="12.75" hidden="false" customHeight="true" outlineLevel="0" collapsed="false">
      <c r="A11" s="74" t="s">
        <v>61</v>
      </c>
      <c r="B11" s="74" t="s">
        <v>62</v>
      </c>
      <c r="C11" s="74" t="s">
        <v>128</v>
      </c>
      <c r="D11" s="74" t="s">
        <v>129</v>
      </c>
    </row>
    <row r="12" customFormat="false" ht="38.25" hidden="false" customHeight="false" outlineLevel="0" collapsed="false">
      <c r="A12" s="74"/>
      <c r="B12" s="74"/>
      <c r="C12" s="74" t="s">
        <v>130</v>
      </c>
      <c r="D12" s="74" t="s">
        <v>131</v>
      </c>
    </row>
    <row r="13" customFormat="false" ht="12.75" hidden="false" customHeight="false" outlineLevel="0" collapsed="false">
      <c r="A13" s="74"/>
      <c r="B13" s="74"/>
      <c r="C13" s="74" t="s">
        <v>132</v>
      </c>
      <c r="D13" s="74" t="s">
        <v>133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34</v>
      </c>
      <c r="D14" s="74" t="s">
        <v>135</v>
      </c>
    </row>
    <row r="15" customFormat="false" ht="25.5" hidden="false" customHeight="false" outlineLevel="0" collapsed="false">
      <c r="A15" s="74"/>
      <c r="B15" s="74"/>
      <c r="C15" s="74" t="s">
        <v>136</v>
      </c>
      <c r="D15" s="74" t="s">
        <v>137</v>
      </c>
    </row>
    <row r="16" customFormat="false" ht="25.5" hidden="false" customHeight="false" outlineLevel="0" collapsed="false">
      <c r="A16" s="74"/>
      <c r="B16" s="74"/>
      <c r="C16" s="74" t="s">
        <v>138</v>
      </c>
      <c r="D16" s="74" t="s">
        <v>139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40</v>
      </c>
      <c r="D17" s="74" t="s">
        <v>141</v>
      </c>
    </row>
    <row r="18" customFormat="false" ht="25.5" hidden="false" customHeight="false" outlineLevel="0" collapsed="false">
      <c r="A18" s="74"/>
      <c r="B18" s="74"/>
      <c r="C18" s="74" t="s">
        <v>142</v>
      </c>
      <c r="D18" s="74" t="s">
        <v>143</v>
      </c>
    </row>
    <row r="19" customFormat="false" ht="25.5" hidden="false" customHeight="false" outlineLevel="0" collapsed="false">
      <c r="A19" s="74"/>
      <c r="B19" s="74"/>
      <c r="C19" s="74" t="s">
        <v>144</v>
      </c>
      <c r="D19" s="74" t="s">
        <v>145</v>
      </c>
    </row>
    <row r="20" customFormat="false" ht="38.25" hidden="false" customHeight="true" outlineLevel="0" collapsed="false">
      <c r="A20" s="74" t="s">
        <v>70</v>
      </c>
      <c r="B20" s="74" t="s">
        <v>71</v>
      </c>
      <c r="C20" s="74" t="s">
        <v>146</v>
      </c>
      <c r="D20" s="74" t="s">
        <v>147</v>
      </c>
    </row>
    <row r="21" customFormat="false" ht="25.5" hidden="false" customHeight="false" outlineLevel="0" collapsed="false">
      <c r="A21" s="74"/>
      <c r="B21" s="74"/>
      <c r="C21" s="74" t="s">
        <v>148</v>
      </c>
      <c r="D21" s="74" t="s">
        <v>149</v>
      </c>
    </row>
    <row r="22" customFormat="false" ht="25.5" hidden="false" customHeight="false" outlineLevel="0" collapsed="false">
      <c r="A22" s="74"/>
      <c r="B22" s="74"/>
      <c r="C22" s="74" t="s">
        <v>150</v>
      </c>
      <c r="D22" s="74" t="s">
        <v>151</v>
      </c>
    </row>
    <row r="23" customFormat="false" ht="12.75" hidden="false" customHeight="true" outlineLevel="0" collapsed="false">
      <c r="A23" s="73" t="s">
        <v>152</v>
      </c>
      <c r="B23" s="73"/>
      <c r="C23" s="73"/>
      <c r="D23" s="73"/>
    </row>
    <row r="24" customFormat="false" ht="25.5" hidden="false" customHeight="true" outlineLevel="0" collapsed="false">
      <c r="A24" s="74" t="s">
        <v>74</v>
      </c>
      <c r="B24" s="74" t="s">
        <v>75</v>
      </c>
      <c r="C24" s="74" t="s">
        <v>153</v>
      </c>
      <c r="D24" s="74" t="s">
        <v>154</v>
      </c>
    </row>
    <row r="25" customFormat="false" ht="38.25" hidden="false" customHeight="false" outlineLevel="0" collapsed="false">
      <c r="A25" s="74"/>
      <c r="B25" s="74"/>
      <c r="C25" s="74" t="s">
        <v>155</v>
      </c>
      <c r="D25" s="74" t="s">
        <v>156</v>
      </c>
    </row>
    <row r="26" customFormat="false" ht="38.25" hidden="false" customHeight="false" outlineLevel="0" collapsed="false">
      <c r="A26" s="74"/>
      <c r="B26" s="74"/>
      <c r="C26" s="74" t="s">
        <v>157</v>
      </c>
      <c r="D26" s="74" t="s">
        <v>158</v>
      </c>
    </row>
    <row r="27" customFormat="false" ht="25.5" hidden="false" customHeight="true" outlineLevel="0" collapsed="false">
      <c r="A27" s="74" t="s">
        <v>77</v>
      </c>
      <c r="B27" s="74" t="s">
        <v>78</v>
      </c>
      <c r="C27" s="74" t="s">
        <v>159</v>
      </c>
      <c r="D27" s="74" t="s">
        <v>160</v>
      </c>
    </row>
    <row r="28" customFormat="false" ht="25.5" hidden="false" customHeight="false" outlineLevel="0" collapsed="false">
      <c r="A28" s="74"/>
      <c r="B28" s="74"/>
      <c r="C28" s="74" t="s">
        <v>161</v>
      </c>
      <c r="D28" s="74" t="s">
        <v>162</v>
      </c>
    </row>
    <row r="29" customFormat="false" ht="25.5" hidden="false" customHeight="false" outlineLevel="0" collapsed="false">
      <c r="A29" s="74"/>
      <c r="B29" s="74"/>
      <c r="C29" s="74" t="s">
        <v>163</v>
      </c>
      <c r="D29" s="74" t="s">
        <v>164</v>
      </c>
    </row>
    <row r="30" customFormat="false" ht="25.5" hidden="false" customHeight="true" outlineLevel="0" collapsed="false">
      <c r="A30" s="74" t="s">
        <v>80</v>
      </c>
      <c r="B30" s="74" t="s">
        <v>81</v>
      </c>
      <c r="C30" s="74" t="s">
        <v>165</v>
      </c>
      <c r="D30" s="74" t="s">
        <v>166</v>
      </c>
    </row>
    <row r="31" customFormat="false" ht="38.25" hidden="false" customHeight="false" outlineLevel="0" collapsed="false">
      <c r="A31" s="74"/>
      <c r="B31" s="74"/>
      <c r="C31" s="74" t="s">
        <v>167</v>
      </c>
      <c r="D31" s="74" t="s">
        <v>168</v>
      </c>
    </row>
    <row r="32" customFormat="false" ht="25.5" hidden="false" customHeight="false" outlineLevel="0" collapsed="false">
      <c r="A32" s="74"/>
      <c r="B32" s="74"/>
      <c r="C32" s="74" t="s">
        <v>169</v>
      </c>
      <c r="D32" s="74" t="s">
        <v>170</v>
      </c>
    </row>
    <row r="33" customFormat="false" ht="12.75" hidden="false" customHeight="true" outlineLevel="0" collapsed="false">
      <c r="A33" s="74" t="s">
        <v>83</v>
      </c>
      <c r="B33" s="74" t="s">
        <v>84</v>
      </c>
      <c r="C33" s="74" t="s">
        <v>171</v>
      </c>
      <c r="D33" s="74" t="s">
        <v>172</v>
      </c>
    </row>
    <row r="34" customFormat="false" ht="25.5" hidden="false" customHeight="false" outlineLevel="0" collapsed="false">
      <c r="A34" s="74"/>
      <c r="B34" s="74"/>
      <c r="C34" s="74" t="s">
        <v>173</v>
      </c>
      <c r="D34" s="74" t="s">
        <v>174</v>
      </c>
    </row>
    <row r="35" customFormat="false" ht="25.5" hidden="false" customHeight="false" outlineLevel="0" collapsed="false">
      <c r="A35" s="74"/>
      <c r="B35" s="74"/>
      <c r="C35" s="74" t="s">
        <v>175</v>
      </c>
      <c r="D35" s="74" t="s">
        <v>176</v>
      </c>
    </row>
    <row r="36" customFormat="false" ht="25.5" hidden="false" customHeight="true" outlineLevel="0" collapsed="false">
      <c r="A36" s="74" t="s">
        <v>86</v>
      </c>
      <c r="B36" s="74" t="s">
        <v>87</v>
      </c>
      <c r="C36" s="74" t="s">
        <v>177</v>
      </c>
      <c r="D36" s="74" t="s">
        <v>178</v>
      </c>
    </row>
    <row r="37" customFormat="false" ht="25.5" hidden="false" customHeight="false" outlineLevel="0" collapsed="false">
      <c r="A37" s="74"/>
      <c r="B37" s="74"/>
      <c r="C37" s="74" t="s">
        <v>179</v>
      </c>
      <c r="D37" s="74" t="s">
        <v>180</v>
      </c>
    </row>
    <row r="38" customFormat="false" ht="25.5" hidden="false" customHeight="false" outlineLevel="0" collapsed="false">
      <c r="A38" s="74"/>
      <c r="B38" s="74"/>
      <c r="C38" s="74" t="s">
        <v>181</v>
      </c>
      <c r="D38" s="74" t="s">
        <v>182</v>
      </c>
    </row>
    <row r="39" customFormat="false" ht="25.5" hidden="false" customHeight="true" outlineLevel="0" collapsed="false">
      <c r="A39" s="74" t="s">
        <v>89</v>
      </c>
      <c r="B39" s="74" t="s">
        <v>90</v>
      </c>
      <c r="C39" s="74" t="s">
        <v>183</v>
      </c>
      <c r="D39" s="74" t="s">
        <v>184</v>
      </c>
    </row>
    <row r="40" customFormat="false" ht="25.5" hidden="false" customHeight="false" outlineLevel="0" collapsed="false">
      <c r="A40" s="74"/>
      <c r="B40" s="74"/>
      <c r="C40" s="74" t="s">
        <v>185</v>
      </c>
      <c r="D40" s="74" t="s">
        <v>186</v>
      </c>
    </row>
    <row r="41" customFormat="false" ht="25.5" hidden="false" customHeight="false" outlineLevel="0" collapsed="false">
      <c r="A41" s="74"/>
      <c r="B41" s="74"/>
      <c r="C41" s="74" t="s">
        <v>187</v>
      </c>
      <c r="D41" s="74" t="s">
        <v>188</v>
      </c>
    </row>
    <row r="42" customFormat="false" ht="25.5" hidden="false" customHeight="true" outlineLevel="0" collapsed="false">
      <c r="A42" s="74" t="s">
        <v>92</v>
      </c>
      <c r="B42" s="74" t="s">
        <v>93</v>
      </c>
      <c r="C42" s="74" t="s">
        <v>189</v>
      </c>
      <c r="D42" s="74" t="s">
        <v>190</v>
      </c>
    </row>
    <row r="43" customFormat="false" ht="25.5" hidden="false" customHeight="false" outlineLevel="0" collapsed="false">
      <c r="A43" s="74"/>
      <c r="B43" s="74"/>
      <c r="C43" s="74" t="s">
        <v>191</v>
      </c>
      <c r="D43" s="74" t="s">
        <v>192</v>
      </c>
    </row>
    <row r="44" customFormat="false" ht="38.25" hidden="false" customHeight="false" outlineLevel="0" collapsed="false">
      <c r="A44" s="74"/>
      <c r="B44" s="74"/>
      <c r="C44" s="74" t="s">
        <v>193</v>
      </c>
      <c r="D44" s="74" t="s">
        <v>194</v>
      </c>
    </row>
    <row r="45" customFormat="false" ht="25.5" hidden="false" customHeight="true" outlineLevel="0" collapsed="false">
      <c r="A45" s="74" t="s">
        <v>95</v>
      </c>
      <c r="B45" s="74" t="s">
        <v>96</v>
      </c>
      <c r="C45" s="74" t="s">
        <v>195</v>
      </c>
      <c r="D45" s="74" t="s">
        <v>196</v>
      </c>
    </row>
    <row r="46" customFormat="false" ht="25.5" hidden="false" customHeight="false" outlineLevel="0" collapsed="false">
      <c r="A46" s="74"/>
      <c r="B46" s="74"/>
      <c r="C46" s="74" t="s">
        <v>197</v>
      </c>
      <c r="D46" s="74" t="s">
        <v>198</v>
      </c>
    </row>
    <row r="47" customFormat="false" ht="25.5" hidden="false" customHeight="false" outlineLevel="0" collapsed="false">
      <c r="A47" s="74"/>
      <c r="B47" s="74"/>
      <c r="C47" s="74" t="s">
        <v>199</v>
      </c>
      <c r="D47" s="74" t="s">
        <v>200</v>
      </c>
    </row>
    <row r="48" customFormat="false" ht="25.5" hidden="false" customHeight="true" outlineLevel="0" collapsed="false">
      <c r="A48" s="74" t="s">
        <v>97</v>
      </c>
      <c r="B48" s="74" t="s">
        <v>98</v>
      </c>
      <c r="C48" s="74" t="s">
        <v>201</v>
      </c>
      <c r="D48" s="74" t="s">
        <v>202</v>
      </c>
    </row>
    <row r="49" customFormat="false" ht="25.5" hidden="false" customHeight="false" outlineLevel="0" collapsed="false">
      <c r="A49" s="74"/>
      <c r="B49" s="74"/>
      <c r="C49" s="74" t="s">
        <v>203</v>
      </c>
      <c r="D49" s="74" t="s">
        <v>204</v>
      </c>
    </row>
    <row r="50" customFormat="false" ht="38.25" hidden="false" customHeight="false" outlineLevel="0" collapsed="false">
      <c r="A50" s="74"/>
      <c r="B50" s="74"/>
      <c r="C50" s="74" t="s">
        <v>205</v>
      </c>
      <c r="D50" s="74" t="s">
        <v>206</v>
      </c>
    </row>
    <row r="51" customFormat="false" ht="25.5" hidden="false" customHeight="true" outlineLevel="0" collapsed="false">
      <c r="A51" s="74" t="s">
        <v>100</v>
      </c>
      <c r="B51" s="74" t="s">
        <v>101</v>
      </c>
      <c r="C51" s="74" t="s">
        <v>207</v>
      </c>
      <c r="D51" s="74" t="s">
        <v>208</v>
      </c>
    </row>
    <row r="52" customFormat="false" ht="25.5" hidden="false" customHeight="false" outlineLevel="0" collapsed="false">
      <c r="A52" s="74"/>
      <c r="B52" s="74"/>
      <c r="C52" s="74" t="s">
        <v>209</v>
      </c>
      <c r="D52" s="74" t="s">
        <v>210</v>
      </c>
    </row>
    <row r="53" customFormat="false" ht="38.25" hidden="false" customHeight="false" outlineLevel="0" collapsed="false">
      <c r="A53" s="74"/>
      <c r="B53" s="74"/>
      <c r="C53" s="74" t="s">
        <v>211</v>
      </c>
      <c r="D53" s="74" t="s">
        <v>212</v>
      </c>
    </row>
    <row r="54" customFormat="false" ht="12.75" hidden="false" customHeight="true" outlineLevel="0" collapsed="false">
      <c r="A54" s="73" t="s">
        <v>213</v>
      </c>
      <c r="B54" s="73"/>
      <c r="C54" s="73"/>
      <c r="D54" s="73"/>
    </row>
    <row r="55" customFormat="false" ht="25.5" hidden="false" customHeight="true" outlineLevel="0" collapsed="false">
      <c r="A55" s="74" t="s">
        <v>104</v>
      </c>
      <c r="B55" s="74" t="s">
        <v>105</v>
      </c>
      <c r="C55" s="74" t="s">
        <v>214</v>
      </c>
      <c r="D55" s="74" t="s">
        <v>215</v>
      </c>
    </row>
    <row r="56" customFormat="false" ht="12.75" hidden="false" customHeight="false" outlineLevel="0" collapsed="false">
      <c r="A56" s="74"/>
      <c r="B56" s="74"/>
      <c r="C56" s="74" t="s">
        <v>216</v>
      </c>
      <c r="D56" s="74" t="s">
        <v>217</v>
      </c>
    </row>
    <row r="57" customFormat="false" ht="12.75" hidden="false" customHeight="false" outlineLevel="0" collapsed="false">
      <c r="A57" s="74"/>
      <c r="B57" s="74"/>
      <c r="C57" s="74" t="s">
        <v>218</v>
      </c>
      <c r="D57" s="74" t="s">
        <v>219</v>
      </c>
    </row>
    <row r="58" customFormat="false" ht="25.5" hidden="false" customHeight="false" outlineLevel="0" collapsed="false">
      <c r="A58" s="74"/>
      <c r="B58" s="74"/>
      <c r="C58" s="74" t="s">
        <v>220</v>
      </c>
      <c r="D58" s="74" t="s">
        <v>221</v>
      </c>
    </row>
    <row r="59" customFormat="false" ht="12.75" hidden="false" customHeight="false" outlineLevel="0" collapsed="false">
      <c r="A59" s="74"/>
      <c r="B59" s="74"/>
      <c r="C59" s="74" t="s">
        <v>222</v>
      </c>
      <c r="D59" s="74" t="s">
        <v>223</v>
      </c>
    </row>
    <row r="60" customFormat="false" ht="12.75" hidden="false" customHeight="true" outlineLevel="0" collapsed="false">
      <c r="A60" s="74" t="s">
        <v>106</v>
      </c>
      <c r="B60" s="74" t="s">
        <v>107</v>
      </c>
      <c r="C60" s="74" t="s">
        <v>224</v>
      </c>
      <c r="D60" s="74" t="s">
        <v>225</v>
      </c>
    </row>
    <row r="61" customFormat="false" ht="25.5" hidden="false" customHeight="false" outlineLevel="0" collapsed="false">
      <c r="A61" s="74"/>
      <c r="B61" s="74"/>
      <c r="C61" s="74" t="s">
        <v>226</v>
      </c>
      <c r="D61" s="74" t="s">
        <v>227</v>
      </c>
    </row>
    <row r="62" customFormat="false" ht="25.5" hidden="false" customHeight="false" outlineLevel="0" collapsed="false">
      <c r="A62" s="74"/>
      <c r="B62" s="74"/>
      <c r="C62" s="74" t="s">
        <v>228</v>
      </c>
      <c r="D62" s="74" t="s">
        <v>229</v>
      </c>
    </row>
    <row r="63" customFormat="false" ht="12.75" hidden="false" customHeight="false" outlineLevel="0" collapsed="false">
      <c r="A63" s="74"/>
      <c r="B63" s="74"/>
      <c r="C63" s="74" t="s">
        <v>230</v>
      </c>
      <c r="D63" s="74" t="s">
        <v>231</v>
      </c>
    </row>
    <row r="65" customFormat="false" ht="12.75" hidden="false" customHeight="false" outlineLevel="0" collapsed="false">
      <c r="A65" s="70"/>
      <c r="B65" s="70"/>
    </row>
  </sheetData>
  <mergeCells count="4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D54"/>
    <mergeCell ref="A55:A59"/>
    <mergeCell ref="B55:B59"/>
    <mergeCell ref="A60:A63"/>
    <mergeCell ref="B60:B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3</v>
      </c>
      <c r="B3" s="77" t="s">
        <v>52</v>
      </c>
      <c r="C3" s="77" t="s">
        <v>234</v>
      </c>
      <c r="D3" s="77"/>
      <c r="E3" s="77" t="s">
        <v>235</v>
      </c>
      <c r="F3" s="77" t="s">
        <v>236</v>
      </c>
      <c r="G3" s="77"/>
      <c r="H3" s="77"/>
      <c r="I3" s="78" t="s">
        <v>235</v>
      </c>
      <c r="J3" s="79" t="s">
        <v>23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8</v>
      </c>
      <c r="AI3" s="77" t="s">
        <v>239</v>
      </c>
      <c r="AJ3" s="80" t="s">
        <v>240</v>
      </c>
      <c r="AK3" s="81" t="s">
        <v>241</v>
      </c>
      <c r="AL3" s="81" t="s">
        <v>242</v>
      </c>
      <c r="AM3" s="81" t="s">
        <v>24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4</v>
      </c>
      <c r="G4" s="82" t="s">
        <v>245</v>
      </c>
      <c r="H4" s="82" t="s">
        <v>246</v>
      </c>
      <c r="I4" s="78"/>
      <c r="J4" s="79" t="s">
        <v>247</v>
      </c>
      <c r="K4" s="79"/>
      <c r="L4" s="79"/>
      <c r="M4" s="79"/>
      <c r="N4" s="79" t="s">
        <v>248</v>
      </c>
      <c r="O4" s="79"/>
      <c r="P4" s="79"/>
      <c r="Q4" s="79"/>
      <c r="R4" s="79" t="s">
        <v>249</v>
      </c>
      <c r="S4" s="79"/>
      <c r="T4" s="79"/>
      <c r="U4" s="79"/>
      <c r="V4" s="79" t="s">
        <v>250</v>
      </c>
      <c r="W4" s="79"/>
      <c r="X4" s="79"/>
      <c r="Y4" s="79"/>
      <c r="Z4" s="79" t="s">
        <v>251</v>
      </c>
      <c r="AA4" s="79"/>
      <c r="AB4" s="79"/>
      <c r="AC4" s="79"/>
      <c r="AD4" s="79" t="s">
        <v>25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3</v>
      </c>
      <c r="K5" s="79"/>
      <c r="L5" s="83" t="s">
        <v>254</v>
      </c>
      <c r="M5" s="83"/>
      <c r="N5" s="79" t="s">
        <v>255</v>
      </c>
      <c r="O5" s="79"/>
      <c r="P5" s="83" t="s">
        <v>256</v>
      </c>
      <c r="Q5" s="83"/>
      <c r="R5" s="79" t="s">
        <v>257</v>
      </c>
      <c r="S5" s="79"/>
      <c r="T5" s="83" t="s">
        <v>258</v>
      </c>
      <c r="U5" s="83"/>
      <c r="V5" s="79" t="s">
        <v>259</v>
      </c>
      <c r="W5" s="79"/>
      <c r="X5" s="83" t="s">
        <v>260</v>
      </c>
      <c r="Y5" s="83"/>
      <c r="Z5" s="84" t="s">
        <v>261</v>
      </c>
      <c r="AA5" s="84"/>
      <c r="AB5" s="83" t="s">
        <v>262</v>
      </c>
      <c r="AC5" s="83"/>
      <c r="AD5" s="79" t="s">
        <v>263</v>
      </c>
      <c r="AE5" s="79"/>
      <c r="AF5" s="83" t="s">
        <v>26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5</v>
      </c>
      <c r="D6" s="77" t="s">
        <v>266</v>
      </c>
      <c r="E6" s="77"/>
      <c r="F6" s="82"/>
      <c r="G6" s="82"/>
      <c r="H6" s="82"/>
      <c r="I6" s="78"/>
      <c r="J6" s="79" t="s">
        <v>245</v>
      </c>
      <c r="K6" s="79" t="s">
        <v>246</v>
      </c>
      <c r="L6" s="83" t="s">
        <v>245</v>
      </c>
      <c r="M6" s="83" t="s">
        <v>246</v>
      </c>
      <c r="N6" s="79" t="s">
        <v>245</v>
      </c>
      <c r="O6" s="79" t="s">
        <v>246</v>
      </c>
      <c r="P6" s="83" t="s">
        <v>245</v>
      </c>
      <c r="Q6" s="83" t="s">
        <v>246</v>
      </c>
      <c r="R6" s="79" t="s">
        <v>245</v>
      </c>
      <c r="S6" s="79" t="s">
        <v>246</v>
      </c>
      <c r="T6" s="83" t="s">
        <v>245</v>
      </c>
      <c r="U6" s="83" t="s">
        <v>246</v>
      </c>
      <c r="V6" s="84" t="s">
        <v>245</v>
      </c>
      <c r="W6" s="79" t="s">
        <v>246</v>
      </c>
      <c r="X6" s="83" t="s">
        <v>245</v>
      </c>
      <c r="Y6" s="83" t="s">
        <v>246</v>
      </c>
      <c r="Z6" s="84" t="s">
        <v>245</v>
      </c>
      <c r="AA6" s="79" t="s">
        <v>246</v>
      </c>
      <c r="AB6" s="83" t="s">
        <v>245</v>
      </c>
      <c r="AC6" s="83" t="s">
        <v>246</v>
      </c>
      <c r="AD6" s="79" t="s">
        <v>245</v>
      </c>
      <c r="AE6" s="79" t="s">
        <v>246</v>
      </c>
      <c r="AF6" s="83" t="s">
        <v>245</v>
      </c>
      <c r="AG6" s="83" t="s">
        <v>24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7</v>
      </c>
      <c r="B7" s="86" t="s">
        <v>268</v>
      </c>
      <c r="C7" s="87" t="n">
        <v>50</v>
      </c>
      <c r="D7" s="87"/>
      <c r="E7" s="87" t="n">
        <f aca="false">SUMIF(AK8:AK31,"&gt;=0",E8:E31)</f>
        <v>71</v>
      </c>
      <c r="F7" s="87" t="n">
        <f aca="false">SUMIF(AK8:AK31,"&gt;=0",F8:F31)</f>
        <v>0</v>
      </c>
      <c r="G7" s="87" t="n">
        <f aca="false">SUMIF(AK8:AK31,"&gt;=0",G8:G31)</f>
        <v>0</v>
      </c>
      <c r="H7" s="87"/>
      <c r="I7" s="87" t="n">
        <f aca="false">SUMIF(AK8:AK31,"&gt;=0",I8:I31)</f>
        <v>71</v>
      </c>
      <c r="J7" s="88" t="n">
        <f aca="false">SUMIF(AK8:AK31,"&gt;=0",J8:J31)</f>
        <v>27</v>
      </c>
      <c r="K7" s="87"/>
      <c r="L7" s="88" t="n">
        <f aca="false">SUMIF(AK8:AK31,"&gt;=0",L8:L31)</f>
        <v>19</v>
      </c>
      <c r="M7" s="87"/>
      <c r="N7" s="88" t="n">
        <f aca="false">SUMIF(AK8:AK31,"&gt;=0",N8:N31)</f>
        <v>25</v>
      </c>
      <c r="O7" s="87"/>
      <c r="P7" s="88" t="n">
        <f aca="false">SUMIF(AK8:AK31,"&gt;=0",P8:P31)</f>
        <v>0</v>
      </c>
      <c r="Q7" s="87"/>
      <c r="R7" s="88" t="n">
        <f aca="false">SUMIF(AK8:AK31,"&gt;=0",R8:R31)</f>
        <v>0</v>
      </c>
      <c r="S7" s="87"/>
      <c r="T7" s="88" t="n">
        <f aca="false">SUMIF(AK8:AK31,"&gt;=0",T8:T31)</f>
        <v>0</v>
      </c>
      <c r="U7" s="87"/>
      <c r="V7" s="88" t="n">
        <f aca="false">SUMIF(AK8:AK31,"&gt;=0",V8:V31)</f>
        <v>0</v>
      </c>
      <c r="W7" s="87"/>
      <c r="X7" s="88" t="n">
        <f aca="false">SUMIF(AK8:AK31,"&gt;=0",X8:X31)</f>
        <v>0</v>
      </c>
      <c r="Y7" s="87"/>
      <c r="Z7" s="88" t="n">
        <f aca="false">SUMIF(AK8:AK31,"&gt;=0",Z8:Z31)</f>
        <v>0</v>
      </c>
      <c r="AA7" s="87"/>
      <c r="AB7" s="88" t="n">
        <f aca="false">SUMIF(AK8:AK31,"&gt;=0",AB8:AB31)</f>
        <v>0</v>
      </c>
      <c r="AC7" s="87"/>
      <c r="AD7" s="88" t="n">
        <f aca="false">SUMIF(AK8:AK31,"&gt;=0",AD8:AD31)</f>
        <v>0</v>
      </c>
      <c r="AE7" s="87"/>
      <c r="AF7" s="88" t="n">
        <f aca="false">SUMIF(AK8:AK31,"&gt;=0",AF8:AF3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9</v>
      </c>
      <c r="B8" s="92" t="s">
        <v>270</v>
      </c>
      <c r="C8" s="93"/>
      <c r="D8" s="93"/>
      <c r="E8" s="93" t="n">
        <f aca="false">SUMIF(AK9:AK23,"&gt;=0",E9:E23)</f>
        <v>60</v>
      </c>
      <c r="F8" s="93" t="n">
        <f aca="false">SUMIF(AK9:AK23,"&gt;=0",F9:F23)</f>
        <v>0</v>
      </c>
      <c r="G8" s="93" t="n">
        <f aca="false">SUMIF(AK9:AK23,"&gt;=0",G9:G23)</f>
        <v>0</v>
      </c>
      <c r="H8" s="93"/>
      <c r="I8" s="93" t="n">
        <f aca="false">SUMIF(AK9:AK23,"&gt;=0",I9:I23)</f>
        <v>60</v>
      </c>
      <c r="J8" s="94" t="n">
        <f aca="false">SUMIF(AK9:AK23,"&gt;=0",J9:J23)</f>
        <v>27</v>
      </c>
      <c r="K8" s="93"/>
      <c r="L8" s="94" t="n">
        <f aca="false">SUMIF(AK9:AK23,"&gt;=0",L9:L23)</f>
        <v>19</v>
      </c>
      <c r="M8" s="93"/>
      <c r="N8" s="94" t="n">
        <f aca="false">SUMIF(AK9:AK23,"&gt;=0",N9:N23)</f>
        <v>14</v>
      </c>
      <c r="O8" s="93"/>
      <c r="P8" s="94" t="n">
        <f aca="false">SUMIF(AK9:AK23,"&gt;=0",P9:P23)</f>
        <v>0</v>
      </c>
      <c r="Q8" s="93"/>
      <c r="R8" s="94" t="n">
        <f aca="false">SUMIF(AK9:AK23,"&gt;=0",R9:R23)</f>
        <v>0</v>
      </c>
      <c r="S8" s="93"/>
      <c r="T8" s="94" t="n">
        <f aca="false">SUMIF(AK9:AK23,"&gt;=0",T9:T23)</f>
        <v>0</v>
      </c>
      <c r="U8" s="93"/>
      <c r="V8" s="94" t="n">
        <f aca="false">SUMIF(AK9:AK23,"&gt;=0",V9:V23)</f>
        <v>0</v>
      </c>
      <c r="W8" s="93"/>
      <c r="X8" s="94" t="n">
        <f aca="false">SUMIF(AK9:AK23,"&gt;=0",X9:X23)</f>
        <v>0</v>
      </c>
      <c r="Y8" s="93"/>
      <c r="Z8" s="94" t="n">
        <f aca="false">SUMIF(AK9:AK23,"&gt;=0",Z9:Z23)</f>
        <v>0</v>
      </c>
      <c r="AA8" s="93"/>
      <c r="AB8" s="94" t="n">
        <f aca="false">SUMIF(AK9:AK23,"&gt;=0",AB9:AB23)</f>
        <v>0</v>
      </c>
      <c r="AC8" s="93"/>
      <c r="AD8" s="94" t="n">
        <f aca="false">SUMIF(AK9:AK23,"&gt;=0",AD9:AD23)</f>
        <v>0</v>
      </c>
      <c r="AE8" s="93"/>
      <c r="AF8" s="94" t="n">
        <f aca="false">SUMIF(AK9:AK23,"&gt;=0",AF9:AF2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1</v>
      </c>
      <c r="B9" s="97" t="s">
        <v>272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73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5</v>
      </c>
      <c r="AI9" s="97" t="s">
        <v>27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75</v>
      </c>
      <c r="B10" s="97" t="s">
        <v>27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7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8</v>
      </c>
      <c r="AI10" s="97" t="s">
        <v>27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0</v>
      </c>
      <c r="B11" s="97" t="s">
        <v>281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7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8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3</v>
      </c>
      <c r="B12" s="97" t="s">
        <v>284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85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6</v>
      </c>
      <c r="AI12" s="97" t="s">
        <v>28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88</v>
      </c>
      <c r="B13" s="97" t="s">
        <v>289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5</v>
      </c>
      <c r="J13" s="100" t="n">
        <v>5</v>
      </c>
      <c r="K13" s="98" t="s">
        <v>273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0</v>
      </c>
      <c r="AI13" s="97" t="s">
        <v>29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92</v>
      </c>
      <c r="B14" s="97" t="s">
        <v>293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5</v>
      </c>
      <c r="J14" s="100"/>
      <c r="K14" s="98"/>
      <c r="L14" s="88"/>
      <c r="M14" s="87"/>
      <c r="N14" s="100" t="n">
        <v>5</v>
      </c>
      <c r="O14" s="98" t="s">
        <v>273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4</v>
      </c>
      <c r="AI14" s="97" t="s">
        <v>29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96</v>
      </c>
      <c r="B15" s="97" t="s">
        <v>297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 t="n">
        <v>4</v>
      </c>
      <c r="K15" s="98" t="s">
        <v>298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7</v>
      </c>
      <c r="AI15" s="97" t="s">
        <v>29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00</v>
      </c>
      <c r="B16" s="97" t="s">
        <v>30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3</v>
      </c>
      <c r="J16" s="100"/>
      <c r="K16" s="98"/>
      <c r="L16" s="88" t="n">
        <v>3</v>
      </c>
      <c r="M16" s="87" t="s">
        <v>28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02</v>
      </c>
      <c r="AI16" s="97" t="s">
        <v>30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04</v>
      </c>
      <c r="B17" s="97" t="s">
        <v>305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4</v>
      </c>
      <c r="J17" s="100" t="n">
        <v>4</v>
      </c>
      <c r="K17" s="98" t="s">
        <v>285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5</v>
      </c>
      <c r="AI17" s="97" t="s">
        <v>30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07</v>
      </c>
      <c r="B18" s="97" t="s">
        <v>308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4</v>
      </c>
      <c r="J18" s="100"/>
      <c r="K18" s="98"/>
      <c r="L18" s="88" t="n">
        <v>4</v>
      </c>
      <c r="M18" s="87" t="s">
        <v>277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09</v>
      </c>
      <c r="AI18" s="97" t="s">
        <v>31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11</v>
      </c>
      <c r="B19" s="97" t="s">
        <v>312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/>
      <c r="M19" s="87"/>
      <c r="N19" s="100" t="n">
        <v>5</v>
      </c>
      <c r="O19" s="98" t="s">
        <v>273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0</v>
      </c>
      <c r="AI19" s="97" t="s">
        <v>31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14</v>
      </c>
      <c r="B20" s="97" t="s">
        <v>315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/>
      <c r="K20" s="98"/>
      <c r="L20" s="88"/>
      <c r="M20" s="87"/>
      <c r="N20" s="100" t="n">
        <v>4</v>
      </c>
      <c r="O20" s="98" t="s">
        <v>273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5</v>
      </c>
      <c r="AI20" s="97" t="s">
        <v>27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16</v>
      </c>
      <c r="B21" s="97" t="s">
        <v>317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4</v>
      </c>
      <c r="J21" s="100"/>
      <c r="K21" s="98"/>
      <c r="L21" s="88" t="n">
        <v>4</v>
      </c>
      <c r="M21" s="87" t="s">
        <v>29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0</v>
      </c>
      <c r="AI21" s="97" t="s">
        <v>31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36" hidden="false" customHeight="false" outlineLevel="0" collapsed="false">
      <c r="A22" s="96" t="s">
        <v>319</v>
      </c>
      <c r="B22" s="97" t="s">
        <v>320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4</v>
      </c>
      <c r="J22" s="100"/>
      <c r="K22" s="98"/>
      <c r="L22" s="88" t="n">
        <v>4</v>
      </c>
      <c r="M22" s="87" t="s">
        <v>27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0</v>
      </c>
      <c r="AI22" s="97" t="s">
        <v>31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60" hidden="false" customHeight="false" outlineLevel="0" collapsed="false">
      <c r="A23" s="96" t="s">
        <v>321</v>
      </c>
      <c r="B23" s="97" t="s">
        <v>322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4</v>
      </c>
      <c r="J23" s="100"/>
      <c r="K23" s="98"/>
      <c r="L23" s="88" t="n">
        <v>4</v>
      </c>
      <c r="M23" s="87" t="s">
        <v>323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24</v>
      </c>
      <c r="AI23" s="97" t="s">
        <v>32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48" hidden="false" customHeight="false" outlineLevel="0" collapsed="false">
      <c r="A24" s="91" t="s">
        <v>326</v>
      </c>
      <c r="B24" s="92" t="s">
        <v>327</v>
      </c>
      <c r="C24" s="93"/>
      <c r="D24" s="93"/>
      <c r="E24" s="93" t="n">
        <f aca="false">SUMIF(AK25:AK31,"&gt;=0",E25:E31)</f>
        <v>11</v>
      </c>
      <c r="F24" s="93" t="n">
        <f aca="false">SUMIF(AK25:AK31,"&gt;=0",F25:F31)</f>
        <v>0</v>
      </c>
      <c r="G24" s="93" t="n">
        <f aca="false">SUMIF(AK25:AK31,"&gt;=0",G25:G31)</f>
        <v>0</v>
      </c>
      <c r="H24" s="93"/>
      <c r="I24" s="93" t="n">
        <f aca="false">SUMIF(AK25:AK31,"&gt;=0",I25:I31)</f>
        <v>11</v>
      </c>
      <c r="J24" s="94" t="n">
        <f aca="false">SUMIF(AK25:AK31,"&gt;=0",J25:J31)</f>
        <v>0</v>
      </c>
      <c r="K24" s="93"/>
      <c r="L24" s="94" t="n">
        <f aca="false">SUMIF(AK25:AK31,"&gt;=0",L25:L31)</f>
        <v>0</v>
      </c>
      <c r="M24" s="93"/>
      <c r="N24" s="94" t="n">
        <f aca="false">SUMIF(AK25:AK31,"&gt;=0",N25:N31)</f>
        <v>11</v>
      </c>
      <c r="O24" s="93"/>
      <c r="P24" s="94" t="n">
        <f aca="false">SUMIF(AK25:AK31,"&gt;=0",P25:P31)</f>
        <v>0</v>
      </c>
      <c r="Q24" s="93"/>
      <c r="R24" s="94" t="n">
        <f aca="false">SUMIF(AK25:AK31,"&gt;=0",R25:R31)</f>
        <v>0</v>
      </c>
      <c r="S24" s="93"/>
      <c r="T24" s="94" t="n">
        <f aca="false">SUMIF(AK25:AK31,"&gt;=0",T25:T31)</f>
        <v>0</v>
      </c>
      <c r="U24" s="93"/>
      <c r="V24" s="94" t="n">
        <f aca="false">SUMIF(AK25:AK31,"&gt;=0",V25:V31)</f>
        <v>0</v>
      </c>
      <c r="W24" s="93"/>
      <c r="X24" s="94" t="n">
        <f aca="false">SUMIF(AK25:AK31,"&gt;=0",X25:X31)</f>
        <v>0</v>
      </c>
      <c r="Y24" s="93"/>
      <c r="Z24" s="94" t="n">
        <f aca="false">SUMIF(AK25:AK31,"&gt;=0",Z25:Z31)</f>
        <v>0</v>
      </c>
      <c r="AA24" s="93"/>
      <c r="AB24" s="94" t="n">
        <f aca="false">SUMIF(AK25:AK31,"&gt;=0",AB25:AB31)</f>
        <v>0</v>
      </c>
      <c r="AC24" s="93"/>
      <c r="AD24" s="94" t="n">
        <f aca="false">SUMIF(AK25:AK31,"&gt;=0",AD25:AD31)</f>
        <v>0</v>
      </c>
      <c r="AE24" s="93"/>
      <c r="AF24" s="94" t="n">
        <f aca="false">SUMIF(AK25:AK31,"&gt;=0",AF25:AF31)</f>
        <v>0</v>
      </c>
      <c r="AG24" s="93"/>
      <c r="AH24" s="95"/>
      <c r="AI24" s="95"/>
      <c r="AJ24" s="90"/>
      <c r="AK24" s="90"/>
      <c r="AL24" s="90"/>
      <c r="AM24" s="90"/>
      <c r="AN24" s="90"/>
    </row>
    <row r="25" customFormat="false" ht="12.75" hidden="false" customHeight="false" outlineLevel="0" collapsed="false">
      <c r="A25" s="103" t="s">
        <v>328</v>
      </c>
      <c r="B25" s="104" t="s">
        <v>329</v>
      </c>
      <c r="C25" s="105"/>
      <c r="D25" s="105"/>
      <c r="E25" s="105" t="n">
        <f aca="false">E26+E27+E28+E29+E30+E31</f>
        <v>11</v>
      </c>
      <c r="F25" s="105" t="n">
        <f aca="false">F26+F27+F28+F29+F30+F31</f>
        <v>0</v>
      </c>
      <c r="G25" s="105" t="n">
        <f aca="false">G26+G27+G28+G29+G30+G31</f>
        <v>0</v>
      </c>
      <c r="H25" s="105"/>
      <c r="I25" s="105" t="n">
        <f aca="false">I26+I27+I28+I29+I30+I31</f>
        <v>11</v>
      </c>
      <c r="J25" s="106"/>
      <c r="K25" s="105"/>
      <c r="L25" s="106"/>
      <c r="M25" s="105"/>
      <c r="N25" s="106"/>
      <c r="O25" s="105"/>
      <c r="P25" s="106"/>
      <c r="Q25" s="105"/>
      <c r="R25" s="106"/>
      <c r="S25" s="105"/>
      <c r="T25" s="106"/>
      <c r="U25" s="105"/>
      <c r="V25" s="106"/>
      <c r="W25" s="105"/>
      <c r="X25" s="106"/>
      <c r="Y25" s="105"/>
      <c r="Z25" s="106"/>
      <c r="AA25" s="105"/>
      <c r="AB25" s="106"/>
      <c r="AC25" s="105"/>
      <c r="AD25" s="106"/>
      <c r="AE25" s="105"/>
      <c r="AF25" s="106"/>
      <c r="AG25" s="105"/>
      <c r="AH25" s="104"/>
      <c r="AI25" s="104"/>
      <c r="AJ25" s="90" t="n">
        <v>0</v>
      </c>
      <c r="AK25" s="90" t="n">
        <v>-1</v>
      </c>
      <c r="AL25" s="90" t="n">
        <v>0</v>
      </c>
      <c r="AM25" s="90" t="n">
        <v>0</v>
      </c>
      <c r="AN25" s="90"/>
    </row>
    <row r="26" customFormat="false" ht="24" hidden="false" customHeight="true" outlineLevel="0" collapsed="false">
      <c r="A26" s="96" t="s">
        <v>330</v>
      </c>
      <c r="B26" s="97" t="s">
        <v>33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3</v>
      </c>
      <c r="J26" s="100"/>
      <c r="K26" s="98"/>
      <c r="L26" s="88"/>
      <c r="M26" s="87"/>
      <c r="N26" s="100" t="n">
        <v>3</v>
      </c>
      <c r="O26" s="98" t="s">
        <v>285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32</v>
      </c>
      <c r="AI26" s="97" t="s">
        <v>333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43.5" hidden="false" customHeight="true" outlineLevel="0" collapsed="false">
      <c r="A27" s="96" t="s">
        <v>334</v>
      </c>
      <c r="B27" s="97" t="s">
        <v>335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332</v>
      </c>
      <c r="AI27" s="97" t="s">
        <v>333</v>
      </c>
      <c r="AJ27" s="107"/>
      <c r="AK27" s="108"/>
      <c r="AL27" s="108"/>
      <c r="AM27" s="108"/>
      <c r="AN27" s="108"/>
    </row>
    <row r="28" customFormat="false" ht="36" hidden="false" customHeight="true" outlineLevel="0" collapsed="false">
      <c r="A28" s="96" t="s">
        <v>336</v>
      </c>
      <c r="B28" s="97" t="s">
        <v>337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4</v>
      </c>
      <c r="J28" s="100"/>
      <c r="K28" s="98"/>
      <c r="L28" s="88"/>
      <c r="M28" s="87"/>
      <c r="N28" s="100" t="n">
        <v>4</v>
      </c>
      <c r="O28" s="98" t="s">
        <v>27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4</v>
      </c>
      <c r="AI28" s="97" t="s">
        <v>222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55.5" hidden="false" customHeight="true" outlineLevel="0" collapsed="false">
      <c r="A29" s="96" t="s">
        <v>338</v>
      </c>
      <c r="B29" s="97" t="s">
        <v>339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104</v>
      </c>
      <c r="AI29" s="97" t="s">
        <v>222</v>
      </c>
      <c r="AJ29" s="107"/>
      <c r="AK29" s="108"/>
      <c r="AL29" s="108"/>
      <c r="AM29" s="108"/>
      <c r="AN29" s="108"/>
    </row>
    <row r="30" customFormat="false" ht="24" hidden="false" customHeight="true" outlineLevel="0" collapsed="false">
      <c r="A30" s="96" t="s">
        <v>340</v>
      </c>
      <c r="B30" s="97" t="s">
        <v>341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</f>
        <v>4</v>
      </c>
      <c r="J30" s="100"/>
      <c r="K30" s="98"/>
      <c r="L30" s="88"/>
      <c r="M30" s="87"/>
      <c r="N30" s="100" t="n">
        <v>4</v>
      </c>
      <c r="O30" s="98" t="s">
        <v>273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6</v>
      </c>
      <c r="AI30" s="97" t="s">
        <v>342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43.5" hidden="false" customHeight="true" outlineLevel="0" collapsed="false">
      <c r="A31" s="96" t="s">
        <v>343</v>
      </c>
      <c r="B31" s="97" t="s">
        <v>344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106</v>
      </c>
      <c r="AI31" s="97" t="s">
        <v>342</v>
      </c>
      <c r="AJ31" s="107"/>
      <c r="AK31" s="108"/>
      <c r="AL31" s="108"/>
      <c r="AM31" s="108"/>
      <c r="AN31" s="108"/>
    </row>
    <row r="32" customFormat="false" ht="12.75" hidden="false" customHeight="false" outlineLevel="0" collapsed="false">
      <c r="A32" s="85" t="s">
        <v>345</v>
      </c>
      <c r="B32" s="86" t="s">
        <v>346</v>
      </c>
      <c r="C32" s="87" t="n">
        <v>30</v>
      </c>
      <c r="D32" s="87"/>
      <c r="E32" s="87" t="n">
        <f aca="false">SUMIF(AK33:AK40,"&gt;=0",E33:E40)</f>
        <v>43</v>
      </c>
      <c r="F32" s="87" t="n">
        <f aca="false">SUMIF(AK33:AK40,"&gt;=0",F33:F40)</f>
        <v>0</v>
      </c>
      <c r="G32" s="87" t="n">
        <f aca="false">SUMIF(AK33:AK40,"&gt;=0",G33:G40)</f>
        <v>0</v>
      </c>
      <c r="H32" s="87"/>
      <c r="I32" s="87" t="n">
        <f aca="false">SUMIF(AK33:AK40,"&gt;=0",I33:I40)</f>
        <v>43</v>
      </c>
      <c r="J32" s="88" t="n">
        <f aca="false">SUMIF(AK33:AK40,"&gt;=0",J33:J40)</f>
        <v>0</v>
      </c>
      <c r="K32" s="87"/>
      <c r="L32" s="88" t="n">
        <f aca="false">SUMIF(AK33:AK40,"&gt;=0",L33:L40)</f>
        <v>14</v>
      </c>
      <c r="M32" s="87"/>
      <c r="N32" s="88" t="n">
        <f aca="false">SUMIF(AK33:AK40,"&gt;=0",N33:N40)</f>
        <v>5</v>
      </c>
      <c r="O32" s="87"/>
      <c r="P32" s="88" t="n">
        <f aca="false">SUMIF(AK33:AK40,"&gt;=0",P33:P40)</f>
        <v>24</v>
      </c>
      <c r="Q32" s="87"/>
      <c r="R32" s="88" t="n">
        <f aca="false">SUMIF(AK33:AK40,"&gt;=0",R33:R40)</f>
        <v>0</v>
      </c>
      <c r="S32" s="87"/>
      <c r="T32" s="88" t="n">
        <f aca="false">SUMIF(AK33:AK40,"&gt;=0",T33:T40)</f>
        <v>0</v>
      </c>
      <c r="U32" s="87"/>
      <c r="V32" s="88" t="n">
        <f aca="false">SUMIF(AK33:AK40,"&gt;=0",V33:V40)</f>
        <v>0</v>
      </c>
      <c r="W32" s="87"/>
      <c r="X32" s="88" t="n">
        <f aca="false">SUMIF(AK33:AK40,"&gt;=0",X33:X40)</f>
        <v>0</v>
      </c>
      <c r="Y32" s="87"/>
      <c r="Z32" s="88" t="n">
        <f aca="false">SUMIF(AK33:AK40,"&gt;=0",Z33:Z40)</f>
        <v>0</v>
      </c>
      <c r="AA32" s="87"/>
      <c r="AB32" s="88" t="n">
        <f aca="false">SUMIF(AK33:AK40,"&gt;=0",AB33:AB40)</f>
        <v>0</v>
      </c>
      <c r="AC32" s="87"/>
      <c r="AD32" s="88" t="n">
        <f aca="false">SUMIF(AK33:AK40,"&gt;=0",AD33:AD40)</f>
        <v>0</v>
      </c>
      <c r="AE32" s="87"/>
      <c r="AF32" s="88" t="n">
        <f aca="false">SUMIF(AK33:AK40,"&gt;=0",AF33:AF40)</f>
        <v>0</v>
      </c>
      <c r="AG32" s="87"/>
      <c r="AH32" s="89"/>
      <c r="AI32" s="89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1" t="s">
        <v>347</v>
      </c>
      <c r="B33" s="92" t="s">
        <v>270</v>
      </c>
      <c r="C33" s="93"/>
      <c r="D33" s="93"/>
      <c r="E33" s="93" t="n">
        <f aca="false">SUMIF(AK34:AK35,"&gt;=0",E34:E35)</f>
        <v>3</v>
      </c>
      <c r="F33" s="93" t="n">
        <f aca="false">SUMIF(AK34:AK35,"&gt;=0",F34:F35)</f>
        <v>0</v>
      </c>
      <c r="G33" s="93" t="n">
        <f aca="false">SUMIF(AK34:AK35,"&gt;=0",G34:G35)</f>
        <v>0</v>
      </c>
      <c r="H33" s="93"/>
      <c r="I33" s="93" t="n">
        <f aca="false">SUMIF(AK34:AK35,"&gt;=0",I34:I35)</f>
        <v>3</v>
      </c>
      <c r="J33" s="94" t="n">
        <f aca="false">SUMIF(AK34:AK35,"&gt;=0",J34:J35)</f>
        <v>0</v>
      </c>
      <c r="K33" s="93"/>
      <c r="L33" s="94" t="n">
        <f aca="false">SUMIF(AK34:AK35,"&gt;=0",L34:L35)</f>
        <v>3</v>
      </c>
      <c r="M33" s="93"/>
      <c r="N33" s="94" t="n">
        <f aca="false">SUMIF(AK34:AK35,"&gt;=0",N34:N35)</f>
        <v>0</v>
      </c>
      <c r="O33" s="93"/>
      <c r="P33" s="94" t="n">
        <f aca="false">SUMIF(AK34:AK35,"&gt;=0",P34:P35)</f>
        <v>0</v>
      </c>
      <c r="Q33" s="93"/>
      <c r="R33" s="94" t="n">
        <f aca="false">SUMIF(AK34:AK35,"&gt;=0",R34:R35)</f>
        <v>0</v>
      </c>
      <c r="S33" s="93"/>
      <c r="T33" s="94" t="n">
        <f aca="false">SUMIF(AK34:AK35,"&gt;=0",T34:T35)</f>
        <v>0</v>
      </c>
      <c r="U33" s="93"/>
      <c r="V33" s="94" t="n">
        <f aca="false">SUMIF(AK34:AK35,"&gt;=0",V34:V35)</f>
        <v>0</v>
      </c>
      <c r="W33" s="93"/>
      <c r="X33" s="94" t="n">
        <f aca="false">SUMIF(AK34:AK35,"&gt;=0",X34:X35)</f>
        <v>0</v>
      </c>
      <c r="Y33" s="93"/>
      <c r="Z33" s="94" t="n">
        <f aca="false">SUMIF(AK34:AK35,"&gt;=0",Z34:Z35)</f>
        <v>0</v>
      </c>
      <c r="AA33" s="93"/>
      <c r="AB33" s="94" t="n">
        <f aca="false">SUMIF(AK34:AK35,"&gt;=0",AB34:AB35)</f>
        <v>0</v>
      </c>
      <c r="AC33" s="93"/>
      <c r="AD33" s="94" t="n">
        <f aca="false">SUMIF(AK34:AK35,"&gt;=0",AD34:AD35)</f>
        <v>0</v>
      </c>
      <c r="AE33" s="93"/>
      <c r="AF33" s="94" t="n">
        <f aca="false">SUMIF(AK34:AK35,"&gt;=0",AF34:AF35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348</v>
      </c>
      <c r="B34" s="110" t="s">
        <v>349</v>
      </c>
      <c r="C34" s="111"/>
      <c r="D34" s="111"/>
      <c r="E34" s="111" t="n">
        <f aca="false">E35</f>
        <v>3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3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48" hidden="false" customHeight="false" outlineLevel="0" collapsed="false">
      <c r="A35" s="96" t="s">
        <v>350</v>
      </c>
      <c r="B35" s="97" t="s">
        <v>35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3</v>
      </c>
      <c r="J35" s="100"/>
      <c r="K35" s="98"/>
      <c r="L35" s="88" t="n">
        <v>3</v>
      </c>
      <c r="M35" s="87" t="s">
        <v>277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2</v>
      </c>
      <c r="AI35" s="97" t="s">
        <v>353</v>
      </c>
      <c r="AJ35" s="90" t="n">
        <v>4</v>
      </c>
      <c r="AK35" s="90" t="n">
        <f aca="false">AJ35</f>
        <v>4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54</v>
      </c>
      <c r="B36" s="92" t="s">
        <v>327</v>
      </c>
      <c r="C36" s="93"/>
      <c r="D36" s="93"/>
      <c r="E36" s="93" t="n">
        <f aca="false">SUMIF(AK37:AK40,"&gt;=0",E37:E40)</f>
        <v>40</v>
      </c>
      <c r="F36" s="93" t="n">
        <f aca="false">SUMIF(AK37:AK40,"&gt;=0",F37:F40)</f>
        <v>0</v>
      </c>
      <c r="G36" s="93" t="n">
        <f aca="false">SUMIF(AK37:AK40,"&gt;=0",G37:G40)</f>
        <v>0</v>
      </c>
      <c r="H36" s="93"/>
      <c r="I36" s="93" t="n">
        <f aca="false">SUMIF(AK37:AK40,"&gt;=0",I37:I40)</f>
        <v>40</v>
      </c>
      <c r="J36" s="94" t="n">
        <f aca="false">SUMIF(AK37:AK40,"&gt;=0",J37:J40)</f>
        <v>0</v>
      </c>
      <c r="K36" s="93"/>
      <c r="L36" s="94" t="n">
        <f aca="false">SUMIF(AK37:AK40,"&gt;=0",L37:L40)</f>
        <v>11</v>
      </c>
      <c r="M36" s="93"/>
      <c r="N36" s="94" t="n">
        <f aca="false">SUMIF(AK37:AK40,"&gt;=0",N37:N40)</f>
        <v>5</v>
      </c>
      <c r="O36" s="93"/>
      <c r="P36" s="94" t="n">
        <f aca="false">SUMIF(AK37:AK40,"&gt;=0",P37:P40)</f>
        <v>24</v>
      </c>
      <c r="Q36" s="93"/>
      <c r="R36" s="94" t="n">
        <f aca="false">SUMIF(AK37:AK40,"&gt;=0",R37:R40)</f>
        <v>0</v>
      </c>
      <c r="S36" s="93"/>
      <c r="T36" s="94" t="n">
        <f aca="false">SUMIF(AK37:AK40,"&gt;=0",T37:T40)</f>
        <v>0</v>
      </c>
      <c r="U36" s="93"/>
      <c r="V36" s="94" t="n">
        <f aca="false">SUMIF(AK37:AK40,"&gt;=0",V37:V40)</f>
        <v>0</v>
      </c>
      <c r="W36" s="93"/>
      <c r="X36" s="94" t="n">
        <f aca="false">SUMIF(AK37:AK40,"&gt;=0",X37:X40)</f>
        <v>0</v>
      </c>
      <c r="Y36" s="93"/>
      <c r="Z36" s="94" t="n">
        <f aca="false">SUMIF(AK37:AK40,"&gt;=0",Z37:Z40)</f>
        <v>0</v>
      </c>
      <c r="AA36" s="93"/>
      <c r="AB36" s="94" t="n">
        <f aca="false">SUMIF(AK37:AK40,"&gt;=0",AB37:AB40)</f>
        <v>0</v>
      </c>
      <c r="AC36" s="93"/>
      <c r="AD36" s="94" t="n">
        <f aca="false">SUMIF(AK37:AK40,"&gt;=0",AD37:AD40)</f>
        <v>0</v>
      </c>
      <c r="AE36" s="93"/>
      <c r="AF36" s="94" t="n">
        <f aca="false">SUMIF(AK37:AK40,"&gt;=0",AF37:AF40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55</v>
      </c>
      <c r="B37" s="110" t="s">
        <v>356</v>
      </c>
      <c r="C37" s="111"/>
      <c r="D37" s="111"/>
      <c r="E37" s="111" t="n">
        <f aca="false">E38+E39+E40</f>
        <v>40</v>
      </c>
      <c r="F37" s="111" t="n">
        <f aca="false">F38+F39+F40</f>
        <v>0</v>
      </c>
      <c r="G37" s="111" t="n">
        <f aca="false">G38+G39+G40</f>
        <v>0</v>
      </c>
      <c r="H37" s="111"/>
      <c r="I37" s="111" t="n">
        <f aca="false">I38+I39+I40</f>
        <v>40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24" hidden="false" customHeight="false" outlineLevel="0" collapsed="false">
      <c r="A38" s="96" t="s">
        <v>357</v>
      </c>
      <c r="B38" s="97" t="s">
        <v>358</v>
      </c>
      <c r="C38" s="98"/>
      <c r="D38" s="98"/>
      <c r="E38" s="98" t="n">
        <f aca="false">I38+G38</f>
        <v>1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16</v>
      </c>
      <c r="J38" s="100"/>
      <c r="K38" s="98"/>
      <c r="L38" s="88" t="n">
        <v>11</v>
      </c>
      <c r="M38" s="87" t="s">
        <v>277</v>
      </c>
      <c r="N38" s="100" t="n">
        <v>5</v>
      </c>
      <c r="O38" s="98" t="s">
        <v>277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32</v>
      </c>
      <c r="AI38" s="97" t="s">
        <v>359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60" hidden="false" customHeight="false" outlineLevel="0" collapsed="false">
      <c r="A39" s="96" t="s">
        <v>360</v>
      </c>
      <c r="B39" s="97" t="s">
        <v>361</v>
      </c>
      <c r="C39" s="98"/>
      <c r="D39" s="98"/>
      <c r="E39" s="98" t="n">
        <f aca="false">I39+G39</f>
        <v>20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20</v>
      </c>
      <c r="J39" s="100"/>
      <c r="K39" s="98"/>
      <c r="L39" s="88"/>
      <c r="M39" s="87"/>
      <c r="N39" s="100"/>
      <c r="O39" s="98"/>
      <c r="P39" s="88" t="n">
        <v>20</v>
      </c>
      <c r="Q39" s="87" t="s">
        <v>277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62</v>
      </c>
      <c r="AI39" s="97" t="s">
        <v>363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48" hidden="false" customHeight="false" outlineLevel="0" collapsed="false">
      <c r="A40" s="96" t="s">
        <v>364</v>
      </c>
      <c r="B40" s="97" t="s">
        <v>365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4</v>
      </c>
      <c r="J40" s="100"/>
      <c r="K40" s="98"/>
      <c r="L40" s="88"/>
      <c r="M40" s="87"/>
      <c r="N40" s="100"/>
      <c r="O40" s="98"/>
      <c r="P40" s="88" t="n">
        <v>4</v>
      </c>
      <c r="Q40" s="87" t="s">
        <v>277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6</v>
      </c>
      <c r="AI40" s="97" t="s">
        <v>367</v>
      </c>
      <c r="AJ40" s="90" t="n">
        <v>4</v>
      </c>
      <c r="AK40" s="90" t="n">
        <f aca="false">AJ40</f>
        <v>4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85" t="s">
        <v>368</v>
      </c>
      <c r="B41" s="86" t="s">
        <v>369</v>
      </c>
      <c r="C41" s="87" t="n">
        <v>6</v>
      </c>
      <c r="D41" s="87"/>
      <c r="E41" s="87" t="n">
        <f aca="false">SUMIF(AK42:AK43,"&gt;=0",E42:E43)</f>
        <v>6</v>
      </c>
      <c r="F41" s="87" t="n">
        <f aca="false">SUMIF(AK42:AK43,"&gt;=0",F42:F43)</f>
        <v>0</v>
      </c>
      <c r="G41" s="87" t="n">
        <f aca="false">SUMIF(AK42:AK43,"&gt;=0",G42:G43)</f>
        <v>0</v>
      </c>
      <c r="H41" s="87"/>
      <c r="I41" s="87" t="n">
        <f aca="false">SUMIF(AK42:AK43,"&gt;=0",I42:I43)</f>
        <v>6</v>
      </c>
      <c r="J41" s="88" t="n">
        <f aca="false">SUMIF(AK42:AK43,"&gt;=0",J42:J43)</f>
        <v>0</v>
      </c>
      <c r="K41" s="87"/>
      <c r="L41" s="88" t="n">
        <f aca="false">SUMIF(AK42:AK43,"&gt;=0",L42:L43)</f>
        <v>0</v>
      </c>
      <c r="M41" s="87"/>
      <c r="N41" s="88" t="n">
        <f aca="false">SUMIF(AK42:AK43,"&gt;=0",N42:N43)</f>
        <v>0</v>
      </c>
      <c r="O41" s="87"/>
      <c r="P41" s="88" t="n">
        <f aca="false">SUMIF(AK42:AK43,"&gt;=0",P42:P43)</f>
        <v>6</v>
      </c>
      <c r="Q41" s="87"/>
      <c r="R41" s="88" t="n">
        <f aca="false">SUMIF(AK42:AK43,"&gt;=0",R42:R43)</f>
        <v>0</v>
      </c>
      <c r="S41" s="87"/>
      <c r="T41" s="88" t="n">
        <f aca="false">SUMIF(AK42:AK43,"&gt;=0",T42:T43)</f>
        <v>0</v>
      </c>
      <c r="U41" s="87"/>
      <c r="V41" s="88" t="n">
        <f aca="false">SUMIF(AK42:AK43,"&gt;=0",V42:V43)</f>
        <v>0</v>
      </c>
      <c r="W41" s="87"/>
      <c r="X41" s="88" t="n">
        <f aca="false">SUMIF(AK42:AK43,"&gt;=0",X42:X43)</f>
        <v>0</v>
      </c>
      <c r="Y41" s="87"/>
      <c r="Z41" s="88" t="n">
        <f aca="false">SUMIF(AK42:AK43,"&gt;=0",Z42:Z43)</f>
        <v>0</v>
      </c>
      <c r="AA41" s="87"/>
      <c r="AB41" s="88" t="n">
        <f aca="false">SUMIF(AK42:AK43,"&gt;=0",AB42:AB43)</f>
        <v>0</v>
      </c>
      <c r="AC41" s="87"/>
      <c r="AD41" s="88" t="n">
        <f aca="false">SUMIF(AK42:AK43,"&gt;=0",AD42:AD43)</f>
        <v>0</v>
      </c>
      <c r="AE41" s="87"/>
      <c r="AF41" s="88" t="n">
        <f aca="false">SUMIF(AK42:AK43,"&gt;=0",AF42:AF43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70</v>
      </c>
      <c r="B42" s="92" t="s">
        <v>371</v>
      </c>
      <c r="C42" s="93"/>
      <c r="D42" s="93"/>
      <c r="E42" s="93" t="n">
        <f aca="false">SUMIF(AK43:AK43,"&gt;=0",E43:E43)</f>
        <v>6</v>
      </c>
      <c r="F42" s="93" t="n">
        <f aca="false">SUMIF(AK43:AK43,"&gt;=0",F43:F43)</f>
        <v>0</v>
      </c>
      <c r="G42" s="93" t="n">
        <f aca="false">SUMIF(AK43:AK43,"&gt;=0",G43:G43)</f>
        <v>0</v>
      </c>
      <c r="H42" s="93"/>
      <c r="I42" s="93" t="n">
        <f aca="false">SUMIF(AK43:AK43,"&gt;=0",I43:I43)</f>
        <v>6</v>
      </c>
      <c r="J42" s="94" t="n">
        <f aca="false">SUMIF(AK43:AK43,"&gt;=0",J43:J43)</f>
        <v>0</v>
      </c>
      <c r="K42" s="93"/>
      <c r="L42" s="94" t="n">
        <f aca="false">SUMIF(AK43:AK43,"&gt;=0",L43:L43)</f>
        <v>0</v>
      </c>
      <c r="M42" s="93"/>
      <c r="N42" s="94" t="n">
        <f aca="false">SUMIF(AK43:AK43,"&gt;=0",N43:N43)</f>
        <v>0</v>
      </c>
      <c r="O42" s="93"/>
      <c r="P42" s="94" t="n">
        <f aca="false">SUMIF(AK43:AK43,"&gt;=0",P43:P43)</f>
        <v>6</v>
      </c>
      <c r="Q42" s="93"/>
      <c r="R42" s="94" t="n">
        <f aca="false">SUMIF(AK43:AK43,"&gt;=0",R43:R43)</f>
        <v>0</v>
      </c>
      <c r="S42" s="93"/>
      <c r="T42" s="94" t="n">
        <f aca="false">SUMIF(AK43:AK43,"&gt;=0",T43:T43)</f>
        <v>0</v>
      </c>
      <c r="U42" s="93"/>
      <c r="V42" s="94" t="n">
        <f aca="false">SUMIF(AK43:AK43,"&gt;=0",V43:V43)</f>
        <v>0</v>
      </c>
      <c r="W42" s="93"/>
      <c r="X42" s="94" t="n">
        <f aca="false">SUMIF(AK43:AK43,"&gt;=0",X43:X43)</f>
        <v>0</v>
      </c>
      <c r="Y42" s="93"/>
      <c r="Z42" s="94" t="n">
        <f aca="false">SUMIF(AK43:AK43,"&gt;=0",Z43:Z43)</f>
        <v>0</v>
      </c>
      <c r="AA42" s="93"/>
      <c r="AB42" s="94" t="n">
        <f aca="false">SUMIF(AK43:AK43,"&gt;=0",AB43:AB43)</f>
        <v>0</v>
      </c>
      <c r="AC42" s="93"/>
      <c r="AD42" s="94" t="n">
        <f aca="false">SUMIF(AK43:AK43,"&gt;=0",AD43:AD43)</f>
        <v>0</v>
      </c>
      <c r="AE42" s="93"/>
      <c r="AF42" s="94" t="n">
        <f aca="false">SUMIF(AK43:AK43,"&gt;=0",AF43:AF43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216" hidden="false" customHeight="false" outlineLevel="0" collapsed="false">
      <c r="A43" s="96" t="s">
        <v>372</v>
      </c>
      <c r="B43" s="97" t="s">
        <v>373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6</v>
      </c>
      <c r="J43" s="100"/>
      <c r="K43" s="98"/>
      <c r="L43" s="88"/>
      <c r="M43" s="87"/>
      <c r="N43" s="100"/>
      <c r="O43" s="98"/>
      <c r="P43" s="88" t="n">
        <v>6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74</v>
      </c>
      <c r="AI43" s="97" t="s">
        <v>375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76</v>
      </c>
      <c r="B44" s="86" t="s">
        <v>377</v>
      </c>
      <c r="C44" s="87"/>
      <c r="D44" s="87"/>
      <c r="E44" s="87" t="n">
        <f aca="false">SUMIF(AK45:AK49,"&gt;=0",E45:E49)</f>
        <v>12</v>
      </c>
      <c r="F44" s="87" t="n">
        <f aca="false">SUMIF(AK45:AK49,"&gt;=0",F45:F49)</f>
        <v>0</v>
      </c>
      <c r="G44" s="87" t="n">
        <f aca="false">SUMIF(AK45:AK49,"&gt;=0",G45:G49)</f>
        <v>0</v>
      </c>
      <c r="H44" s="87"/>
      <c r="I44" s="87" t="n">
        <f aca="false">SUMIF(AK45:AK49,"&gt;=0",I45:I49)</f>
        <v>12</v>
      </c>
      <c r="J44" s="88" t="n">
        <f aca="false">SUMIF(AK45:AK49,"&gt;=0",J45:J49)</f>
        <v>3</v>
      </c>
      <c r="K44" s="87"/>
      <c r="L44" s="88" t="n">
        <f aca="false">SUMIF(AK45:AK49,"&gt;=0",L45:L49)</f>
        <v>6</v>
      </c>
      <c r="M44" s="87"/>
      <c r="N44" s="88" t="n">
        <f aca="false">SUMIF(AK45:AK49,"&gt;=0",N45:N49)</f>
        <v>3</v>
      </c>
      <c r="O44" s="87"/>
      <c r="P44" s="88" t="n">
        <f aca="false">SUMIF(AK45:AK49,"&gt;=0",P45:P49)</f>
        <v>0</v>
      </c>
      <c r="Q44" s="87"/>
      <c r="R44" s="88" t="n">
        <f aca="false">SUMIF(AK45:AK49,"&gt;=0",R45:R49)</f>
        <v>0</v>
      </c>
      <c r="S44" s="87"/>
      <c r="T44" s="88" t="n">
        <f aca="false">SUMIF(AK45:AK49,"&gt;=0",T45:T49)</f>
        <v>0</v>
      </c>
      <c r="U44" s="87"/>
      <c r="V44" s="88" t="n">
        <f aca="false">SUMIF(AK45:AK49,"&gt;=0",V45:V49)</f>
        <v>0</v>
      </c>
      <c r="W44" s="87"/>
      <c r="X44" s="88" t="n">
        <f aca="false">SUMIF(AK45:AK49,"&gt;=0",X45:X49)</f>
        <v>0</v>
      </c>
      <c r="Y44" s="87"/>
      <c r="Z44" s="88" t="n">
        <f aca="false">SUMIF(AK45:AK49,"&gt;=0",Z45:Z49)</f>
        <v>0</v>
      </c>
      <c r="AA44" s="87"/>
      <c r="AB44" s="88" t="n">
        <f aca="false">SUMIF(AK45:AK49,"&gt;=0",AB45:AB49)</f>
        <v>0</v>
      </c>
      <c r="AC44" s="87"/>
      <c r="AD44" s="88" t="n">
        <f aca="false">SUMIF(AK45:AK49,"&gt;=0",AD45:AD49)</f>
        <v>0</v>
      </c>
      <c r="AE44" s="87"/>
      <c r="AF44" s="88" t="n">
        <f aca="false">SUMIF(AK45:AK49,"&gt;=0",AF45:AF49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78</v>
      </c>
      <c r="B45" s="92" t="s">
        <v>371</v>
      </c>
      <c r="C45" s="93"/>
      <c r="D45" s="93"/>
      <c r="E45" s="93" t="n">
        <f aca="false">SUMIF(AK46:AK49,"&gt;=0",E46:E49)</f>
        <v>12</v>
      </c>
      <c r="F45" s="93" t="n">
        <f aca="false">SUMIF(AK46:AK49,"&gt;=0",F46:F49)</f>
        <v>0</v>
      </c>
      <c r="G45" s="93" t="n">
        <f aca="false">SUMIF(AK46:AK49,"&gt;=0",G46:G49)</f>
        <v>0</v>
      </c>
      <c r="H45" s="93"/>
      <c r="I45" s="93" t="n">
        <f aca="false">SUMIF(AK46:AK49,"&gt;=0",I46:I49)</f>
        <v>12</v>
      </c>
      <c r="J45" s="94" t="n">
        <f aca="false">SUMIF(AK46:AK49,"&gt;=0",J46:J49)</f>
        <v>3</v>
      </c>
      <c r="K45" s="93"/>
      <c r="L45" s="94" t="n">
        <f aca="false">SUMIF(AK46:AK49,"&gt;=0",L46:L49)</f>
        <v>6</v>
      </c>
      <c r="M45" s="93"/>
      <c r="N45" s="94" t="n">
        <f aca="false">SUMIF(AK46:AK49,"&gt;=0",N46:N49)</f>
        <v>3</v>
      </c>
      <c r="O45" s="93"/>
      <c r="P45" s="94" t="n">
        <f aca="false">SUMIF(AK46:AK49,"&gt;=0",P46:P49)</f>
        <v>0</v>
      </c>
      <c r="Q45" s="93"/>
      <c r="R45" s="94" t="n">
        <f aca="false">SUMIF(AK46:AK49,"&gt;=0",R46:R49)</f>
        <v>0</v>
      </c>
      <c r="S45" s="93"/>
      <c r="T45" s="94" t="n">
        <f aca="false">SUMIF(AK46:AK49,"&gt;=0",T46:T49)</f>
        <v>0</v>
      </c>
      <c r="U45" s="93"/>
      <c r="V45" s="94" t="n">
        <f aca="false">SUMIF(AK46:AK49,"&gt;=0",V46:V49)</f>
        <v>0</v>
      </c>
      <c r="W45" s="93"/>
      <c r="X45" s="94" t="n">
        <f aca="false">SUMIF(AK46:AK49,"&gt;=0",X46:X49)</f>
        <v>0</v>
      </c>
      <c r="Y45" s="93"/>
      <c r="Z45" s="94" t="n">
        <f aca="false">SUMIF(AK46:AK49,"&gt;=0",Z46:Z49)</f>
        <v>0</v>
      </c>
      <c r="AA45" s="93"/>
      <c r="AB45" s="94" t="n">
        <f aca="false">SUMIF(AK46:AK49,"&gt;=0",AB46:AB49)</f>
        <v>0</v>
      </c>
      <c r="AC45" s="93"/>
      <c r="AD45" s="94" t="n">
        <f aca="false">SUMIF(AK46:AK49,"&gt;=0",AD46:AD49)</f>
        <v>0</v>
      </c>
      <c r="AE45" s="93"/>
      <c r="AF45" s="94" t="n">
        <f aca="false">SUMIF(AK46:AK49,"&gt;=0",AF46:AF49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24" hidden="false" customHeight="false" outlineLevel="0" collapsed="false">
      <c r="A46" s="96" t="s">
        <v>379</v>
      </c>
      <c r="B46" s="97" t="s">
        <v>38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85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74</v>
      </c>
      <c r="AI46" s="97" t="s">
        <v>381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12.75" hidden="false" customHeight="false" outlineLevel="0" collapsed="false">
      <c r="A47" s="96" t="s">
        <v>382</v>
      </c>
      <c r="B47" s="97" t="s">
        <v>383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 t="n">
        <v>3</v>
      </c>
      <c r="M47" s="87" t="s">
        <v>285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74</v>
      </c>
      <c r="AI47" s="97" t="s">
        <v>381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84</v>
      </c>
      <c r="B48" s="97" t="s">
        <v>385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285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80</v>
      </c>
      <c r="AI48" s="97" t="s">
        <v>318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36" hidden="false" customHeight="false" outlineLevel="0" collapsed="false">
      <c r="A49" s="96" t="s">
        <v>386</v>
      </c>
      <c r="B49" s="97" t="s">
        <v>387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3</v>
      </c>
      <c r="J49" s="100" t="n">
        <v>3</v>
      </c>
      <c r="K49" s="98" t="s">
        <v>285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5</v>
      </c>
      <c r="AI49" s="97" t="s">
        <v>116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12.75" hidden="false" customHeight="false" outlineLevel="0" collapsed="false">
      <c r="A50" s="113"/>
      <c r="B50" s="114" t="s">
        <v>388</v>
      </c>
      <c r="C50" s="115"/>
      <c r="D50" s="115"/>
      <c r="E50" s="115" t="n">
        <f aca="false">SUMIF(AK7:AK49,0,E7:E49)+SUMIF(AK7:AK49,1,E7:E49)+SUMIF(AK7:AK49,2,E7:E49)</f>
        <v>71</v>
      </c>
      <c r="F50" s="115" t="n">
        <f aca="false">SUMIF(AK7:AK49,0,F7:F49)+SUMIF(AK7:AK49,1,F7:F49)+SUMIF(AK7:AK49,2,F7:F49)</f>
        <v>0</v>
      </c>
      <c r="G50" s="115" t="n">
        <f aca="false">SUMIF(AK7:AK49,0,G7:G49)+SUMIF(AK7:AK49,1,G7:G49)+SUMIF(AK7:AK49,2,G7:G49)</f>
        <v>0</v>
      </c>
      <c r="H50" s="115"/>
      <c r="I50" s="115" t="n">
        <f aca="false">SUMIF(AK7:AK49,0,I7:I49)+SUMIF(AK7:AK49,1,I7:I49)+SUMIF(AK7:AK49,2,I7:I49)</f>
        <v>71</v>
      </c>
      <c r="J50" s="116" t="n">
        <f aca="false">SUMIF(AK7:AK49,0,J7:J49)+SUMIF(AK7:AK49,1,J7:J49)+SUMIF(AK7:AK49,2,J7:J49)</f>
        <v>27</v>
      </c>
      <c r="K50" s="115"/>
      <c r="L50" s="117" t="n">
        <f aca="false">SUMIF(AK7:AK49,0,L7:L49)+SUMIF(AK7:AK49,1,L7:L49)+SUMIF(AK7:AK49,2,L7:L49)</f>
        <v>19</v>
      </c>
      <c r="M50" s="118"/>
      <c r="N50" s="116" t="n">
        <f aca="false">SUMIF(AK7:AK49,0,N7:N49)+SUMIF(AK7:AK49,1,N7:N49)+SUMIF(AK7:AK49,2,N7:N49)</f>
        <v>25</v>
      </c>
      <c r="O50" s="115"/>
      <c r="P50" s="117" t="n">
        <f aca="false">SUMIF(AK7:AK49,0,P7:P49)+SUMIF(AK7:AK49,1,P7:P49)+SUMIF(AK7:AK49,2,P7:P49)</f>
        <v>0</v>
      </c>
      <c r="Q50" s="118"/>
      <c r="R50" s="116" t="n">
        <f aca="false">SUMIF(AK7:AK49,0,R7:R49)+SUMIF(AK7:AK49,1,R7:R49)+SUMIF(AK7:AK49,2,R7:R49)</f>
        <v>0</v>
      </c>
      <c r="S50" s="115"/>
      <c r="T50" s="117" t="n">
        <f aca="false">SUMIF(AK7:AK49,0,T7:T49)+SUMIF(AK7:AK49,1,T7:T49)+SUMIF(AK7:AK49,2,T7:T49)</f>
        <v>0</v>
      </c>
      <c r="U50" s="118"/>
      <c r="V50" s="119" t="n">
        <f aca="false">SUMIF(AK7:AK49,0,V7:V49)+SUMIF(AK7:AK49,1,V7:V49)+SUMIF(AK7:AK49,2,V7:V49)</f>
        <v>0</v>
      </c>
      <c r="W50" s="120"/>
      <c r="X50" s="117" t="n">
        <f aca="false">SUMIF(AK7:AK49,0,X7:X49)+SUMIF(AK7:AK49,1,X7:X49)+SUMIF(AK7:AK49,2,X7:X49)</f>
        <v>0</v>
      </c>
      <c r="Y50" s="118"/>
      <c r="Z50" s="119" t="n">
        <f aca="false">SUMIF(AK7:AK49,0,Z7:Z49)+SUMIF(AK7:AK49,1,Z7:Z49)+SUMIF(AK7:AK49,2,Z7:Z49)</f>
        <v>0</v>
      </c>
      <c r="AA50" s="120"/>
      <c r="AB50" s="117" t="n">
        <f aca="false">SUMIF(AK7:AK49,0,AB7:AB49)+SUMIF(AK7:AK49,1,AB7:AB49)+SUMIF(AK7:AK49,2,AB7:AB49)</f>
        <v>0</v>
      </c>
      <c r="AC50" s="118"/>
      <c r="AD50" s="116" t="n">
        <f aca="false">SUMIF(AK7:AK49,0,AD7:AD49)+SUMIF(AK7:AK49,1,AD7:AD49)+SUMIF(AK7:AK49,2,AD7:AD49)</f>
        <v>0</v>
      </c>
      <c r="AE50" s="115"/>
      <c r="AF50" s="117" t="n">
        <f aca="false">SUMIF(AK7:AK49,0,AF7:AF49)+SUMIF(AK7:AK49,1,AF7:AF49)+SUMIF(AK7:AK49,2,AF7:AF49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113"/>
      <c r="B51" s="114" t="s">
        <v>389</v>
      </c>
      <c r="C51" s="115"/>
      <c r="D51" s="115"/>
      <c r="E51" s="115" t="n">
        <f aca="false">SUMIF(AL7:AL49,1,E7:E49)</f>
        <v>114</v>
      </c>
      <c r="F51" s="115" t="n">
        <f aca="false">SUMIF(AL7:AL49,1,F7:F49)</f>
        <v>0</v>
      </c>
      <c r="G51" s="115" t="n">
        <f aca="false">SUMIF(AL7:AL49,1,G7:G49)</f>
        <v>0</v>
      </c>
      <c r="H51" s="115"/>
      <c r="I51" s="115" t="n">
        <f aca="false">SUMIF(AL7:AL49,1,I7:I49)</f>
        <v>114</v>
      </c>
      <c r="J51" s="116" t="n">
        <f aca="false">SUMIF(AL7:AL49,1,J7:J49)</f>
        <v>27</v>
      </c>
      <c r="K51" s="115"/>
      <c r="L51" s="117" t="n">
        <f aca="false">SUMIF(AL7:AL49,1,L7:L49)</f>
        <v>33</v>
      </c>
      <c r="M51" s="118"/>
      <c r="N51" s="116" t="n">
        <f aca="false">SUMIF(AL7:AL49,1,N7:N49)</f>
        <v>30</v>
      </c>
      <c r="O51" s="115"/>
      <c r="P51" s="117" t="n">
        <f aca="false">SUMIF(AL7:AL49,1,P7:P49)</f>
        <v>24</v>
      </c>
      <c r="Q51" s="118"/>
      <c r="R51" s="116" t="n">
        <f aca="false">SUMIF(AL7:AL49,1,R7:R49)</f>
        <v>0</v>
      </c>
      <c r="S51" s="115"/>
      <c r="T51" s="117" t="n">
        <f aca="false">SUMIF(AL7:AL49,1,T7:T49)</f>
        <v>0</v>
      </c>
      <c r="U51" s="118"/>
      <c r="V51" s="119" t="n">
        <f aca="false">SUMIF(AL7:AL49,1,V7:V49)</f>
        <v>0</v>
      </c>
      <c r="W51" s="120"/>
      <c r="X51" s="117" t="n">
        <f aca="false">SUMIF(AL7:AL49,1,X7:X49)</f>
        <v>0</v>
      </c>
      <c r="Y51" s="118"/>
      <c r="Z51" s="119" t="n">
        <f aca="false">SUMIF(AL7:AL49,1,Z7:Z49)</f>
        <v>0</v>
      </c>
      <c r="AA51" s="120"/>
      <c r="AB51" s="117" t="n">
        <f aca="false">SUMIF(AL7:AL49,1,AB7:AB49)</f>
        <v>0</v>
      </c>
      <c r="AC51" s="118"/>
      <c r="AD51" s="116" t="n">
        <f aca="false">SUMIF(AL7:AL49,1,AD7:AD49)</f>
        <v>0</v>
      </c>
      <c r="AE51" s="115"/>
      <c r="AF51" s="117" t="n">
        <f aca="false">SUMIF(AL7:AL49,1,AF7:AF49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90</v>
      </c>
      <c r="C52" s="115"/>
      <c r="D52" s="115"/>
      <c r="E52" s="115" t="n">
        <f aca="false">SUMIF(AM7:AM49,1,E7:E49)</f>
        <v>63</v>
      </c>
      <c r="F52" s="115" t="n">
        <f aca="false">SUMIF(AM7:AM49,1,F7:F49)</f>
        <v>0</v>
      </c>
      <c r="G52" s="115" t="n">
        <f aca="false">SUMIF(AM7:AM49,1,G7:G49)</f>
        <v>0</v>
      </c>
      <c r="H52" s="115"/>
      <c r="I52" s="115" t="n">
        <f aca="false">SUMIF(AM7:AM49,1,I7:I49)</f>
        <v>63</v>
      </c>
      <c r="J52" s="116" t="n">
        <f aca="false">SUMIF(AM7:AM49,1,J7:J49)</f>
        <v>27</v>
      </c>
      <c r="K52" s="115"/>
      <c r="L52" s="117" t="n">
        <f aca="false">SUMIF(AM7:AM49,1,L7:L49)</f>
        <v>22</v>
      </c>
      <c r="M52" s="118"/>
      <c r="N52" s="116" t="n">
        <f aca="false">SUMIF(AM7:AM49,1,N7:N49)</f>
        <v>14</v>
      </c>
      <c r="O52" s="115"/>
      <c r="P52" s="117" t="n">
        <f aca="false">SUMIF(AM7:AM49,1,P7:P49)</f>
        <v>0</v>
      </c>
      <c r="Q52" s="118"/>
      <c r="R52" s="116" t="n">
        <f aca="false">SUMIF(AM7:AM49,1,R7:R49)</f>
        <v>0</v>
      </c>
      <c r="S52" s="115"/>
      <c r="T52" s="117" t="n">
        <f aca="false">SUMIF(AM7:AM49,1,T7:T49)</f>
        <v>0</v>
      </c>
      <c r="U52" s="118"/>
      <c r="V52" s="119" t="n">
        <f aca="false">SUMIF(AM7:AM49,1,V7:V49)</f>
        <v>0</v>
      </c>
      <c r="W52" s="120"/>
      <c r="X52" s="117" t="n">
        <f aca="false">SUMIF(AM7:AM49,1,X7:X49)</f>
        <v>0</v>
      </c>
      <c r="Y52" s="118"/>
      <c r="Z52" s="119" t="n">
        <f aca="false">SUMIF(AM7:AM49,1,Z7:Z49)</f>
        <v>0</v>
      </c>
      <c r="AA52" s="120"/>
      <c r="AB52" s="117" t="n">
        <f aca="false">SUMIF(AM7:AM49,1,AB7:AB49)</f>
        <v>0</v>
      </c>
      <c r="AC52" s="118"/>
      <c r="AD52" s="116" t="n">
        <f aca="false">SUMIF(AM7:AM49,1,AD7:AD49)</f>
        <v>0</v>
      </c>
      <c r="AE52" s="115"/>
      <c r="AF52" s="117" t="n">
        <f aca="false">SUMIF(AM7:AM49,1,AF7:AF49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91</v>
      </c>
      <c r="C53" s="115"/>
      <c r="D53" s="115"/>
      <c r="E53" s="115" t="n">
        <f aca="false">IF((SUMIF(AK7:AK49,0,E7:E49)+SUMIF(AK7:AK49,1,E7:E49)+SUMIF(AK7:AK49,2,E7:E49)+SUMIF(AK7:AK49,3,E7:E49)+SUMIF(AK7:AK49,4,E7:E49))&gt;0,ROUND(SUMIF(AM7:AM49,1,E7:E49)*100/(SUMIF(AK7:AK49,0,E7:E49)+SUMIF(AK7:AK49,1,E7:E49)+SUMIF(AK7:AK49,2,E7:E49)+SUMIF(AK7:AK49,3,E7:E49)+SUMIF(AK7:AK49,4,E7:E49)),1),"")</f>
        <v>52.5</v>
      </c>
      <c r="F53" s="115" t="str">
        <f aca="false">IF((SUMIF(AK7:AK49,0,F7:F49)+SUMIF(AK7:AK49,1,F7:F49)+SUMIF(AK7:AK49,2,F7:F49)+SUMIF(AK7:AK49,3,F7:F49)+SUMIF(AK7:AK49,4,F7:F49))&gt;0,ROUND(SUMIF(AM7:AM49,1,F7:F49)*100/(SUMIF(AK7:AK49,0,F7:F49)+SUMIF(AK7:AK49,1,F7:F49)+SUMIF(AK7:AK49,2,F7:F49)+SUMIF(AK7:AK49,3,F7:F49)+SUMIF(AK7:AK49,4,F7:F49)),1),"")</f>
        <v/>
      </c>
      <c r="G53" s="115" t="str">
        <f aca="false">IF((SUMIF(AK7:AK49,0,G7:G49)+SUMIF(AK7:AK49,1,G7:G49)+SUMIF(AK7:AK49,2,G7:G49)+SUMIF(AK7:AK49,3,G7:G49)+SUMIF(AK7:AK49,4,G7:G49))&gt;0,ROUND(SUMIF(AM7:AM49,1,G7:G49)*100/(SUMIF(AK7:AK49,0,G7:G49)+SUMIF(AK7:AK49,1,G7:G49)+SUMIF(AK7:AK49,2,G7:G49)+SUMIF(AK7:AK49,3,G7:G49)+SUMIF(AK7:AK49,4,G7:G49)),1),"")</f>
        <v/>
      </c>
      <c r="H53" s="115"/>
      <c r="I53" s="115" t="n">
        <f aca="false">IF((SUMIF(AK7:AK49,0,I7:I49)+SUMIF(AK7:AK49,1,I7:I49)+SUMIF(AK7:AK49,2,I7:I49)+SUMIF(AK7:AK49,3,I7:I49)+SUMIF(AK7:AK49,4,I7:I49))&gt;0,ROUND(SUMIF(AM7:AM49,1,I7:I49)*100/(SUMIF(AK7:AK49,0,I7:I49)+SUMIF(AK7:AK49,1,I7:I49)+SUMIF(AK7:AK49,2,I7:I49)+SUMIF(AK7:AK49,3,I7:I49)+SUMIF(AK7:AK49,4,I7:I49)),1),"")</f>
        <v>52.5</v>
      </c>
      <c r="J53" s="116" t="n">
        <f aca="false">IF((SUMIF(AK7:AK49,0,J7:J49)+SUMIF(AK7:AK49,1,J7:J49)+SUMIF(AK7:AK49,2,J7:J49)+SUMIF(AK7:AK49,3,J7:J49)+SUMIF(AK7:AK49,4,J7:J49))&gt;0,ROUND(SUMIF(AM7:AM49,1,J7:J49)*100/(SUMIF(AK7:AK49,0,J7:J49)+SUMIF(AK7:AK49,1,J7:J49)+SUMIF(AK7:AK49,2,J7:J49)+SUMIF(AK7:AK49,3,J7:J49)+SUMIF(AK7:AK49,4,J7:J49)),1),"")</f>
        <v>100</v>
      </c>
      <c r="K53" s="115"/>
      <c r="L53" s="117" t="n">
        <f aca="false">IF((SUMIF(AK7:AK49,0,L7:L49)+SUMIF(AK7:AK49,1,L7:L49)+SUMIF(AK7:AK49,2,L7:L49)+SUMIF(AK7:AK49,3,L7:L49)+SUMIF(AK7:AK49,4,L7:L49))&gt;0,ROUND(SUMIF(AM7:AM49,1,L7:L49)*100/(SUMIF(AK7:AK49,0,L7:L49)+SUMIF(AK7:AK49,1,L7:L49)+SUMIF(AK7:AK49,2,L7:L49)+SUMIF(AK7:AK49,3,L7:L49)+SUMIF(AK7:AK49,4,L7:L49)),1),"")</f>
        <v>66.7</v>
      </c>
      <c r="M53" s="118"/>
      <c r="N53" s="116" t="n">
        <f aca="false">IF((SUMIF(AK7:AK49,0,N7:N49)+SUMIF(AK7:AK49,1,N7:N49)+SUMIF(AK7:AK49,2,N7:N49)+SUMIF(AK7:AK49,3,N7:N49)+SUMIF(AK7:AK49,4,N7:N49))&gt;0,ROUND(SUMIF(AM7:AM49,1,N7:N49)*100/(SUMIF(AK7:AK49,0,N7:N49)+SUMIF(AK7:AK49,1,N7:N49)+SUMIF(AK7:AK49,2,N7:N49)+SUMIF(AK7:AK49,3,N7:N49)+SUMIF(AK7:AK49,4,N7:N49)),1),"")</f>
        <v>46.7</v>
      </c>
      <c r="O53" s="115"/>
      <c r="P53" s="117" t="n">
        <f aca="false">IF((SUMIF(AK7:AK49,0,P7:P49)+SUMIF(AK7:AK49,1,P7:P49)+SUMIF(AK7:AK49,2,P7:P49)+SUMIF(AK7:AK49,3,P7:P49)+SUMIF(AK7:AK49,4,P7:P49))&gt;0,ROUND(SUMIF(AM7:AM49,1,P7:P49)*100/(SUMIF(AK7:AK49,0,P7:P49)+SUMIF(AK7:AK49,1,P7:P49)+SUMIF(AK7:AK49,2,P7:P49)+SUMIF(AK7:AK49,3,P7:P49)+SUMIF(AK7:AK49,4,P7:P49)),1),"")</f>
        <v>0</v>
      </c>
      <c r="Q53" s="118"/>
      <c r="R53" s="116" t="str">
        <f aca="false">IF((SUMIF(AK7:AK49,0,R7:R49)+SUMIF(AK7:AK49,1,R7:R49)+SUMIF(AK7:AK49,2,R7:R49)+SUMIF(AK7:AK49,3,R7:R49)+SUMIF(AK7:AK49,4,R7:R49))&gt;0,ROUND(SUMIF(AM7:AM49,1,R7:R49)*100/(SUMIF(AK7:AK49,0,R7:R49)+SUMIF(AK7:AK49,1,R7:R49)+SUMIF(AK7:AK49,2,R7:R49)+SUMIF(AK7:AK49,3,R7:R49)+SUMIF(AK7:AK49,4,R7:R49)),1),"")</f>
        <v/>
      </c>
      <c r="S53" s="115"/>
      <c r="T53" s="117" t="str">
        <f aca="false">IF((SUMIF(AK7:AK49,0,T7:T49)+SUMIF(AK7:AK49,1,T7:T49)+SUMIF(AK7:AK49,2,T7:T49)+SUMIF(AK7:AK49,3,T7:T49)+SUMIF(AK7:AK49,4,T7:T49))&gt;0,ROUND(SUMIF(AM7:AM49,1,T7:T49)*100/(SUMIF(AK7:AK49,0,T7:T49)+SUMIF(AK7:AK49,1,T7:T49)+SUMIF(AK7:AK49,2,T7:T49)+SUMIF(AK7:AK49,3,T7:T49)+SUMIF(AK7:AK49,4,T7:T49)),1),"")</f>
        <v/>
      </c>
      <c r="U53" s="118"/>
      <c r="V53" s="119" t="str">
        <f aca="false">IF((SUMIF(AK7:AK49,0,V7:V49)+SUMIF(AK7:AK49,1,V7:V49)+SUMIF(AK7:AK49,2,V7:V49)+SUMIF(AK7:AK49,3,V7:V49)+SUMIF(AK7:AK49,4,V7:V49))&gt;0,ROUND(SUMIF(AM7:AM49,1,V7:V49)*100/(SUMIF(AK7:AK49,0,V7:V49)+SUMIF(AK7:AK49,1,V7:V49)+SUMIF(AK7:AK49,2,V7:V49)+SUMIF(AK7:AK49,3,V7:V49)+SUMIF(AK7:AK49,4,V7:V49)),1),"")</f>
        <v/>
      </c>
      <c r="W53" s="120"/>
      <c r="X53" s="117" t="str">
        <f aca="false">IF((SUMIF(AK7:AK49,0,X7:X49)+SUMIF(AK7:AK49,1,X7:X49)+SUMIF(AK7:AK49,2,X7:X49)+SUMIF(AK7:AK49,3,X7:X49)+SUMIF(AK7:AK49,4,X7:X49))&gt;0,ROUND(SUMIF(AM7:AM49,1,X7:X49)*100/(SUMIF(AK7:AK49,0,X7:X49)+SUMIF(AK7:AK49,1,X7:X49)+SUMIF(AK7:AK49,2,X7:X49)+SUMIF(AK7:AK49,3,X7:X49)+SUMIF(AK7:AK49,4,X7:X49)),1),"")</f>
        <v/>
      </c>
      <c r="Y53" s="118"/>
      <c r="Z53" s="119" t="str">
        <f aca="false">IF((SUMIF(AK7:AK49,0,Z7:Z49)+SUMIF(AK7:AK49,1,Z7:Z49)+SUMIF(AK7:AK49,2,Z7:Z49)+SUMIF(AK7:AK49,3,Z7:Z49)+SUMIF(AK7:AK49,4,Z7:Z49))&gt;0,ROUND(SUMIF(AM7:AM49,1,Z7:Z49)*100/(SUMIF(AK7:AK49,0,Z7:Z49)+SUMIF(AK7:AK49,1,Z7:Z49)+SUMIF(AK7:AK49,2,Z7:Z49)+SUMIF(AK7:AK49,3,Z7:Z49)+SUMIF(AK7:AK49,4,Z7:Z49)),1),"")</f>
        <v/>
      </c>
      <c r="AA53" s="120"/>
      <c r="AB53" s="117" t="str">
        <f aca="false">IF((SUMIF(AK7:AK49,0,AB7:AB49)+SUMIF(AK7:AK49,1,AB7:AB49)+SUMIF(AK7:AK49,2,AB7:AB49)+SUMIF(AK7:AK49,3,AB7:AB49)+SUMIF(AK7:AK49,4,AB7:AB49))&gt;0,ROUND(SUMIF(AM7:AM49,1,AB7:AB49)*100/(SUMIF(AK7:AK49,0,AB7:AB49)+SUMIF(AK7:AK49,1,AB7:AB49)+SUMIF(AK7:AK49,2,AB7:AB49)+SUMIF(AK7:AK49,3,AB7:AB49)+SUMIF(AK7:AK49,4,AB7:AB49)),1),"")</f>
        <v/>
      </c>
      <c r="AC53" s="118"/>
      <c r="AD53" s="116" t="str">
        <f aca="false">IF((SUMIF(AK7:AK49,0,AD7:AD49)+SUMIF(AK7:AK49,1,AD7:AD49)+SUMIF(AK7:AK49,2,AD7:AD49)+SUMIF(AK7:AK49,3,AD7:AD49)+SUMIF(AK7:AK49,4,AD7:AD49))&gt;0,ROUND(SUMIF(AM7:AM49,1,AD7:AD49)*100/(SUMIF(AK7:AK49,0,AD7:AD49)+SUMIF(AK7:AK49,1,AD7:AD49)+SUMIF(AK7:AK49,2,AD7:AD49)+SUMIF(AK7:AK49,3,AD7:AD49)+SUMIF(AK7:AK49,4,AD7:AD49)),1),"")</f>
        <v/>
      </c>
      <c r="AE53" s="115"/>
      <c r="AF53" s="117" t="str">
        <f aca="false">IF((SUMIF(AK7:AK49,0,AF7:AF49)+SUMIF(AK7:AK49,1,AF7:AF49)+SUMIF(AK7:AK49,2,AF7:AF49)+SUMIF(AK7:AK49,3,AF7:AF49)+SUMIF(AK7:AK49,4,AF7:AF49))&gt;0,ROUND(SUMIF(AM7:AM49,1,AF7:AF49)*100/(SUMIF(AK7:AK49,0,AF7:AF49)+SUMIF(AK7:AK49,1,AF7:AF49)+SUMIF(AK7:AK49,2,AF7:AF49)+SUMIF(AK7:AK49,3,AF7:AF49)+SUMIF(AK7:AK49,4,AF7:AF49)),1),"")</f>
        <v/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392</v>
      </c>
      <c r="C54" s="115" t="n">
        <v>120</v>
      </c>
      <c r="D54" s="115" t="n">
        <v>120</v>
      </c>
      <c r="E54" s="115" t="n">
        <f aca="false">SUMIF(AK7:AK49,0,E7:E49)+SUMIF(AK7:AK49,1,E7:E49)+SUMIF(AK7:AK49,2,E7:E49)+SUMIF(AK7:AK49,3,E7:E49)+SUMIF(AK7:AK49,4,E7:E49)</f>
        <v>120</v>
      </c>
      <c r="F54" s="115" t="n">
        <f aca="false">SUMIF(AK7:AK49,0,F7:F49)+SUMIF(AK7:AK49,1,F7:F49)+SUMIF(AK7:AK49,2,F7:F49)+SUMIF(AK7:AK49,3,F7:F49)+SUMIF(AK7:AK49,4,F7:F49)</f>
        <v>0</v>
      </c>
      <c r="G54" s="115" t="n">
        <f aca="false">SUMIF(AK7:AK49,0,G7:G49)+SUMIF(AK7:AK49,1,G7:G49)+SUMIF(AK7:AK49,2,G7:G49)+SUMIF(AK7:AK49,3,G7:G49)+SUMIF(AK7:AK49,4,G7:G49)</f>
        <v>0</v>
      </c>
      <c r="H54" s="115"/>
      <c r="I54" s="115" t="n">
        <f aca="false">SUMIF(AK7:AK49,0,I7:I49)+SUMIF(AK7:AK49,1,I7:I49)+SUMIF(AK7:AK49,2,I7:I49)+SUMIF(AK7:AK49,3,I7:I49)+SUMIF(AK7:AK49,4,I7:I49)</f>
        <v>120</v>
      </c>
      <c r="J54" s="116" t="n">
        <f aca="false">SUMIF(AK7:AK49,0,J7:J49)+SUMIF(AK7:AK49,1,J7:J49)+SUMIF(AK7:AK49,2,J7:J49)+SUMIF(AK7:AK49,3,J7:J49)+SUMIF(AK7:AK49,4,J7:J49)</f>
        <v>27</v>
      </c>
      <c r="K54" s="115"/>
      <c r="L54" s="117" t="n">
        <f aca="false">SUMIF(AK7:AK49,0,L7:L49)+SUMIF(AK7:AK49,1,L7:L49)+SUMIF(AK7:AK49,2,L7:L49)+SUMIF(AK7:AK49,3,L7:L49)+SUMIF(AK7:AK49,4,L7:L49)</f>
        <v>33</v>
      </c>
      <c r="M54" s="118"/>
      <c r="N54" s="116" t="n">
        <f aca="false">SUMIF(AK7:AK49,0,N7:N49)+SUMIF(AK7:AK49,1,N7:N49)+SUMIF(AK7:AK49,2,N7:N49)+SUMIF(AK7:AK49,3,N7:N49)+SUMIF(AK7:AK49,4,N7:N49)</f>
        <v>30</v>
      </c>
      <c r="O54" s="115"/>
      <c r="P54" s="117" t="n">
        <f aca="false">SUMIF(AK7:AK49,0,P7:P49)+SUMIF(AK7:AK49,1,P7:P49)+SUMIF(AK7:AK49,2,P7:P49)+SUMIF(AK7:AK49,3,P7:P49)+SUMIF(AK7:AK49,4,P7:P49)</f>
        <v>30</v>
      </c>
      <c r="Q54" s="118"/>
      <c r="R54" s="116" t="n">
        <f aca="false">SUMIF(AK7:AK49,0,R7:R49)+SUMIF(AK7:AK49,1,R7:R49)+SUMIF(AK7:AK49,2,R7:R49)+SUMIF(AK7:AK49,3,R7:R49)+SUMIF(AK7:AK49,4,R7:R49)</f>
        <v>0</v>
      </c>
      <c r="S54" s="115"/>
      <c r="T54" s="117" t="n">
        <f aca="false">SUMIF(AK7:AK49,0,T7:T49)+SUMIF(AK7:AK49,1,T7:T49)+SUMIF(AK7:AK49,2,T7:T49)+SUMIF(AK7:AK49,3,T7:T49)+SUMIF(AK7:AK49,4,T7:T49)</f>
        <v>0</v>
      </c>
      <c r="U54" s="118"/>
      <c r="V54" s="119" t="n">
        <f aca="false">SUMIF(AK7:AK49,0,V7:V49)+SUMIF(AK7:AK49,1,V7:V49)+SUMIF(AK7:AK49,2,V7:V49)+SUMIF(AK7:AK49,3,V7:V49)+SUMIF(AK7:AK49,4,V7:V49)</f>
        <v>0</v>
      </c>
      <c r="W54" s="120"/>
      <c r="X54" s="117" t="n">
        <f aca="false">SUMIF(AK7:AK49,0,X7:X49)+SUMIF(AK7:AK49,1,X7:X49)+SUMIF(AK7:AK49,2,X7:X49)+SUMIF(AK7:AK49,3,X7:X49)+SUMIF(AK7:AK49,4,X7:X49)</f>
        <v>0</v>
      </c>
      <c r="Y54" s="118"/>
      <c r="Z54" s="119" t="n">
        <f aca="false">SUMIF(AK7:AK49,0,Z7:Z49)+SUMIF(AK7:AK49,1,Z7:Z49)+SUMIF(AK7:AK49,2,Z7:Z49)+SUMIF(AK7:AK49,3,Z7:Z49)+SUMIF(AK7:AK49,4,Z7:Z49)</f>
        <v>0</v>
      </c>
      <c r="AA54" s="120"/>
      <c r="AB54" s="117" t="n">
        <f aca="false">SUMIF(AK7:AK49,0,AB7:AB49)+SUMIF(AK7:AK49,1,AB7:AB49)+SUMIF(AK7:AK49,2,AB7:AB49)+SUMIF(AK7:AK49,3,AB7:AB49)+SUMIF(AK7:AK49,4,AB7:AB49)</f>
        <v>0</v>
      </c>
      <c r="AC54" s="118"/>
      <c r="AD54" s="116" t="n">
        <f aca="false">SUMIF(AK7:AK49,0,AD7:AD49)+SUMIF(AK7:AK49,1,AD7:AD49)+SUMIF(AK7:AK49,2,AD7:AD49)+SUMIF(AK7:AK49,3,AD7:AD49)+SUMIF(AK7:AK49,4,AD7:AD49)</f>
        <v>0</v>
      </c>
      <c r="AE54" s="115"/>
      <c r="AF54" s="117" t="n">
        <f aca="false">SUMIF(AK7:AK49,0,AF7:AF49)+SUMIF(AK7:AK49,1,AF7:AF49)+SUMIF(AK7:AK49,2,AF7:AF49)+SUMIF(AK7:AK49,3,AF7:AF49)+SUMIF(AK7:AK49,4,AF7:AF49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36" hidden="false" customHeight="false" outlineLevel="0" collapsed="false">
      <c r="A55" s="113"/>
      <c r="B55" s="114" t="s">
        <v>393</v>
      </c>
      <c r="C55" s="115"/>
      <c r="D55" s="115"/>
      <c r="E55" s="115"/>
      <c r="F55" s="115"/>
      <c r="G55" s="115"/>
      <c r="H55" s="115"/>
      <c r="I55" s="115"/>
      <c r="J55" s="116" t="n">
        <f aca="false">SUMIF(AK7:AK49,0,J7:J49)+SUMIF(AK7:AK49,0,L7:L49)+SUMIF(AK7:AK49,1,J7:J49)+SUMIF(AK7:AK49,1,L7:L49)+SUMIF(AK7:AK49,2,J7:J49)+SUMIF(AK7:AK49,2,L7:L49)+SUMIF(AK7:AK49,3,J7:J49)+SUMIF(AK7:AK49,3,L7:L49)+SUMIF(AK7:AK49,4,J7:J49)+SUMIF(AK7:AK49,4,L7:L49)</f>
        <v>60</v>
      </c>
      <c r="K55" s="116"/>
      <c r="L55" s="116"/>
      <c r="M55" s="116"/>
      <c r="N55" s="116" t="n">
        <f aca="false">SUMIF(AK7:AK49,0,N7:N49)+SUMIF(AK7:AK49,0,P7:P49)+SUMIF(AK7:AK49,1,N7:N49)+SUMIF(AK7:AK49,1,P7:P49)+SUMIF(AK7:AK49,2,N7:N49)+SUMIF(AK7:AK49,2,P7:P49)+SUMIF(AK7:AK49,3,N7:N49)+SUMIF(AK7:AK49,3,P7:P49)+SUMIF(AK7:AK49,4,N7:N49)+SUMIF(AK7:AK49,4,P7:P49)</f>
        <v>60</v>
      </c>
      <c r="O55" s="116"/>
      <c r="P55" s="116"/>
      <c r="Q55" s="116"/>
      <c r="R55" s="116"/>
      <c r="S55" s="115"/>
      <c r="T55" s="117"/>
      <c r="U55" s="118"/>
      <c r="V55" s="119"/>
      <c r="W55" s="120"/>
      <c r="X55" s="117"/>
      <c r="Y55" s="118"/>
      <c r="Z55" s="119"/>
      <c r="AA55" s="120"/>
      <c r="AB55" s="117"/>
      <c r="AC55" s="118"/>
      <c r="AD55" s="116"/>
      <c r="AE55" s="115"/>
      <c r="AF55" s="117"/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13"/>
      <c r="B56" s="114" t="s">
        <v>394</v>
      </c>
      <c r="C56" s="115"/>
      <c r="D56" s="115"/>
      <c r="E56" s="115" t="n">
        <f aca="false">SUMIF(AK7:AK49,0,E7:E49)+SUMIF(AK7:AK49,1,E7:E49)+SUMIF(AK7:AK49,2,E7:E49)+SUMIF(AK7:AK49,3,E7:E49)+SUMIF(AK7:AK49,4,E7:E49)+SUMIF(AK7:AK49,5,E7:E49)</f>
        <v>132</v>
      </c>
      <c r="F56" s="115" t="n">
        <f aca="false">SUMIF(AK7:AK49,0,F7:F49)+SUMIF(AK7:AK49,1,F7:F49)+SUMIF(AK7:AK49,2,F7:F49)+SUMIF(AK7:AK49,3,F7:F49)+SUMIF(AK7:AK49,4,F7:F49)+SUMIF(AK7:AK49,5,F7:F49)</f>
        <v>0</v>
      </c>
      <c r="G56" s="115" t="n">
        <f aca="false">SUMIF(AK7:AK49,0,G7:G49)+SUMIF(AK7:AK49,1,G7:G49)+SUMIF(AK7:AK49,2,G7:G49)+SUMIF(AK7:AK49,3,G7:G49)+SUMIF(AK7:AK49,4,G7:G49)+SUMIF(AK7:AK49,5,G7:G49)</f>
        <v>0</v>
      </c>
      <c r="H56" s="115"/>
      <c r="I56" s="115" t="n">
        <f aca="false">SUMIF(AK7:AK49,0,I7:I49)+SUMIF(AK7:AK49,1,I7:I49)+SUMIF(AK7:AK49,2,I7:I49)+SUMIF(AK7:AK49,3,I7:I49)+SUMIF(AK7:AK49,4,I7:I49)+SUMIF(AK7:AK49,5,I7:I49)</f>
        <v>132</v>
      </c>
      <c r="J56" s="116" t="n">
        <f aca="false">SUMIF(AK7:AK49,0,J7:J49)+SUMIF(AK7:AK49,1,J7:J49)+SUMIF(AK7:AK49,2,J7:J49)+SUMIF(AK7:AK49,3,J7:J49)+SUMIF(AK7:AK49,4,J7:J49)+SUMIF(AK7:AK49,5,J7:J49)</f>
        <v>30</v>
      </c>
      <c r="K56" s="115"/>
      <c r="L56" s="117" t="n">
        <f aca="false">SUMIF(AK7:AK49,0,L7:L49)+SUMIF(AK7:AK49,1,L7:L49)+SUMIF(AK7:AK49,2,L7:L49)+SUMIF(AK7:AK49,3,L7:L49)+SUMIF(AK7:AK49,4,L7:L49)+SUMIF(AK7:AK49,5,L7:L49)</f>
        <v>39</v>
      </c>
      <c r="M56" s="118"/>
      <c r="N56" s="116" t="n">
        <f aca="false">SUMIF(AK7:AK49,0,N7:N49)+SUMIF(AK7:AK49,1,N7:N49)+SUMIF(AK7:AK49,2,N7:N49)+SUMIF(AK7:AK49,3,N7:N49)+SUMIF(AK7:AK49,4,N7:N49)+SUMIF(AK7:AK49,5,N7:N49)</f>
        <v>33</v>
      </c>
      <c r="O56" s="115"/>
      <c r="P56" s="117" t="n">
        <f aca="false">SUMIF(AK7:AK49,0,P7:P49)+SUMIF(AK7:AK49,1,P7:P49)+SUMIF(AK7:AK49,2,P7:P49)+SUMIF(AK7:AK49,3,P7:P49)+SUMIF(AK7:AK49,4,P7:P49)+SUMIF(AK7:AK49,5,P7:P49)</f>
        <v>30</v>
      </c>
      <c r="Q56" s="118"/>
      <c r="R56" s="116" t="n">
        <f aca="false">SUMIF(AK7:AK49,0,R7:R49)+SUMIF(AK7:AK49,1,R7:R49)+SUMIF(AK7:AK49,2,R7:R49)+SUMIF(AK7:AK49,3,R7:R49)+SUMIF(AK7:AK49,4,R7:R49)+SUMIF(AK7:AK49,5,R7:R49)</f>
        <v>0</v>
      </c>
      <c r="S56" s="115"/>
      <c r="T56" s="117" t="n">
        <f aca="false">SUMIF(AK7:AK49,0,T7:T49)+SUMIF(AK7:AK49,1,T7:T49)+SUMIF(AK7:AK49,2,T7:T49)+SUMIF(AK7:AK49,3,T7:T49)+SUMIF(AK7:AK49,4,T7:T49)+SUMIF(AK7:AK49,5,T7:T49)</f>
        <v>0</v>
      </c>
      <c r="U56" s="118"/>
      <c r="V56" s="119" t="n">
        <f aca="false">SUMIF(AK7:AK49,0,V7:V49)+SUMIF(AK7:AK49,1,V7:V49)+SUMIF(AK7:AK49,2,V7:V49)+SUMIF(AK7:AK49,3,V7:V49)+SUMIF(AK7:AK49,4,V7:V49)+SUMIF(AK7:AK49,5,V7:V49)</f>
        <v>0</v>
      </c>
      <c r="W56" s="120"/>
      <c r="X56" s="117" t="n">
        <f aca="false">SUMIF(AK7:AK49,0,X7:X49)+SUMIF(AK7:AK49,1,X7:X49)+SUMIF(AK7:AK49,2,X7:X49)+SUMIF(AK7:AK49,3,X7:X49)+SUMIF(AK7:AK49,4,X7:X49)+SUMIF(AK7:AK49,5,X7:X49)</f>
        <v>0</v>
      </c>
      <c r="Y56" s="118"/>
      <c r="Z56" s="119" t="n">
        <f aca="false">SUMIF(AK7:AK49,0,Z7:Z49)+SUMIF(AK7:AK49,1,Z7:Z49)+SUMIF(AK7:AK49,2,Z7:Z49)+SUMIF(AK7:AK49,3,Z7:Z49)+SUMIF(AK7:AK49,4,Z7:Z49)+SUMIF(AK7:AK49,5,Z7:Z49)</f>
        <v>0</v>
      </c>
      <c r="AA56" s="120"/>
      <c r="AB56" s="117" t="n">
        <f aca="false">SUMIF(AK7:AK49,0,AB7:AB49)+SUMIF(AK7:AK49,1,AB7:AB49)+SUMIF(AK7:AK49,2,AB7:AB49)+SUMIF(AK7:AK49,3,AB7:AB49)+SUMIF(AK7:AK49,4,AB7:AB49)+SUMIF(AK7:AK49,5,AB7:AB49)</f>
        <v>0</v>
      </c>
      <c r="AC56" s="118"/>
      <c r="AD56" s="116" t="n">
        <f aca="false">SUMIF(AK7:AK49,0,AD7:AD49)+SUMIF(AK7:AK49,1,AD7:AD49)+SUMIF(AK7:AK49,2,AD7:AD49)+SUMIF(AK7:AK49,3,AD7:AD49)+SUMIF(AK7:AK49,4,AD7:AD49)+SUMIF(AK7:AK49,5,AD7:AD49)</f>
        <v>0</v>
      </c>
      <c r="AE56" s="115"/>
      <c r="AF56" s="117" t="n">
        <f aca="false">SUMIF(AK7:AK49,0,AF7:AF49)+SUMIF(AK7:AK49,1,AF7:AF49)+SUMIF(AK7:AK49,2,AF7:AF49)+SUMIF(AK7:AK49,3,AF7:AF49)+SUMIF(AK7:AK49,4,AF7:AF49)+SUMIF(AK7:AK49,5,AF7:AF49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1"/>
      <c r="B57" s="122" t="s">
        <v>395</v>
      </c>
      <c r="C57" s="122"/>
      <c r="D57" s="122"/>
      <c r="E57" s="122"/>
      <c r="F57" s="122"/>
      <c r="G57" s="122"/>
      <c r="H57" s="122"/>
      <c r="I57" s="122"/>
      <c r="J57" s="98" t="n">
        <v>4</v>
      </c>
      <c r="K57" s="98"/>
      <c r="L57" s="87" t="n">
        <v>3</v>
      </c>
      <c r="M57" s="87"/>
      <c r="N57" s="98" t="n">
        <v>4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true" outlineLevel="0" collapsed="false">
      <c r="A58" s="124"/>
      <c r="B58" s="125" t="s">
        <v>396</v>
      </c>
      <c r="C58" s="125"/>
      <c r="D58" s="125"/>
      <c r="E58" s="125"/>
      <c r="F58" s="125"/>
      <c r="G58" s="125"/>
      <c r="H58" s="125"/>
      <c r="I58" s="125"/>
      <c r="J58" s="98" t="s">
        <v>397</v>
      </c>
      <c r="K58" s="98"/>
      <c r="L58" s="87" t="s">
        <v>398</v>
      </c>
      <c r="M58" s="87"/>
      <c r="N58" s="98" t="s">
        <v>399</v>
      </c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400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 t="n">
        <v>1</v>
      </c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401</v>
      </c>
      <c r="C60" s="122"/>
      <c r="D60" s="122"/>
      <c r="E60" s="122"/>
      <c r="F60" s="122"/>
      <c r="G60" s="122"/>
      <c r="H60" s="122"/>
      <c r="I60" s="122"/>
      <c r="J60" s="98" t="n">
        <v>1</v>
      </c>
      <c r="K60" s="98"/>
      <c r="L60" s="87" t="n">
        <v>1</v>
      </c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true" customHeight="false" outlineLevel="0" collapsed="false">
      <c r="A61" s="124"/>
      <c r="B61" s="122" t="s">
        <v>402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26.1" hidden="false" customHeight="true" outlineLevel="0" collapsed="false">
      <c r="A63" s="126"/>
      <c r="B63" s="127" t="s">
        <v>403</v>
      </c>
      <c r="C63" s="128" t="s">
        <v>404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J55:M55"/>
    <mergeCell ref="N55:Q55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C63:AG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0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06</v>
      </c>
      <c r="B3" s="132" t="s">
        <v>40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8</v>
      </c>
      <c r="BC3" s="133"/>
      <c r="BV3" s="78" t="s">
        <v>409</v>
      </c>
      <c r="BW3" s="134" t="s">
        <v>410</v>
      </c>
      <c r="BX3" s="134" t="s">
        <v>411</v>
      </c>
    </row>
    <row r="4" customFormat="false" ht="14.25" hidden="false" customHeight="false" outlineLevel="0" collapsed="false">
      <c r="A4" s="131"/>
      <c r="B4" s="135" t="s">
        <v>41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13</v>
      </c>
      <c r="BC5" s="139" t="s">
        <v>41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15</v>
      </c>
      <c r="C6" s="140" t="s">
        <v>416</v>
      </c>
      <c r="D6" s="140" t="s">
        <v>415</v>
      </c>
      <c r="E6" s="140" t="s">
        <v>416</v>
      </c>
      <c r="F6" s="140" t="s">
        <v>415</v>
      </c>
      <c r="G6" s="140" t="s">
        <v>416</v>
      </c>
      <c r="H6" s="140" t="s">
        <v>415</v>
      </c>
      <c r="I6" s="140" t="s">
        <v>416</v>
      </c>
      <c r="J6" s="140" t="s">
        <v>415</v>
      </c>
      <c r="K6" s="140" t="s">
        <v>416</v>
      </c>
      <c r="L6" s="140" t="s">
        <v>415</v>
      </c>
      <c r="M6" s="140" t="s">
        <v>416</v>
      </c>
      <c r="N6" s="140" t="s">
        <v>415</v>
      </c>
      <c r="O6" s="140" t="s">
        <v>416</v>
      </c>
      <c r="P6" s="140" t="s">
        <v>415</v>
      </c>
      <c r="Q6" s="140" t="s">
        <v>416</v>
      </c>
      <c r="R6" s="140" t="s">
        <v>415</v>
      </c>
      <c r="S6" s="140" t="s">
        <v>416</v>
      </c>
      <c r="T6" s="140" t="s">
        <v>415</v>
      </c>
      <c r="U6" s="140" t="s">
        <v>416</v>
      </c>
      <c r="V6" s="140" t="s">
        <v>415</v>
      </c>
      <c r="W6" s="140" t="s">
        <v>416</v>
      </c>
      <c r="X6" s="140" t="s">
        <v>415</v>
      </c>
      <c r="Y6" s="140" t="s">
        <v>416</v>
      </c>
      <c r="Z6" s="140" t="s">
        <v>415</v>
      </c>
      <c r="AA6" s="140" t="s">
        <v>416</v>
      </c>
      <c r="AB6" s="140" t="s">
        <v>415</v>
      </c>
      <c r="AC6" s="140" t="s">
        <v>416</v>
      </c>
      <c r="AD6" s="140" t="s">
        <v>415</v>
      </c>
      <c r="AE6" s="140" t="s">
        <v>416</v>
      </c>
      <c r="AF6" s="140" t="s">
        <v>415</v>
      </c>
      <c r="AG6" s="140" t="s">
        <v>416</v>
      </c>
      <c r="AH6" s="140" t="s">
        <v>415</v>
      </c>
      <c r="AI6" s="140" t="s">
        <v>416</v>
      </c>
      <c r="AJ6" s="140" t="s">
        <v>415</v>
      </c>
      <c r="AK6" s="140" t="s">
        <v>416</v>
      </c>
      <c r="AL6" s="140" t="s">
        <v>415</v>
      </c>
      <c r="AM6" s="140" t="s">
        <v>416</v>
      </c>
      <c r="AN6" s="140" t="s">
        <v>415</v>
      </c>
      <c r="AO6" s="140" t="s">
        <v>416</v>
      </c>
      <c r="AP6" s="140" t="s">
        <v>415</v>
      </c>
      <c r="AQ6" s="140" t="s">
        <v>416</v>
      </c>
      <c r="AR6" s="140" t="s">
        <v>415</v>
      </c>
      <c r="AS6" s="140" t="s">
        <v>416</v>
      </c>
      <c r="AT6" s="140" t="s">
        <v>415</v>
      </c>
      <c r="AU6" s="140" t="s">
        <v>416</v>
      </c>
      <c r="AV6" s="140" t="s">
        <v>415</v>
      </c>
      <c r="AW6" s="140" t="s">
        <v>416</v>
      </c>
      <c r="AX6" s="140" t="s">
        <v>415</v>
      </c>
      <c r="AY6" s="140" t="s">
        <v>416</v>
      </c>
      <c r="AZ6" s="140" t="s">
        <v>415</v>
      </c>
      <c r="BA6" s="141" t="s">
        <v>41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417</v>
      </c>
      <c r="L7" s="146"/>
      <c r="M7" s="145"/>
      <c r="N7" s="146"/>
      <c r="O7" s="145"/>
      <c r="P7" s="146"/>
      <c r="Q7" s="145"/>
      <c r="R7" s="146"/>
      <c r="S7" s="148" t="s">
        <v>108</v>
      </c>
      <c r="T7" s="149" t="s">
        <v>417</v>
      </c>
      <c r="U7" s="145" t="s">
        <v>273</v>
      </c>
      <c r="V7" s="146" t="s">
        <v>273</v>
      </c>
      <c r="W7" s="145" t="s">
        <v>418</v>
      </c>
      <c r="X7" s="146" t="s">
        <v>419</v>
      </c>
      <c r="Y7" s="145" t="s">
        <v>419</v>
      </c>
      <c r="Z7" s="150" t="s">
        <v>420</v>
      </c>
      <c r="AA7" s="147" t="s">
        <v>417</v>
      </c>
      <c r="AB7" s="151" t="s">
        <v>420</v>
      </c>
      <c r="AC7" s="152" t="s">
        <v>420</v>
      </c>
      <c r="AD7" s="150" t="s">
        <v>420</v>
      </c>
      <c r="AE7" s="152" t="s">
        <v>420</v>
      </c>
      <c r="AF7" s="150" t="s">
        <v>420</v>
      </c>
      <c r="AG7" s="152" t="s">
        <v>420</v>
      </c>
      <c r="AH7" s="150" t="s">
        <v>420</v>
      </c>
      <c r="AI7" s="152" t="s">
        <v>420</v>
      </c>
      <c r="AJ7" s="151" t="s">
        <v>420</v>
      </c>
      <c r="AK7" s="153" t="s">
        <v>420</v>
      </c>
      <c r="AL7" s="150" t="s">
        <v>420</v>
      </c>
      <c r="AM7" s="152" t="s">
        <v>420</v>
      </c>
      <c r="AN7" s="150" t="s">
        <v>420</v>
      </c>
      <c r="AO7" s="152" t="s">
        <v>420</v>
      </c>
      <c r="AP7" s="151" t="s">
        <v>420</v>
      </c>
      <c r="AQ7" s="154" t="s">
        <v>421</v>
      </c>
      <c r="AR7" s="146" t="s">
        <v>273</v>
      </c>
      <c r="AS7" s="145" t="s">
        <v>273</v>
      </c>
      <c r="AT7" s="146" t="s">
        <v>418</v>
      </c>
      <c r="AU7" s="145" t="s">
        <v>418</v>
      </c>
      <c r="AV7" s="146" t="s">
        <v>418</v>
      </c>
      <c r="AW7" s="145" t="s">
        <v>418</v>
      </c>
      <c r="AX7" s="146" t="s">
        <v>418</v>
      </c>
      <c r="AY7" s="145" t="s">
        <v>418</v>
      </c>
      <c r="AZ7" s="146" t="s">
        <v>418</v>
      </c>
      <c r="BA7" s="155" t="s">
        <v>418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50"/>
      <c r="AA8" s="160" t="s">
        <v>420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417</v>
      </c>
      <c r="T9" s="149"/>
      <c r="U9" s="145"/>
      <c r="V9" s="145"/>
      <c r="W9" s="145"/>
      <c r="X9" s="145"/>
      <c r="Y9" s="145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1"/>
      <c r="AK9" s="153"/>
      <c r="AL9" s="153"/>
      <c r="AM9" s="153"/>
      <c r="AN9" s="153"/>
      <c r="AO9" s="153"/>
      <c r="AP9" s="151"/>
      <c r="AQ9" s="154"/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108</v>
      </c>
      <c r="U10" s="145"/>
      <c r="V10" s="145"/>
      <c r="W10" s="145"/>
      <c r="X10" s="145"/>
      <c r="Y10" s="145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417</v>
      </c>
      <c r="AK10" s="153"/>
      <c r="AL10" s="150"/>
      <c r="AM10" s="150"/>
      <c r="AN10" s="150"/>
      <c r="AO10" s="150"/>
      <c r="AP10" s="157" t="s">
        <v>417</v>
      </c>
      <c r="AQ10" s="154"/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50"/>
      <c r="AA11" s="150"/>
      <c r="AB11" s="151"/>
      <c r="AC11" s="152"/>
      <c r="AD11" s="152"/>
      <c r="AE11" s="152"/>
      <c r="AF11" s="152"/>
      <c r="AG11" s="152"/>
      <c r="AH11" s="152"/>
      <c r="AI11" s="152"/>
      <c r="AJ11" s="163" t="s">
        <v>420</v>
      </c>
      <c r="AK11" s="164" t="s">
        <v>417</v>
      </c>
      <c r="AL11" s="150"/>
      <c r="AM11" s="150"/>
      <c r="AN11" s="150"/>
      <c r="AO11" s="150"/>
      <c r="AP11" s="163" t="s">
        <v>420</v>
      </c>
      <c r="AQ11" s="154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50"/>
      <c r="AA12" s="150"/>
      <c r="AB12" s="165" t="s">
        <v>417</v>
      </c>
      <c r="AC12" s="152"/>
      <c r="AD12" s="152"/>
      <c r="AE12" s="152"/>
      <c r="AF12" s="152"/>
      <c r="AG12" s="152"/>
      <c r="AH12" s="152"/>
      <c r="AI12" s="152"/>
      <c r="AJ12" s="152"/>
      <c r="AK12" s="160" t="s">
        <v>420</v>
      </c>
      <c r="AL12" s="150"/>
      <c r="AM12" s="150"/>
      <c r="AN12" s="150"/>
      <c r="AO12" s="150"/>
      <c r="AP12" s="150"/>
      <c r="AQ12" s="154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420</v>
      </c>
      <c r="C13" s="152" t="s">
        <v>420</v>
      </c>
      <c r="D13" s="150" t="s">
        <v>420</v>
      </c>
      <c r="E13" s="152" t="s">
        <v>420</v>
      </c>
      <c r="F13" s="150" t="s">
        <v>420</v>
      </c>
      <c r="G13" s="152" t="s">
        <v>420</v>
      </c>
      <c r="H13" s="150" t="s">
        <v>420</v>
      </c>
      <c r="I13" s="152" t="s">
        <v>420</v>
      </c>
      <c r="J13" s="150" t="s">
        <v>420</v>
      </c>
      <c r="K13" s="153" t="s">
        <v>420</v>
      </c>
      <c r="L13" s="150" t="s">
        <v>420</v>
      </c>
      <c r="M13" s="152" t="s">
        <v>420</v>
      </c>
      <c r="N13" s="150" t="s">
        <v>420</v>
      </c>
      <c r="O13" s="152" t="s">
        <v>420</v>
      </c>
      <c r="P13" s="150" t="s">
        <v>420</v>
      </c>
      <c r="Q13" s="152" t="s">
        <v>420</v>
      </c>
      <c r="R13" s="150" t="s">
        <v>420</v>
      </c>
      <c r="S13" s="167" t="s">
        <v>421</v>
      </c>
      <c r="T13" s="149" t="s">
        <v>417</v>
      </c>
      <c r="U13" s="145" t="s">
        <v>273</v>
      </c>
      <c r="V13" s="146" t="s">
        <v>273</v>
      </c>
      <c r="W13" s="145" t="s">
        <v>418</v>
      </c>
      <c r="X13" s="146" t="s">
        <v>420</v>
      </c>
      <c r="Y13" s="145" t="s">
        <v>420</v>
      </c>
      <c r="Z13" s="146" t="s">
        <v>420</v>
      </c>
      <c r="AA13" s="147" t="s">
        <v>417</v>
      </c>
      <c r="AB13" s="146" t="s">
        <v>420</v>
      </c>
      <c r="AC13" s="147" t="s">
        <v>417</v>
      </c>
      <c r="AD13" s="146" t="s">
        <v>420</v>
      </c>
      <c r="AE13" s="145" t="s">
        <v>420</v>
      </c>
      <c r="AF13" s="146" t="s">
        <v>420</v>
      </c>
      <c r="AG13" s="145" t="s">
        <v>420</v>
      </c>
      <c r="AH13" s="146" t="s">
        <v>420</v>
      </c>
      <c r="AI13" s="145" t="s">
        <v>420</v>
      </c>
      <c r="AJ13" s="149" t="s">
        <v>420</v>
      </c>
      <c r="AK13" s="148" t="s">
        <v>420</v>
      </c>
      <c r="AL13" s="146" t="s">
        <v>420</v>
      </c>
      <c r="AM13" s="145" t="s">
        <v>420</v>
      </c>
      <c r="AN13" s="146" t="s">
        <v>420</v>
      </c>
      <c r="AO13" s="145" t="s">
        <v>422</v>
      </c>
      <c r="AP13" s="149" t="s">
        <v>422</v>
      </c>
      <c r="AQ13" s="145" t="s">
        <v>422</v>
      </c>
      <c r="AR13" s="146" t="s">
        <v>422</v>
      </c>
      <c r="AS13" s="145" t="s">
        <v>422</v>
      </c>
      <c r="AT13" s="146" t="s">
        <v>418</v>
      </c>
      <c r="AU13" s="145" t="s">
        <v>418</v>
      </c>
      <c r="AV13" s="146" t="s">
        <v>418</v>
      </c>
      <c r="AW13" s="145" t="s">
        <v>418</v>
      </c>
      <c r="AX13" s="146" t="s">
        <v>418</v>
      </c>
      <c r="AY13" s="145" t="s">
        <v>418</v>
      </c>
      <c r="AZ13" s="146" t="s">
        <v>418</v>
      </c>
      <c r="BA13" s="155" t="s">
        <v>418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2"/>
      <c r="D14" s="152"/>
      <c r="E14" s="152"/>
      <c r="F14" s="152"/>
      <c r="G14" s="152"/>
      <c r="H14" s="152"/>
      <c r="I14" s="152"/>
      <c r="J14" s="152"/>
      <c r="K14" s="164" t="s">
        <v>417</v>
      </c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49"/>
      <c r="Y14" s="149"/>
      <c r="Z14" s="149"/>
      <c r="AA14" s="159" t="s">
        <v>420</v>
      </c>
      <c r="AB14" s="146"/>
      <c r="AC14" s="159" t="s">
        <v>420</v>
      </c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2"/>
      <c r="D15" s="152"/>
      <c r="E15" s="152"/>
      <c r="F15" s="152"/>
      <c r="G15" s="152"/>
      <c r="H15" s="152"/>
      <c r="I15" s="152"/>
      <c r="J15" s="152"/>
      <c r="K15" s="160" t="s">
        <v>420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61" t="s">
        <v>417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61"/>
      <c r="T17" s="168" t="s">
        <v>421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7" t="s">
        <v>417</v>
      </c>
      <c r="AK17" s="148"/>
      <c r="AL17" s="146"/>
      <c r="AM17" s="146"/>
      <c r="AN17" s="146"/>
      <c r="AO17" s="146"/>
      <c r="AP17" s="157" t="s">
        <v>41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61"/>
      <c r="T18" s="16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5" t="s">
        <v>420</v>
      </c>
      <c r="AK18" s="169" t="s">
        <v>417</v>
      </c>
      <c r="AL18" s="146"/>
      <c r="AM18" s="146"/>
      <c r="AN18" s="146"/>
      <c r="AO18" s="146"/>
      <c r="AP18" s="165" t="s">
        <v>42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23</v>
      </c>
      <c r="C19" s="145" t="s">
        <v>423</v>
      </c>
      <c r="D19" s="146" t="s">
        <v>423</v>
      </c>
      <c r="E19" s="145" t="s">
        <v>423</v>
      </c>
      <c r="F19" s="146" t="s">
        <v>423</v>
      </c>
      <c r="G19" s="145" t="s">
        <v>423</v>
      </c>
      <c r="H19" s="146" t="s">
        <v>423</v>
      </c>
      <c r="I19" s="145" t="s">
        <v>423</v>
      </c>
      <c r="J19" s="146" t="s">
        <v>423</v>
      </c>
      <c r="K19" s="145" t="s">
        <v>423</v>
      </c>
      <c r="L19" s="146" t="s">
        <v>423</v>
      </c>
      <c r="M19" s="145" t="s">
        <v>423</v>
      </c>
      <c r="N19" s="146" t="s">
        <v>423</v>
      </c>
      <c r="O19" s="145" t="s">
        <v>423</v>
      </c>
      <c r="P19" s="146" t="s">
        <v>423</v>
      </c>
      <c r="Q19" s="145" t="s">
        <v>423</v>
      </c>
      <c r="R19" s="146" t="s">
        <v>423</v>
      </c>
      <c r="S19" s="145" t="s">
        <v>423</v>
      </c>
      <c r="T19" s="146" t="s">
        <v>423</v>
      </c>
      <c r="U19" s="145" t="s">
        <v>423</v>
      </c>
      <c r="V19" s="146" t="s">
        <v>423</v>
      </c>
      <c r="W19" s="145" t="s">
        <v>423</v>
      </c>
      <c r="X19" s="146" t="s">
        <v>423</v>
      </c>
      <c r="Y19" s="145" t="s">
        <v>423</v>
      </c>
      <c r="Z19" s="146" t="s">
        <v>423</v>
      </c>
      <c r="AA19" s="145" t="s">
        <v>423</v>
      </c>
      <c r="AB19" s="146" t="s">
        <v>423</v>
      </c>
      <c r="AC19" s="145" t="s">
        <v>423</v>
      </c>
      <c r="AD19" s="146" t="s">
        <v>423</v>
      </c>
      <c r="AE19" s="145" t="s">
        <v>423</v>
      </c>
      <c r="AF19" s="146" t="s">
        <v>423</v>
      </c>
      <c r="AG19" s="145" t="s">
        <v>423</v>
      </c>
      <c r="AH19" s="146" t="s">
        <v>423</v>
      </c>
      <c r="AI19" s="145" t="s">
        <v>423</v>
      </c>
      <c r="AJ19" s="146" t="s">
        <v>423</v>
      </c>
      <c r="AK19" s="145" t="s">
        <v>423</v>
      </c>
      <c r="AL19" s="146" t="s">
        <v>423</v>
      </c>
      <c r="AM19" s="145" t="s">
        <v>423</v>
      </c>
      <c r="AN19" s="146" t="s">
        <v>423</v>
      </c>
      <c r="AO19" s="145" t="s">
        <v>423</v>
      </c>
      <c r="AP19" s="146" t="s">
        <v>423</v>
      </c>
      <c r="AQ19" s="145" t="s">
        <v>423</v>
      </c>
      <c r="AR19" s="146" t="s">
        <v>423</v>
      </c>
      <c r="AS19" s="145" t="s">
        <v>423</v>
      </c>
      <c r="AT19" s="146" t="s">
        <v>423</v>
      </c>
      <c r="AU19" s="145" t="s">
        <v>423</v>
      </c>
      <c r="AV19" s="146" t="s">
        <v>423</v>
      </c>
      <c r="AW19" s="145" t="s">
        <v>423</v>
      </c>
      <c r="AX19" s="146" t="s">
        <v>423</v>
      </c>
      <c r="AY19" s="145" t="s">
        <v>423</v>
      </c>
      <c r="AZ19" s="146" t="s">
        <v>423</v>
      </c>
      <c r="BA19" s="155" t="s">
        <v>423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23</v>
      </c>
      <c r="C25" s="145" t="s">
        <v>423</v>
      </c>
      <c r="D25" s="146" t="s">
        <v>423</v>
      </c>
      <c r="E25" s="145" t="s">
        <v>423</v>
      </c>
      <c r="F25" s="146" t="s">
        <v>423</v>
      </c>
      <c r="G25" s="145" t="s">
        <v>423</v>
      </c>
      <c r="H25" s="146" t="s">
        <v>423</v>
      </c>
      <c r="I25" s="145" t="s">
        <v>423</v>
      </c>
      <c r="J25" s="146" t="s">
        <v>423</v>
      </c>
      <c r="K25" s="145" t="s">
        <v>423</v>
      </c>
      <c r="L25" s="146" t="s">
        <v>423</v>
      </c>
      <c r="M25" s="145" t="s">
        <v>423</v>
      </c>
      <c r="N25" s="146" t="s">
        <v>423</v>
      </c>
      <c r="O25" s="145" t="s">
        <v>423</v>
      </c>
      <c r="P25" s="146" t="s">
        <v>423</v>
      </c>
      <c r="Q25" s="145" t="s">
        <v>423</v>
      </c>
      <c r="R25" s="146" t="s">
        <v>423</v>
      </c>
      <c r="S25" s="145" t="s">
        <v>423</v>
      </c>
      <c r="T25" s="146" t="s">
        <v>423</v>
      </c>
      <c r="U25" s="145" t="s">
        <v>423</v>
      </c>
      <c r="V25" s="146" t="s">
        <v>423</v>
      </c>
      <c r="W25" s="145" t="s">
        <v>423</v>
      </c>
      <c r="X25" s="146" t="s">
        <v>423</v>
      </c>
      <c r="Y25" s="145" t="s">
        <v>423</v>
      </c>
      <c r="Z25" s="146" t="s">
        <v>423</v>
      </c>
      <c r="AA25" s="145" t="s">
        <v>423</v>
      </c>
      <c r="AB25" s="146" t="s">
        <v>423</v>
      </c>
      <c r="AC25" s="145" t="s">
        <v>423</v>
      </c>
      <c r="AD25" s="146" t="s">
        <v>423</v>
      </c>
      <c r="AE25" s="145" t="s">
        <v>423</v>
      </c>
      <c r="AF25" s="146" t="s">
        <v>423</v>
      </c>
      <c r="AG25" s="145" t="s">
        <v>423</v>
      </c>
      <c r="AH25" s="146" t="s">
        <v>423</v>
      </c>
      <c r="AI25" s="145" t="s">
        <v>423</v>
      </c>
      <c r="AJ25" s="146" t="s">
        <v>423</v>
      </c>
      <c r="AK25" s="145" t="s">
        <v>423</v>
      </c>
      <c r="AL25" s="146" t="s">
        <v>423</v>
      </c>
      <c r="AM25" s="145" t="s">
        <v>423</v>
      </c>
      <c r="AN25" s="146" t="s">
        <v>423</v>
      </c>
      <c r="AO25" s="145" t="s">
        <v>423</v>
      </c>
      <c r="AP25" s="146" t="s">
        <v>423</v>
      </c>
      <c r="AQ25" s="145" t="s">
        <v>423</v>
      </c>
      <c r="AR25" s="146" t="s">
        <v>423</v>
      </c>
      <c r="AS25" s="145" t="s">
        <v>423</v>
      </c>
      <c r="AT25" s="146" t="s">
        <v>423</v>
      </c>
      <c r="AU25" s="145" t="s">
        <v>423</v>
      </c>
      <c r="AV25" s="146" t="s">
        <v>423</v>
      </c>
      <c r="AW25" s="145" t="s">
        <v>423</v>
      </c>
      <c r="AX25" s="146" t="s">
        <v>423</v>
      </c>
      <c r="AY25" s="145" t="s">
        <v>423</v>
      </c>
      <c r="AZ25" s="146" t="s">
        <v>423</v>
      </c>
      <c r="BA25" s="155" t="s">
        <v>423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23</v>
      </c>
      <c r="C31" s="145" t="s">
        <v>423</v>
      </c>
      <c r="D31" s="146" t="s">
        <v>423</v>
      </c>
      <c r="E31" s="145" t="s">
        <v>423</v>
      </c>
      <c r="F31" s="146" t="s">
        <v>423</v>
      </c>
      <c r="G31" s="145" t="s">
        <v>423</v>
      </c>
      <c r="H31" s="146" t="s">
        <v>423</v>
      </c>
      <c r="I31" s="145" t="s">
        <v>423</v>
      </c>
      <c r="J31" s="146" t="s">
        <v>423</v>
      </c>
      <c r="K31" s="145" t="s">
        <v>423</v>
      </c>
      <c r="L31" s="146" t="s">
        <v>423</v>
      </c>
      <c r="M31" s="145" t="s">
        <v>423</v>
      </c>
      <c r="N31" s="146" t="s">
        <v>423</v>
      </c>
      <c r="O31" s="145" t="s">
        <v>423</v>
      </c>
      <c r="P31" s="146" t="s">
        <v>423</v>
      </c>
      <c r="Q31" s="145" t="s">
        <v>423</v>
      </c>
      <c r="R31" s="146" t="s">
        <v>423</v>
      </c>
      <c r="S31" s="145" t="s">
        <v>423</v>
      </c>
      <c r="T31" s="146" t="s">
        <v>423</v>
      </c>
      <c r="U31" s="145" t="s">
        <v>423</v>
      </c>
      <c r="V31" s="146" t="s">
        <v>423</v>
      </c>
      <c r="W31" s="145" t="s">
        <v>423</v>
      </c>
      <c r="X31" s="146" t="s">
        <v>423</v>
      </c>
      <c r="Y31" s="145" t="s">
        <v>423</v>
      </c>
      <c r="Z31" s="146" t="s">
        <v>423</v>
      </c>
      <c r="AA31" s="145" t="s">
        <v>423</v>
      </c>
      <c r="AB31" s="146" t="s">
        <v>423</v>
      </c>
      <c r="AC31" s="145" t="s">
        <v>423</v>
      </c>
      <c r="AD31" s="146" t="s">
        <v>423</v>
      </c>
      <c r="AE31" s="145" t="s">
        <v>423</v>
      </c>
      <c r="AF31" s="146" t="s">
        <v>423</v>
      </c>
      <c r="AG31" s="145" t="s">
        <v>423</v>
      </c>
      <c r="AH31" s="146" t="s">
        <v>423</v>
      </c>
      <c r="AI31" s="145" t="s">
        <v>423</v>
      </c>
      <c r="AJ31" s="146" t="s">
        <v>423</v>
      </c>
      <c r="AK31" s="145" t="s">
        <v>423</v>
      </c>
      <c r="AL31" s="146" t="s">
        <v>423</v>
      </c>
      <c r="AM31" s="145" t="s">
        <v>423</v>
      </c>
      <c r="AN31" s="146" t="s">
        <v>423</v>
      </c>
      <c r="AO31" s="145" t="s">
        <v>423</v>
      </c>
      <c r="AP31" s="146" t="s">
        <v>423</v>
      </c>
      <c r="AQ31" s="145" t="s">
        <v>423</v>
      </c>
      <c r="AR31" s="146" t="s">
        <v>423</v>
      </c>
      <c r="AS31" s="145" t="s">
        <v>423</v>
      </c>
      <c r="AT31" s="146" t="s">
        <v>423</v>
      </c>
      <c r="AU31" s="145" t="s">
        <v>423</v>
      </c>
      <c r="AV31" s="146" t="s">
        <v>423</v>
      </c>
      <c r="AW31" s="145" t="s">
        <v>423</v>
      </c>
      <c r="AX31" s="146" t="s">
        <v>423</v>
      </c>
      <c r="AY31" s="145" t="s">
        <v>423</v>
      </c>
      <c r="AZ31" s="146" t="s">
        <v>423</v>
      </c>
      <c r="BA31" s="155" t="s">
        <v>423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23</v>
      </c>
      <c r="C37" s="145" t="s">
        <v>423</v>
      </c>
      <c r="D37" s="146" t="s">
        <v>423</v>
      </c>
      <c r="E37" s="145" t="s">
        <v>423</v>
      </c>
      <c r="F37" s="146" t="s">
        <v>423</v>
      </c>
      <c r="G37" s="145" t="s">
        <v>423</v>
      </c>
      <c r="H37" s="146" t="s">
        <v>423</v>
      </c>
      <c r="I37" s="145" t="s">
        <v>423</v>
      </c>
      <c r="J37" s="146" t="s">
        <v>423</v>
      </c>
      <c r="K37" s="145" t="s">
        <v>423</v>
      </c>
      <c r="L37" s="146" t="s">
        <v>423</v>
      </c>
      <c r="M37" s="145" t="s">
        <v>423</v>
      </c>
      <c r="N37" s="146" t="s">
        <v>423</v>
      </c>
      <c r="O37" s="145" t="s">
        <v>423</v>
      </c>
      <c r="P37" s="146" t="s">
        <v>423</v>
      </c>
      <c r="Q37" s="145" t="s">
        <v>423</v>
      </c>
      <c r="R37" s="146" t="s">
        <v>423</v>
      </c>
      <c r="S37" s="145" t="s">
        <v>423</v>
      </c>
      <c r="T37" s="146" t="s">
        <v>423</v>
      </c>
      <c r="U37" s="145" t="s">
        <v>423</v>
      </c>
      <c r="V37" s="146" t="s">
        <v>423</v>
      </c>
      <c r="W37" s="145" t="s">
        <v>423</v>
      </c>
      <c r="X37" s="146" t="s">
        <v>423</v>
      </c>
      <c r="Y37" s="145" t="s">
        <v>423</v>
      </c>
      <c r="Z37" s="146" t="s">
        <v>423</v>
      </c>
      <c r="AA37" s="145" t="s">
        <v>423</v>
      </c>
      <c r="AB37" s="146" t="s">
        <v>423</v>
      </c>
      <c r="AC37" s="145" t="s">
        <v>423</v>
      </c>
      <c r="AD37" s="146" t="s">
        <v>423</v>
      </c>
      <c r="AE37" s="145" t="s">
        <v>423</v>
      </c>
      <c r="AF37" s="146" t="s">
        <v>423</v>
      </c>
      <c r="AG37" s="145" t="s">
        <v>423</v>
      </c>
      <c r="AH37" s="146" t="s">
        <v>423</v>
      </c>
      <c r="AI37" s="145" t="s">
        <v>423</v>
      </c>
      <c r="AJ37" s="146" t="s">
        <v>423</v>
      </c>
      <c r="AK37" s="145" t="s">
        <v>423</v>
      </c>
      <c r="AL37" s="146" t="s">
        <v>423</v>
      </c>
      <c r="AM37" s="145" t="s">
        <v>423</v>
      </c>
      <c r="AN37" s="146" t="s">
        <v>423</v>
      </c>
      <c r="AO37" s="145" t="s">
        <v>423</v>
      </c>
      <c r="AP37" s="146" t="s">
        <v>423</v>
      </c>
      <c r="AQ37" s="145" t="s">
        <v>423</v>
      </c>
      <c r="AR37" s="146" t="s">
        <v>423</v>
      </c>
      <c r="AS37" s="145" t="s">
        <v>423</v>
      </c>
      <c r="AT37" s="146" t="s">
        <v>423</v>
      </c>
      <c r="AU37" s="145" t="s">
        <v>423</v>
      </c>
      <c r="AV37" s="146" t="s">
        <v>423</v>
      </c>
      <c r="AW37" s="145" t="s">
        <v>423</v>
      </c>
      <c r="AX37" s="146" t="s">
        <v>423</v>
      </c>
      <c r="AY37" s="145" t="s">
        <v>423</v>
      </c>
      <c r="AZ37" s="146" t="s">
        <v>423</v>
      </c>
      <c r="BA37" s="155" t="s">
        <v>423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24</v>
      </c>
    </row>
    <row r="46" customFormat="false" ht="12.75" hidden="false" customHeight="false" outlineLevel="0" collapsed="false">
      <c r="C46" s="0" t="s">
        <v>425</v>
      </c>
      <c r="R46" s="0" t="s">
        <v>426</v>
      </c>
      <c r="AE46" s="0" t="s">
        <v>423</v>
      </c>
      <c r="AG46" s="0" t="s">
        <v>427</v>
      </c>
    </row>
    <row r="48" customFormat="false" ht="30" hidden="false" customHeight="true" outlineLevel="0" collapsed="false">
      <c r="A48" s="130" t="s">
        <v>42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47</v>
      </c>
      <c r="N49" s="157"/>
      <c r="O49" s="157"/>
      <c r="P49" s="157"/>
      <c r="Q49" s="157"/>
      <c r="R49" s="157"/>
      <c r="S49" s="164" t="s">
        <v>248</v>
      </c>
      <c r="T49" s="164"/>
      <c r="U49" s="164"/>
      <c r="V49" s="164"/>
      <c r="W49" s="164"/>
      <c r="X49" s="164"/>
      <c r="Y49" s="157" t="s">
        <v>429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30</v>
      </c>
      <c r="N50" s="157"/>
      <c r="O50" s="157" t="s">
        <v>431</v>
      </c>
      <c r="P50" s="157"/>
      <c r="Q50" s="157" t="s">
        <v>432</v>
      </c>
      <c r="R50" s="157"/>
      <c r="S50" s="164" t="s">
        <v>430</v>
      </c>
      <c r="T50" s="164"/>
      <c r="U50" s="164" t="s">
        <v>431</v>
      </c>
      <c r="V50" s="164"/>
      <c r="W50" s="164" t="s">
        <v>432</v>
      </c>
      <c r="X50" s="164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33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1666666666667</v>
      </c>
      <c r="P51" s="175"/>
      <c r="Q51" s="175" t="n">
        <f aca="false">M51+O51</f>
        <v>33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49.8333333333333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73</v>
      </c>
      <c r="B52" s="172"/>
      <c r="C52" s="174" t="s">
        <v>434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2</v>
      </c>
      <c r="P52" s="175"/>
      <c r="Q52" s="175" t="n">
        <f aca="false">M52+O52</f>
        <v>4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6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19</v>
      </c>
      <c r="B53" s="172"/>
      <c r="C53" s="174" t="s">
        <v>349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2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420</v>
      </c>
      <c r="B54" s="172"/>
      <c r="C54" s="174" t="s">
        <v>356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16.3333333333333</v>
      </c>
      <c r="V54" s="176"/>
      <c r="W54" s="176" t="n">
        <f aca="false">S54+U54</f>
        <v>16.3333333333333</v>
      </c>
      <c r="X54" s="176"/>
      <c r="Y54" s="175" t="n">
        <f aca="false">Q54+W54</f>
        <v>16.3333333333333</v>
      </c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420</v>
      </c>
      <c r="B55" s="178"/>
      <c r="C55" s="174" t="s">
        <v>435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 t="s">
        <v>436</v>
      </c>
      <c r="P55" s="175"/>
      <c r="Q55" s="175"/>
      <c r="R55" s="175"/>
      <c r="S55" s="176" t="s">
        <v>436</v>
      </c>
      <c r="T55" s="176"/>
      <c r="U55" s="176"/>
      <c r="V55" s="176"/>
      <c r="W55" s="176"/>
      <c r="X55" s="176"/>
      <c r="Y55" s="175"/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437</v>
      </c>
      <c r="B56" s="172"/>
      <c r="C56" s="174" t="s">
        <v>438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f aca="false">Q56+W56</f>
        <v>0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22</v>
      </c>
      <c r="B57" s="172"/>
      <c r="C57" s="174" t="s">
        <v>439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4.83333333333333</v>
      </c>
      <c r="V57" s="176"/>
      <c r="W57" s="176" t="n">
        <f aca="false">S57+U57</f>
        <v>4.83333333333333</v>
      </c>
      <c r="X57" s="176"/>
      <c r="Y57" s="175" t="n">
        <f aca="false">Q57+W57</f>
        <v>4.83333333333333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18</v>
      </c>
      <c r="B58" s="172"/>
      <c r="C58" s="174" t="s">
        <v>440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8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08</v>
      </c>
      <c r="B59" s="172"/>
      <c r="C59" s="174" t="s">
        <v>441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1</v>
      </c>
      <c r="P59" s="175"/>
      <c r="Q59" s="175" t="n">
        <f aca="false">M59+O59</f>
        <v>1.83333333333333</v>
      </c>
      <c r="R59" s="175"/>
      <c r="S59" s="176" t="n">
        <v>0.833333333333333</v>
      </c>
      <c r="T59" s="176"/>
      <c r="U59" s="176" t="n">
        <v>0</v>
      </c>
      <c r="V59" s="176"/>
      <c r="W59" s="176" t="n">
        <f aca="false">S59+U59</f>
        <v>0.833333333333333</v>
      </c>
      <c r="X59" s="176"/>
      <c r="Y59" s="175" t="n">
        <f aca="false">Q59+W59</f>
        <v>2.66666666666667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442</v>
      </c>
      <c r="B60" s="172"/>
      <c r="C60" s="174" t="s">
        <v>443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17</v>
      </c>
      <c r="B61" s="172"/>
      <c r="C61" s="174" t="s">
        <v>444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429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2</v>
      </c>
      <c r="N62" s="175"/>
      <c r="O62" s="175" t="n">
        <f aca="false">O51+O52+O53+O54+O56+O57+O58+O59+O60+O61</f>
        <v>30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2</v>
      </c>
      <c r="T62" s="176"/>
      <c r="U62" s="176" t="n">
        <f aca="false">U51+U52+U53+U54+U56+U57+U58+U59+U60+U61</f>
        <v>30</v>
      </c>
      <c r="V62" s="176"/>
      <c r="W62" s="176" t="n">
        <f aca="false">W51+W52+W53+W54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445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1</v>
      </c>
      <c r="B1" s="190" t="s">
        <v>52</v>
      </c>
      <c r="C1" s="191" t="s">
        <v>446</v>
      </c>
      <c r="D1" s="191"/>
      <c r="E1" s="191"/>
      <c r="F1" s="191"/>
      <c r="G1" s="191"/>
      <c r="H1" s="191"/>
      <c r="I1" s="192" t="s">
        <v>447</v>
      </c>
      <c r="J1" s="134" t="s">
        <v>448</v>
      </c>
      <c r="K1" s="134"/>
      <c r="L1" s="134" t="s">
        <v>449</v>
      </c>
      <c r="M1" s="134"/>
      <c r="N1" s="134"/>
      <c r="O1" s="134"/>
      <c r="P1" s="134"/>
      <c r="Q1" s="134"/>
      <c r="R1" s="134"/>
      <c r="S1" s="134"/>
      <c r="T1" s="193" t="s">
        <v>450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51</v>
      </c>
      <c r="BR1" s="196" t="s">
        <v>452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44</v>
      </c>
      <c r="K2" s="198" t="s">
        <v>453</v>
      </c>
      <c r="L2" s="199" t="s">
        <v>454</v>
      </c>
      <c r="M2" s="192" t="s">
        <v>455</v>
      </c>
      <c r="N2" s="190" t="s">
        <v>456</v>
      </c>
      <c r="O2" s="190"/>
      <c r="P2" s="190"/>
      <c r="Q2" s="190"/>
      <c r="R2" s="190"/>
      <c r="S2" s="190"/>
      <c r="T2" s="200" t="s">
        <v>247</v>
      </c>
      <c r="U2" s="200"/>
      <c r="V2" s="200"/>
      <c r="W2" s="200"/>
      <c r="X2" s="200"/>
      <c r="Y2" s="200"/>
      <c r="Z2" s="200"/>
      <c r="AA2" s="200"/>
      <c r="AB2" s="200" t="s">
        <v>248</v>
      </c>
      <c r="AC2" s="200"/>
      <c r="AD2" s="200"/>
      <c r="AE2" s="200"/>
      <c r="AF2" s="200"/>
      <c r="AG2" s="200"/>
      <c r="AH2" s="200"/>
      <c r="AI2" s="200"/>
      <c r="AJ2" s="200" t="s">
        <v>249</v>
      </c>
      <c r="AK2" s="200"/>
      <c r="AL2" s="200"/>
      <c r="AM2" s="200"/>
      <c r="AN2" s="200"/>
      <c r="AO2" s="200"/>
      <c r="AP2" s="200"/>
      <c r="AQ2" s="200"/>
      <c r="AR2" s="200" t="s">
        <v>250</v>
      </c>
      <c r="AS2" s="200"/>
      <c r="AT2" s="200"/>
      <c r="AU2" s="200"/>
      <c r="AV2" s="200"/>
      <c r="AW2" s="200"/>
      <c r="AX2" s="200"/>
      <c r="AY2" s="200"/>
      <c r="AZ2" s="200" t="s">
        <v>251</v>
      </c>
      <c r="BA2" s="200"/>
      <c r="BB2" s="200"/>
      <c r="BC2" s="200"/>
      <c r="BD2" s="200"/>
      <c r="BE2" s="200"/>
      <c r="BF2" s="200"/>
      <c r="BG2" s="200"/>
      <c r="BH2" s="200" t="s">
        <v>252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57</v>
      </c>
      <c r="D3" s="202" t="s">
        <v>458</v>
      </c>
      <c r="E3" s="202" t="s">
        <v>459</v>
      </c>
      <c r="F3" s="202" t="s">
        <v>460</v>
      </c>
      <c r="G3" s="202" t="s">
        <v>418</v>
      </c>
      <c r="H3" s="202" t="s">
        <v>277</v>
      </c>
      <c r="I3" s="192"/>
      <c r="J3" s="197"/>
      <c r="K3" s="198"/>
      <c r="L3" s="199"/>
      <c r="M3" s="192"/>
      <c r="N3" s="197" t="s">
        <v>461</v>
      </c>
      <c r="O3" s="198" t="s">
        <v>462</v>
      </c>
      <c r="P3" s="198" t="s">
        <v>463</v>
      </c>
      <c r="Q3" s="203" t="s">
        <v>464</v>
      </c>
      <c r="R3" s="203" t="s">
        <v>465</v>
      </c>
      <c r="S3" s="204" t="s">
        <v>432</v>
      </c>
      <c r="T3" s="205" t="s">
        <v>466</v>
      </c>
      <c r="U3" s="205"/>
      <c r="V3" s="206"/>
      <c r="W3" s="206"/>
      <c r="X3" s="207" t="s">
        <v>467</v>
      </c>
      <c r="Y3" s="207"/>
      <c r="Z3" s="208"/>
      <c r="AA3" s="208"/>
      <c r="AB3" s="205" t="s">
        <v>468</v>
      </c>
      <c r="AC3" s="205"/>
      <c r="AD3" s="206"/>
      <c r="AE3" s="206"/>
      <c r="AF3" s="207" t="s">
        <v>469</v>
      </c>
      <c r="AG3" s="207"/>
      <c r="AH3" s="208"/>
      <c r="AI3" s="208"/>
      <c r="AJ3" s="205" t="s">
        <v>470</v>
      </c>
      <c r="AK3" s="205"/>
      <c r="AL3" s="206"/>
      <c r="AM3" s="206"/>
      <c r="AN3" s="207" t="s">
        <v>471</v>
      </c>
      <c r="AO3" s="207"/>
      <c r="AP3" s="208"/>
      <c r="AQ3" s="208"/>
      <c r="AR3" s="205" t="s">
        <v>472</v>
      </c>
      <c r="AS3" s="205"/>
      <c r="AT3" s="206"/>
      <c r="AU3" s="206"/>
      <c r="AV3" s="207" t="s">
        <v>473</v>
      </c>
      <c r="AW3" s="207"/>
      <c r="AX3" s="208"/>
      <c r="AY3" s="208"/>
      <c r="AZ3" s="205" t="s">
        <v>474</v>
      </c>
      <c r="BA3" s="205"/>
      <c r="BB3" s="206"/>
      <c r="BC3" s="206"/>
      <c r="BD3" s="207" t="s">
        <v>475</v>
      </c>
      <c r="BE3" s="207"/>
      <c r="BF3" s="208"/>
      <c r="BG3" s="208"/>
      <c r="BH3" s="205" t="s">
        <v>476</v>
      </c>
      <c r="BI3" s="205"/>
      <c r="BJ3" s="206"/>
      <c r="BK3" s="206"/>
      <c r="BL3" s="207" t="s">
        <v>477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61</v>
      </c>
      <c r="U4" s="203" t="s">
        <v>462</v>
      </c>
      <c r="V4" s="203" t="s">
        <v>463</v>
      </c>
      <c r="W4" s="203" t="s">
        <v>465</v>
      </c>
      <c r="X4" s="210" t="s">
        <v>461</v>
      </c>
      <c r="Y4" s="210" t="s">
        <v>462</v>
      </c>
      <c r="Z4" s="210" t="s">
        <v>463</v>
      </c>
      <c r="AA4" s="210" t="s">
        <v>465</v>
      </c>
      <c r="AB4" s="203" t="s">
        <v>461</v>
      </c>
      <c r="AC4" s="203" t="s">
        <v>462</v>
      </c>
      <c r="AD4" s="203" t="s">
        <v>463</v>
      </c>
      <c r="AE4" s="203" t="s">
        <v>465</v>
      </c>
      <c r="AF4" s="210" t="s">
        <v>461</v>
      </c>
      <c r="AG4" s="210" t="s">
        <v>462</v>
      </c>
      <c r="AH4" s="210" t="s">
        <v>463</v>
      </c>
      <c r="AI4" s="210" t="s">
        <v>465</v>
      </c>
      <c r="AJ4" s="203" t="s">
        <v>461</v>
      </c>
      <c r="AK4" s="203" t="s">
        <v>462</v>
      </c>
      <c r="AL4" s="203" t="s">
        <v>463</v>
      </c>
      <c r="AM4" s="203" t="s">
        <v>465</v>
      </c>
      <c r="AN4" s="210" t="s">
        <v>461</v>
      </c>
      <c r="AO4" s="210" t="s">
        <v>462</v>
      </c>
      <c r="AP4" s="210" t="s">
        <v>463</v>
      </c>
      <c r="AQ4" s="210" t="s">
        <v>465</v>
      </c>
      <c r="AR4" s="203" t="s">
        <v>461</v>
      </c>
      <c r="AS4" s="203" t="s">
        <v>462</v>
      </c>
      <c r="AT4" s="203" t="s">
        <v>463</v>
      </c>
      <c r="AU4" s="203" t="s">
        <v>465</v>
      </c>
      <c r="AV4" s="210" t="s">
        <v>461</v>
      </c>
      <c r="AW4" s="210" t="s">
        <v>462</v>
      </c>
      <c r="AX4" s="210" t="s">
        <v>463</v>
      </c>
      <c r="AY4" s="210" t="s">
        <v>465</v>
      </c>
      <c r="AZ4" s="203" t="s">
        <v>461</v>
      </c>
      <c r="BA4" s="203" t="s">
        <v>462</v>
      </c>
      <c r="BB4" s="203" t="s">
        <v>463</v>
      </c>
      <c r="BC4" s="203" t="s">
        <v>465</v>
      </c>
      <c r="BD4" s="210" t="s">
        <v>461</v>
      </c>
      <c r="BE4" s="210" t="s">
        <v>462</v>
      </c>
      <c r="BF4" s="210" t="s">
        <v>463</v>
      </c>
      <c r="BG4" s="210" t="s">
        <v>465</v>
      </c>
      <c r="BH4" s="203" t="s">
        <v>461</v>
      </c>
      <c r="BI4" s="203" t="s">
        <v>462</v>
      </c>
      <c r="BJ4" s="203" t="s">
        <v>463</v>
      </c>
      <c r="BK4" s="203" t="s">
        <v>465</v>
      </c>
      <c r="BL4" s="210" t="s">
        <v>461</v>
      </c>
      <c r="BM4" s="210" t="s">
        <v>462</v>
      </c>
      <c r="BN4" s="210" t="s">
        <v>463</v>
      </c>
      <c r="BO4" s="210" t="s">
        <v>465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67</v>
      </c>
      <c r="B5" s="213" t="s">
        <v>268</v>
      </c>
      <c r="C5" s="214"/>
      <c r="D5" s="214"/>
      <c r="E5" s="214"/>
      <c r="F5" s="214"/>
      <c r="G5" s="214"/>
      <c r="H5" s="214"/>
      <c r="I5" s="215" t="n">
        <f aca="false">J5+L5</f>
        <v>2556</v>
      </c>
      <c r="J5" s="215" t="n">
        <f aca="false">SUMIF(BR6:BR29,"&gt;=0",J6:J29)</f>
        <v>0</v>
      </c>
      <c r="K5" s="214"/>
      <c r="L5" s="215" t="n">
        <f aca="false">M5+S5</f>
        <v>2556</v>
      </c>
      <c r="M5" s="215" t="n">
        <f aca="false">SUMIF(BR6:BR29,"&gt;=0",M6:M29)</f>
        <v>324</v>
      </c>
      <c r="N5" s="215" t="n">
        <f aca="false">SUMIF(BR6:BR29,"&gt;=0",N6:N29)</f>
        <v>228</v>
      </c>
      <c r="O5" s="215" t="n">
        <f aca="false">SUMIF(BR6:BR29,"&gt;=0",O6:O29)</f>
        <v>346</v>
      </c>
      <c r="P5" s="215" t="n">
        <f aca="false">SUMIF(BR6:BR29,"&gt;=0",P6:P29)</f>
        <v>80</v>
      </c>
      <c r="Q5" s="216" t="n">
        <f aca="false">SUMIF(BR6:BR29,"&gt;=0",Q6:Q29)</f>
        <v>654</v>
      </c>
      <c r="R5" s="215" t="n">
        <f aca="false">SUMIF(BR6:BR29,"&gt;=0",R6:R29)</f>
        <v>1578</v>
      </c>
      <c r="S5" s="216" t="n">
        <f aca="false">Q5+R5</f>
        <v>2232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69</v>
      </c>
      <c r="B6" s="222" t="s">
        <v>270</v>
      </c>
      <c r="C6" s="223"/>
      <c r="D6" s="223"/>
      <c r="E6" s="223"/>
      <c r="F6" s="223"/>
      <c r="G6" s="223"/>
      <c r="H6" s="223"/>
      <c r="I6" s="224" t="n">
        <f aca="false">J6+L6</f>
        <v>2160</v>
      </c>
      <c r="J6" s="224" t="n">
        <f aca="false">SUMIF(BR7:BR21,"&gt;=0",J7:J21)</f>
        <v>0</v>
      </c>
      <c r="K6" s="223"/>
      <c r="L6" s="224" t="n">
        <f aca="false">M6+S6</f>
        <v>2160</v>
      </c>
      <c r="M6" s="224" t="n">
        <f aca="false">SUMIF(BR7:BR21,"&gt;=0",M7:M21)</f>
        <v>297</v>
      </c>
      <c r="N6" s="224" t="n">
        <f aca="false">SUMIF(BR7:BR21,"&gt;=0",N7:N21)</f>
        <v>192</v>
      </c>
      <c r="O6" s="224" t="n">
        <f aca="false">SUMIF(BR7:BR21,"&gt;=0",O7:O21)</f>
        <v>262</v>
      </c>
      <c r="P6" s="224" t="n">
        <f aca="false">SUMIF(BR7:BR21,"&gt;=0",P7:P21)</f>
        <v>80</v>
      </c>
      <c r="Q6" s="225" t="n">
        <f aca="false">SUMIF(BR7:BR21,"&gt;=0",Q7:Q21)</f>
        <v>534</v>
      </c>
      <c r="R6" s="224" t="n">
        <f aca="false">SUMIF(BR7:BR21,"&gt;=0",R7:R21)</f>
        <v>1329</v>
      </c>
      <c r="S6" s="225" t="n">
        <f aca="false">Q6+R6</f>
        <v>1863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71</v>
      </c>
      <c r="B7" s="230" t="s">
        <v>272</v>
      </c>
      <c r="C7" s="231" t="s">
        <v>478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27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83</v>
      </c>
      <c r="S7" s="234" t="n">
        <f aca="false">Q7+R7</f>
        <v>117</v>
      </c>
      <c r="T7" s="235" t="n">
        <v>18</v>
      </c>
      <c r="U7" s="235" t="n">
        <v>16</v>
      </c>
      <c r="V7" s="235"/>
      <c r="W7" s="236" t="n">
        <v>83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75</v>
      </c>
      <c r="B8" s="230" t="s">
        <v>276</v>
      </c>
      <c r="C8" s="231"/>
      <c r="D8" s="231" t="s">
        <v>479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80</v>
      </c>
      <c r="B9" s="230" t="s">
        <v>281</v>
      </c>
      <c r="C9" s="231" t="s">
        <v>478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27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47</v>
      </c>
      <c r="S9" s="234" t="n">
        <f aca="false">Q9+R9</f>
        <v>81</v>
      </c>
      <c r="T9" s="235"/>
      <c r="U9" s="235" t="n">
        <v>34</v>
      </c>
      <c r="V9" s="235"/>
      <c r="W9" s="236" t="n">
        <v>47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83</v>
      </c>
      <c r="B10" s="230" t="s">
        <v>284</v>
      </c>
      <c r="C10" s="231"/>
      <c r="D10" s="231" t="s">
        <v>478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288</v>
      </c>
      <c r="B11" s="230" t="s">
        <v>289</v>
      </c>
      <c r="C11" s="231" t="s">
        <v>478</v>
      </c>
      <c r="D11" s="231"/>
      <c r="E11" s="231"/>
      <c r="F11" s="231"/>
      <c r="G11" s="231"/>
      <c r="H11" s="231"/>
      <c r="I11" s="232" t="n">
        <f aca="false">J11+L11</f>
        <v>180</v>
      </c>
      <c r="J11" s="232" t="n">
        <v>0</v>
      </c>
      <c r="K11" s="231"/>
      <c r="L11" s="232" t="n">
        <f aca="false">M11+S11</f>
        <v>180</v>
      </c>
      <c r="M11" s="232" t="n">
        <v>27</v>
      </c>
      <c r="N11" s="232" t="n">
        <f aca="false">T11+X11+AB11+AF11</f>
        <v>6</v>
      </c>
      <c r="O11" s="232" t="n">
        <f aca="false">U11+Y11+AC11+AG11</f>
        <v>14</v>
      </c>
      <c r="P11" s="232" t="n">
        <f aca="false">V11+Z11+AD11+AH11</f>
        <v>14</v>
      </c>
      <c r="Q11" s="233" t="n">
        <f aca="false">SUM(N11:P11)</f>
        <v>34</v>
      </c>
      <c r="R11" s="232" t="n">
        <f aca="false">W11+AA11+AE11+AI11</f>
        <v>119</v>
      </c>
      <c r="S11" s="234" t="n">
        <f aca="false">Q11+R11</f>
        <v>153</v>
      </c>
      <c r="T11" s="235" t="n">
        <v>6</v>
      </c>
      <c r="U11" s="235" t="n">
        <v>14</v>
      </c>
      <c r="V11" s="235" t="n">
        <v>14</v>
      </c>
      <c r="W11" s="236" t="n">
        <v>119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0" t="s">
        <v>292</v>
      </c>
      <c r="B12" s="230" t="s">
        <v>293</v>
      </c>
      <c r="C12" s="231" t="s">
        <v>480</v>
      </c>
      <c r="D12" s="231"/>
      <c r="E12" s="231"/>
      <c r="F12" s="231"/>
      <c r="G12" s="231"/>
      <c r="H12" s="231"/>
      <c r="I12" s="232" t="n">
        <f aca="false">J12+L12</f>
        <v>180</v>
      </c>
      <c r="J12" s="232" t="n">
        <v>0</v>
      </c>
      <c r="K12" s="231"/>
      <c r="L12" s="232" t="n">
        <f aca="false">M12+S12</f>
        <v>180</v>
      </c>
      <c r="M12" s="232" t="n">
        <v>27</v>
      </c>
      <c r="N12" s="232" t="n">
        <f aca="false">T12+X12+AB12+AF12</f>
        <v>4</v>
      </c>
      <c r="O12" s="232" t="n">
        <f aca="false">U12+Y12+AC12+AG12</f>
        <v>34</v>
      </c>
      <c r="P12" s="232" t="n">
        <f aca="false">V12+Z12+AD12+AH12</f>
        <v>0</v>
      </c>
      <c r="Q12" s="233" t="n">
        <f aca="false">SUM(N12:P12)</f>
        <v>38</v>
      </c>
      <c r="R12" s="232" t="n">
        <f aca="false">W12+AA12+AE12+AI12</f>
        <v>115</v>
      </c>
      <c r="S12" s="234" t="n">
        <f aca="false">Q12+R12</f>
        <v>153</v>
      </c>
      <c r="T12" s="235"/>
      <c r="U12" s="235"/>
      <c r="V12" s="235"/>
      <c r="W12" s="237"/>
      <c r="X12" s="217"/>
      <c r="Y12" s="217"/>
      <c r="Z12" s="217"/>
      <c r="AA12" s="218"/>
      <c r="AB12" s="235" t="n">
        <v>4</v>
      </c>
      <c r="AC12" s="235" t="n">
        <v>34</v>
      </c>
      <c r="AD12" s="235"/>
      <c r="AE12" s="236" t="n">
        <v>115</v>
      </c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0" t="s">
        <v>296</v>
      </c>
      <c r="B13" s="230" t="s">
        <v>297</v>
      </c>
      <c r="C13" s="231" t="s">
        <v>478</v>
      </c>
      <c r="D13" s="231"/>
      <c r="E13" s="231"/>
      <c r="F13" s="231" t="s">
        <v>478</v>
      </c>
      <c r="G13" s="231"/>
      <c r="H13" s="231"/>
      <c r="I13" s="232" t="n">
        <f aca="false">J13+L13</f>
        <v>144</v>
      </c>
      <c r="J13" s="232" t="n">
        <v>0</v>
      </c>
      <c r="K13" s="231"/>
      <c r="L13" s="232" t="n">
        <f aca="false">M13+S13</f>
        <v>144</v>
      </c>
      <c r="M13" s="232" t="n">
        <v>27</v>
      </c>
      <c r="N13" s="232" t="n">
        <f aca="false">T13+X13+AB13+AF13</f>
        <v>18</v>
      </c>
      <c r="O13" s="232" t="n">
        <f aca="false">U13+Y13+AC13+AG13</f>
        <v>16</v>
      </c>
      <c r="P13" s="232" t="n">
        <f aca="false">V13+Z13+AD13+AH13</f>
        <v>0</v>
      </c>
      <c r="Q13" s="233" t="n">
        <f aca="false">SUM(N13:P13)</f>
        <v>34</v>
      </c>
      <c r="R13" s="232" t="n">
        <f aca="false">W13+AA13+AE13+AI13</f>
        <v>83</v>
      </c>
      <c r="S13" s="234" t="n">
        <f aca="false">Q13+R13</f>
        <v>117</v>
      </c>
      <c r="T13" s="235" t="n">
        <v>18</v>
      </c>
      <c r="U13" s="235" t="n">
        <v>16</v>
      </c>
      <c r="V13" s="235"/>
      <c r="W13" s="236" t="n">
        <v>83</v>
      </c>
      <c r="X13" s="217"/>
      <c r="Y13" s="217"/>
      <c r="Z13" s="217"/>
      <c r="AA13" s="218"/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30" t="s">
        <v>300</v>
      </c>
      <c r="B14" s="230" t="s">
        <v>301</v>
      </c>
      <c r="C14" s="231"/>
      <c r="D14" s="231" t="s">
        <v>481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</f>
        <v>6</v>
      </c>
      <c r="O14" s="232" t="n">
        <f aca="false">U14+Y14+AC14+AG14</f>
        <v>16</v>
      </c>
      <c r="P14" s="232" t="n">
        <f aca="false">V14+Z14+AD14+AH14</f>
        <v>16</v>
      </c>
      <c r="Q14" s="233" t="n">
        <f aca="false">SUM(N14:P14)</f>
        <v>38</v>
      </c>
      <c r="R14" s="232" t="n">
        <f aca="false">W14+AA14+AE14+AI14</f>
        <v>70</v>
      </c>
      <c r="S14" s="234" t="n">
        <f aca="false">Q14+R14</f>
        <v>108</v>
      </c>
      <c r="T14" s="235"/>
      <c r="U14" s="235"/>
      <c r="V14" s="235"/>
      <c r="W14" s="237"/>
      <c r="X14" s="217" t="n">
        <v>6</v>
      </c>
      <c r="Y14" s="217" t="n">
        <v>16</v>
      </c>
      <c r="Z14" s="217" t="n">
        <v>16</v>
      </c>
      <c r="AA14" s="240" t="n">
        <v>70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304</v>
      </c>
      <c r="B15" s="230" t="s">
        <v>305</v>
      </c>
      <c r="C15" s="231"/>
      <c r="D15" s="231" t="s">
        <v>478</v>
      </c>
      <c r="E15" s="231"/>
      <c r="F15" s="231"/>
      <c r="G15" s="231"/>
      <c r="H15" s="231"/>
      <c r="I15" s="232" t="n">
        <f aca="false">J15+L15</f>
        <v>144</v>
      </c>
      <c r="J15" s="232" t="n">
        <v>0</v>
      </c>
      <c r="K15" s="231"/>
      <c r="L15" s="232" t="n">
        <f aca="false">M15+S15</f>
        <v>144</v>
      </c>
      <c r="M15" s="232" t="n">
        <v>0</v>
      </c>
      <c r="N15" s="232" t="n">
        <f aca="false">T15+X15+AB15+AF15</f>
        <v>18</v>
      </c>
      <c r="O15" s="232" t="n">
        <f aca="false">U15+Y15+AC15+AG15</f>
        <v>16</v>
      </c>
      <c r="P15" s="232" t="n">
        <f aca="false">V15+Z15+AD15+AH15</f>
        <v>0</v>
      </c>
      <c r="Q15" s="233" t="n">
        <f aca="false">SUM(N15:P15)</f>
        <v>34</v>
      </c>
      <c r="R15" s="232" t="n">
        <f aca="false">W15+AA15+AE15+AI15</f>
        <v>110</v>
      </c>
      <c r="S15" s="234" t="n">
        <f aca="false">Q15+R15</f>
        <v>144</v>
      </c>
      <c r="T15" s="235" t="n">
        <v>18</v>
      </c>
      <c r="U15" s="235" t="n">
        <v>16</v>
      </c>
      <c r="V15" s="235"/>
      <c r="W15" s="236" t="n">
        <v>110</v>
      </c>
      <c r="X15" s="217"/>
      <c r="Y15" s="217"/>
      <c r="Z15" s="217"/>
      <c r="AA15" s="218"/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307</v>
      </c>
      <c r="B16" s="230" t="s">
        <v>308</v>
      </c>
      <c r="C16" s="231"/>
      <c r="D16" s="231" t="s">
        <v>482</v>
      </c>
      <c r="E16" s="231"/>
      <c r="F16" s="231"/>
      <c r="G16" s="231"/>
      <c r="H16" s="231"/>
      <c r="I16" s="232" t="n">
        <f aca="false">J16+L16</f>
        <v>144</v>
      </c>
      <c r="J16" s="232" t="n">
        <v>0</v>
      </c>
      <c r="K16" s="231"/>
      <c r="L16" s="232" t="n">
        <f aca="false">M16+S16</f>
        <v>144</v>
      </c>
      <c r="M16" s="232" t="n">
        <v>0</v>
      </c>
      <c r="N16" s="232" t="n">
        <f aca="false">T16+X16+AB16+AF16</f>
        <v>18</v>
      </c>
      <c r="O16" s="232" t="n">
        <f aca="false">U16+Y16+AC16+AG16</f>
        <v>16</v>
      </c>
      <c r="P16" s="232" t="n">
        <f aca="false">V16+Z16+AD16+AH16</f>
        <v>0</v>
      </c>
      <c r="Q16" s="233" t="n">
        <f aca="false">SUM(N16:P16)</f>
        <v>34</v>
      </c>
      <c r="R16" s="232" t="n">
        <f aca="false">W16+AA16+AE16+AI16</f>
        <v>110</v>
      </c>
      <c r="S16" s="234" t="n">
        <f aca="false">Q16+R16</f>
        <v>144</v>
      </c>
      <c r="T16" s="235"/>
      <c r="U16" s="235"/>
      <c r="V16" s="235"/>
      <c r="W16" s="237"/>
      <c r="X16" s="217" t="n">
        <v>18</v>
      </c>
      <c r="Y16" s="217" t="n">
        <v>16</v>
      </c>
      <c r="Z16" s="217"/>
      <c r="AA16" s="240" t="n">
        <v>110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0" t="s">
        <v>311</v>
      </c>
      <c r="B17" s="230" t="s">
        <v>312</v>
      </c>
      <c r="C17" s="231" t="s">
        <v>480</v>
      </c>
      <c r="D17" s="231"/>
      <c r="E17" s="231"/>
      <c r="F17" s="231"/>
      <c r="G17" s="231"/>
      <c r="H17" s="231"/>
      <c r="I17" s="232" t="n">
        <f aca="false">J17+L17</f>
        <v>180</v>
      </c>
      <c r="J17" s="232" t="n">
        <v>0</v>
      </c>
      <c r="K17" s="231"/>
      <c r="L17" s="232" t="n">
        <f aca="false">M17+S17</f>
        <v>180</v>
      </c>
      <c r="M17" s="232" t="n">
        <v>27</v>
      </c>
      <c r="N17" s="232" t="n">
        <f aca="false">T17+X17+AB17+AF17</f>
        <v>18</v>
      </c>
      <c r="O17" s="232" t="n">
        <f aca="false">U17+Y17+AC17+AG17</f>
        <v>16</v>
      </c>
      <c r="P17" s="232" t="n">
        <f aca="false">V17+Z17+AD17+AH17</f>
        <v>0</v>
      </c>
      <c r="Q17" s="233" t="n">
        <f aca="false">SUM(N17:P17)</f>
        <v>34</v>
      </c>
      <c r="R17" s="232" t="n">
        <f aca="false">W17+AA17+AE17+AI17</f>
        <v>119</v>
      </c>
      <c r="S17" s="234" t="n">
        <f aca="false">Q17+R17</f>
        <v>153</v>
      </c>
      <c r="T17" s="235"/>
      <c r="U17" s="235"/>
      <c r="V17" s="235"/>
      <c r="W17" s="237"/>
      <c r="X17" s="217"/>
      <c r="Y17" s="217"/>
      <c r="Z17" s="217"/>
      <c r="AA17" s="218"/>
      <c r="AB17" s="235" t="n">
        <v>18</v>
      </c>
      <c r="AC17" s="235" t="n">
        <v>16</v>
      </c>
      <c r="AD17" s="235"/>
      <c r="AE17" s="236" t="n">
        <v>119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14</v>
      </c>
      <c r="B18" s="230" t="s">
        <v>315</v>
      </c>
      <c r="C18" s="231" t="s">
        <v>480</v>
      </c>
      <c r="D18" s="231"/>
      <c r="E18" s="231"/>
      <c r="F18" s="231"/>
      <c r="G18" s="231"/>
      <c r="H18" s="231"/>
      <c r="I18" s="232" t="n">
        <f aca="false">J18+L18</f>
        <v>144</v>
      </c>
      <c r="J18" s="232" t="n">
        <v>0</v>
      </c>
      <c r="K18" s="231"/>
      <c r="L18" s="232" t="n">
        <f aca="false">M18+S18</f>
        <v>144</v>
      </c>
      <c r="M18" s="232" t="n">
        <v>27</v>
      </c>
      <c r="N18" s="232" t="n">
        <f aca="false">T18+X18+AB18+AF18</f>
        <v>18</v>
      </c>
      <c r="O18" s="232" t="n">
        <f aca="false">U18+Y18+AC18+AG18</f>
        <v>16</v>
      </c>
      <c r="P18" s="232" t="n">
        <f aca="false">V18+Z18+AD18+AH18</f>
        <v>0</v>
      </c>
      <c r="Q18" s="233" t="n">
        <f aca="false">SUM(N18:P18)</f>
        <v>34</v>
      </c>
      <c r="R18" s="232" t="n">
        <f aca="false">W18+AA18+AE18+AI18</f>
        <v>83</v>
      </c>
      <c r="S18" s="234" t="n">
        <f aca="false">Q18+R18</f>
        <v>117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 t="n">
        <v>16</v>
      </c>
      <c r="AD18" s="235"/>
      <c r="AE18" s="236" t="n">
        <v>83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16</v>
      </c>
      <c r="B19" s="230" t="s">
        <v>317</v>
      </c>
      <c r="C19" s="231" t="s">
        <v>481</v>
      </c>
      <c r="D19" s="231"/>
      <c r="E19" s="231"/>
      <c r="F19" s="231" t="s">
        <v>481</v>
      </c>
      <c r="G19" s="231"/>
      <c r="H19" s="231"/>
      <c r="I19" s="232" t="n">
        <f aca="false">J19+L19</f>
        <v>144</v>
      </c>
      <c r="J19" s="232" t="n">
        <v>0</v>
      </c>
      <c r="K19" s="231"/>
      <c r="L19" s="232" t="n">
        <f aca="false">M19+S19</f>
        <v>144</v>
      </c>
      <c r="M19" s="232" t="n">
        <v>36</v>
      </c>
      <c r="N19" s="232" t="n">
        <f aca="false">T19+X19+AB19+AF19</f>
        <v>18</v>
      </c>
      <c r="O19" s="232" t="n">
        <f aca="false">U19+Y19+AC19+AG19</f>
        <v>0</v>
      </c>
      <c r="P19" s="232" t="n">
        <f aca="false">V19+Z19+AD19+AH19</f>
        <v>16</v>
      </c>
      <c r="Q19" s="233" t="n">
        <f aca="false">SUM(N19:P19)</f>
        <v>34</v>
      </c>
      <c r="R19" s="232" t="n">
        <f aca="false">W19+AA19+AE19+AI19</f>
        <v>74</v>
      </c>
      <c r="S19" s="234" t="n">
        <f aca="false">Q19+R19</f>
        <v>108</v>
      </c>
      <c r="T19" s="235"/>
      <c r="U19" s="235"/>
      <c r="V19" s="235"/>
      <c r="W19" s="237"/>
      <c r="X19" s="217" t="n">
        <v>18</v>
      </c>
      <c r="Y19" s="217"/>
      <c r="Z19" s="217" t="n">
        <v>16</v>
      </c>
      <c r="AA19" s="240" t="n">
        <v>74</v>
      </c>
      <c r="AB19" s="235"/>
      <c r="AC19" s="235"/>
      <c r="AD19" s="235"/>
      <c r="AE19" s="237"/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30" t="s">
        <v>319</v>
      </c>
      <c r="B20" s="230" t="s">
        <v>320</v>
      </c>
      <c r="C20" s="231" t="s">
        <v>481</v>
      </c>
      <c r="D20" s="231"/>
      <c r="E20" s="231"/>
      <c r="F20" s="231"/>
      <c r="G20" s="231"/>
      <c r="H20" s="231"/>
      <c r="I20" s="232" t="n">
        <f aca="false">J20+L20</f>
        <v>144</v>
      </c>
      <c r="J20" s="232" t="n">
        <v>0</v>
      </c>
      <c r="K20" s="231"/>
      <c r="L20" s="232" t="n">
        <f aca="false">M20+S20</f>
        <v>144</v>
      </c>
      <c r="M20" s="232" t="n">
        <v>36</v>
      </c>
      <c r="N20" s="232" t="n">
        <f aca="false">T20+X20+AB20+AF20</f>
        <v>8</v>
      </c>
      <c r="O20" s="232" t="n">
        <f aca="false">U20+Y20+AC20+AG20</f>
        <v>0</v>
      </c>
      <c r="P20" s="232" t="n">
        <f aca="false">V20+Z20+AD20+AH20</f>
        <v>34</v>
      </c>
      <c r="Q20" s="233" t="n">
        <f aca="false">SUM(N20:P20)</f>
        <v>42</v>
      </c>
      <c r="R20" s="232" t="n">
        <f aca="false">W20+AA20+AE20+AI20</f>
        <v>66</v>
      </c>
      <c r="S20" s="234" t="n">
        <f aca="false">Q20+R20</f>
        <v>108</v>
      </c>
      <c r="T20" s="235"/>
      <c r="U20" s="235"/>
      <c r="V20" s="235"/>
      <c r="W20" s="237"/>
      <c r="X20" s="217" t="n">
        <v>8</v>
      </c>
      <c r="Y20" s="217"/>
      <c r="Z20" s="217" t="n">
        <v>34</v>
      </c>
      <c r="AA20" s="240" t="n">
        <v>66</v>
      </c>
      <c r="AB20" s="235"/>
      <c r="AC20" s="235"/>
      <c r="AD20" s="235"/>
      <c r="AE20" s="237"/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0" t="s">
        <v>321</v>
      </c>
      <c r="B21" s="230" t="s">
        <v>322</v>
      </c>
      <c r="C21" s="231" t="s">
        <v>481</v>
      </c>
      <c r="D21" s="231"/>
      <c r="E21" s="231" t="s">
        <v>481</v>
      </c>
      <c r="F21" s="231"/>
      <c r="G21" s="231"/>
      <c r="H21" s="231"/>
      <c r="I21" s="232" t="n">
        <f aca="false">J21+L21</f>
        <v>144</v>
      </c>
      <c r="J21" s="232" t="n">
        <v>0</v>
      </c>
      <c r="K21" s="231"/>
      <c r="L21" s="232" t="n">
        <f aca="false">M21+S21</f>
        <v>144</v>
      </c>
      <c r="M21" s="232" t="n">
        <v>36</v>
      </c>
      <c r="N21" s="232" t="n">
        <f aca="false">T21+X21+AB21+AF21</f>
        <v>8</v>
      </c>
      <c r="O21" s="232" t="n">
        <f aca="false">U21+Y21+AC21+AG21</f>
        <v>34</v>
      </c>
      <c r="P21" s="232" t="n">
        <f aca="false">V21+Z21+AD21+AH21</f>
        <v>0</v>
      </c>
      <c r="Q21" s="233" t="n">
        <f aca="false">SUM(N21:P21)</f>
        <v>42</v>
      </c>
      <c r="R21" s="232" t="n">
        <f aca="false">W21+AA21+AE21+AI21</f>
        <v>66</v>
      </c>
      <c r="S21" s="234" t="n">
        <f aca="false">Q21+R21</f>
        <v>108</v>
      </c>
      <c r="T21" s="235"/>
      <c r="U21" s="235"/>
      <c r="V21" s="235"/>
      <c r="W21" s="237"/>
      <c r="X21" s="217" t="n">
        <v>8</v>
      </c>
      <c r="Y21" s="217" t="n">
        <v>34</v>
      </c>
      <c r="Z21" s="217"/>
      <c r="AA21" s="240" t="n">
        <v>66</v>
      </c>
      <c r="AB21" s="235"/>
      <c r="AC21" s="235"/>
      <c r="AD21" s="235"/>
      <c r="AE21" s="237"/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2" t="s">
        <v>326</v>
      </c>
      <c r="B22" s="222" t="s">
        <v>327</v>
      </c>
      <c r="C22" s="223"/>
      <c r="D22" s="223"/>
      <c r="E22" s="223"/>
      <c r="F22" s="223"/>
      <c r="G22" s="223"/>
      <c r="H22" s="223"/>
      <c r="I22" s="224" t="n">
        <f aca="false">J22+L22</f>
        <v>396</v>
      </c>
      <c r="J22" s="224" t="n">
        <f aca="false">SUMIF(BR23:BR29,"&gt;=0",J23:J29)</f>
        <v>0</v>
      </c>
      <c r="K22" s="223"/>
      <c r="L22" s="224" t="n">
        <f aca="false">M22+S22</f>
        <v>396</v>
      </c>
      <c r="M22" s="224" t="n">
        <f aca="false">SUMIF(BR23:BR29,"&gt;=0",M23:M29)</f>
        <v>27</v>
      </c>
      <c r="N22" s="224" t="n">
        <f aca="false">SUMIF(BR23:BR29,"&gt;=0",N23:N29)</f>
        <v>36</v>
      </c>
      <c r="O22" s="224" t="n">
        <f aca="false">SUMIF(BR23:BR29,"&gt;=0",O23:O29)</f>
        <v>84</v>
      </c>
      <c r="P22" s="224" t="n">
        <f aca="false">SUMIF(BR23:BR29,"&gt;=0",P23:P29)</f>
        <v>0</v>
      </c>
      <c r="Q22" s="225" t="n">
        <f aca="false">SUMIF(BR23:BR29,"&gt;=0",Q23:Q29)</f>
        <v>120</v>
      </c>
      <c r="R22" s="224" t="n">
        <f aca="false">SUMIF(BR23:BR29,"&gt;=0",R23:R29)</f>
        <v>249</v>
      </c>
      <c r="S22" s="225" t="n">
        <f aca="false">Q22+R22</f>
        <v>369</v>
      </c>
      <c r="T22" s="226"/>
      <c r="U22" s="226"/>
      <c r="V22" s="226"/>
      <c r="W22" s="227"/>
      <c r="X22" s="226"/>
      <c r="Y22" s="226"/>
      <c r="Z22" s="226"/>
      <c r="AA22" s="227"/>
      <c r="AB22" s="226"/>
      <c r="AC22" s="226"/>
      <c r="AD22" s="226"/>
      <c r="AE22" s="227"/>
      <c r="AF22" s="226"/>
      <c r="AG22" s="226"/>
      <c r="AH22" s="226"/>
      <c r="AI22" s="227"/>
      <c r="AJ22" s="226"/>
      <c r="AK22" s="226"/>
      <c r="AL22" s="226"/>
      <c r="AM22" s="227"/>
      <c r="AN22" s="226"/>
      <c r="AO22" s="226"/>
      <c r="AP22" s="226"/>
      <c r="AQ22" s="227"/>
      <c r="AR22" s="226"/>
      <c r="AS22" s="226"/>
      <c r="AT22" s="226"/>
      <c r="AU22" s="227"/>
      <c r="AV22" s="226"/>
      <c r="AW22" s="226"/>
      <c r="AX22" s="226"/>
      <c r="AY22" s="227"/>
      <c r="AZ22" s="226"/>
      <c r="BA22" s="226"/>
      <c r="BB22" s="226"/>
      <c r="BC22" s="227"/>
      <c r="BD22" s="226"/>
      <c r="BE22" s="226"/>
      <c r="BF22" s="226"/>
      <c r="BG22" s="227"/>
      <c r="BH22" s="228"/>
      <c r="BI22" s="228"/>
      <c r="BJ22" s="228"/>
      <c r="BK22" s="229"/>
      <c r="BL22" s="228"/>
      <c r="BM22" s="228"/>
      <c r="BN22" s="228"/>
      <c r="BO22" s="229"/>
      <c r="BP22" s="221"/>
      <c r="BQ22" s="0" t="n">
        <v>-2</v>
      </c>
      <c r="BR22" s="0" t="n">
        <v>-2</v>
      </c>
    </row>
    <row r="23" customFormat="false" ht="12.75" hidden="false" customHeight="false" outlineLevel="0" collapsed="false">
      <c r="A23" s="241" t="s">
        <v>328</v>
      </c>
      <c r="B23" s="241" t="s">
        <v>329</v>
      </c>
      <c r="C23" s="242"/>
      <c r="D23" s="242"/>
      <c r="E23" s="242"/>
      <c r="F23" s="242"/>
      <c r="G23" s="242"/>
      <c r="H23" s="242"/>
      <c r="I23" s="243" t="n">
        <f aca="false">J23+L23</f>
        <v>396</v>
      </c>
      <c r="J23" s="243" t="n">
        <f aca="false">J24+J25+J26+J27+J28+J29</f>
        <v>0</v>
      </c>
      <c r="K23" s="242"/>
      <c r="L23" s="243" t="n">
        <f aca="false">M23+S23</f>
        <v>396</v>
      </c>
      <c r="M23" s="243" t="n">
        <f aca="false">M24+M25+M26+M27+M28+M29</f>
        <v>27</v>
      </c>
      <c r="N23" s="243" t="n">
        <f aca="false">N24+N25+N26+N27+N28+N29</f>
        <v>36</v>
      </c>
      <c r="O23" s="243" t="n">
        <f aca="false">O24+O25+O26+O27+O28+O29</f>
        <v>84</v>
      </c>
      <c r="P23" s="243" t="n">
        <f aca="false">P24+P25+P26+P27+P28+P29</f>
        <v>0</v>
      </c>
      <c r="Q23" s="244" t="n">
        <f aca="false">SUM(N23:P23)</f>
        <v>120</v>
      </c>
      <c r="R23" s="243" t="n">
        <f aca="false">R24+R25+R26+R27+R28+R29</f>
        <v>249</v>
      </c>
      <c r="S23" s="244" t="n">
        <f aca="false">Q23+R23</f>
        <v>369</v>
      </c>
      <c r="T23" s="245"/>
      <c r="U23" s="245"/>
      <c r="V23" s="245"/>
      <c r="W23" s="246"/>
      <c r="X23" s="245"/>
      <c r="Y23" s="245"/>
      <c r="Z23" s="245"/>
      <c r="AA23" s="246"/>
      <c r="AB23" s="245"/>
      <c r="AC23" s="245"/>
      <c r="AD23" s="245"/>
      <c r="AE23" s="246"/>
      <c r="AF23" s="245"/>
      <c r="AG23" s="245"/>
      <c r="AH23" s="245"/>
      <c r="AI23" s="246"/>
      <c r="AJ23" s="245"/>
      <c r="AK23" s="245"/>
      <c r="AL23" s="245"/>
      <c r="AM23" s="246"/>
      <c r="AN23" s="245"/>
      <c r="AO23" s="245"/>
      <c r="AP23" s="245"/>
      <c r="AQ23" s="246"/>
      <c r="AR23" s="245"/>
      <c r="AS23" s="245"/>
      <c r="AT23" s="245"/>
      <c r="AU23" s="246"/>
      <c r="AV23" s="245"/>
      <c r="AW23" s="245"/>
      <c r="AX23" s="245"/>
      <c r="AY23" s="246"/>
      <c r="AZ23" s="245"/>
      <c r="BA23" s="245"/>
      <c r="BB23" s="245"/>
      <c r="BC23" s="246"/>
      <c r="BD23" s="245"/>
      <c r="BE23" s="245"/>
      <c r="BF23" s="245"/>
      <c r="BG23" s="246"/>
      <c r="BH23" s="247"/>
      <c r="BI23" s="247"/>
      <c r="BJ23" s="247"/>
      <c r="BK23" s="248"/>
      <c r="BL23" s="247"/>
      <c r="BM23" s="247"/>
      <c r="BN23" s="247"/>
      <c r="BO23" s="248"/>
      <c r="BP23" s="221"/>
      <c r="BQ23" s="0" t="n">
        <v>0</v>
      </c>
      <c r="BR23" s="0" t="n">
        <v>-1</v>
      </c>
    </row>
    <row r="24" customFormat="false" ht="12.75" hidden="false" customHeight="true" outlineLevel="0" collapsed="false">
      <c r="A24" s="230" t="s">
        <v>330</v>
      </c>
      <c r="B24" s="230" t="s">
        <v>331</v>
      </c>
      <c r="C24" s="231"/>
      <c r="D24" s="231" t="s">
        <v>480</v>
      </c>
      <c r="E24" s="231"/>
      <c r="F24" s="231"/>
      <c r="G24" s="231"/>
      <c r="H24" s="231"/>
      <c r="I24" s="232" t="n">
        <f aca="false">J24+L24</f>
        <v>108</v>
      </c>
      <c r="J24" s="232" t="n">
        <v>0</v>
      </c>
      <c r="K24" s="231"/>
      <c r="L24" s="232" t="n">
        <f aca="false">M24+S24</f>
        <v>108</v>
      </c>
      <c r="M24" s="232" t="n">
        <v>0</v>
      </c>
      <c r="N24" s="232" t="n">
        <f aca="false">T24+X24+AB24+AF24</f>
        <v>8</v>
      </c>
      <c r="O24" s="232" t="n">
        <f aca="false">U24+Y24+AC24+AG24</f>
        <v>34</v>
      </c>
      <c r="P24" s="232" t="n">
        <f aca="false">V24+Z24+AD24+AH24</f>
        <v>0</v>
      </c>
      <c r="Q24" s="233" t="n">
        <f aca="false">SUM(N24:P24)</f>
        <v>42</v>
      </c>
      <c r="R24" s="232" t="n">
        <f aca="false">W24+AA24+AE24+AI24</f>
        <v>66</v>
      </c>
      <c r="S24" s="234" t="n">
        <f aca="false">Q24+R24</f>
        <v>108</v>
      </c>
      <c r="T24" s="235"/>
      <c r="U24" s="235"/>
      <c r="V24" s="235"/>
      <c r="W24" s="237"/>
      <c r="X24" s="217"/>
      <c r="Y24" s="217"/>
      <c r="Z24" s="217"/>
      <c r="AA24" s="218"/>
      <c r="AB24" s="235" t="n">
        <v>8</v>
      </c>
      <c r="AC24" s="235" t="n">
        <v>34</v>
      </c>
      <c r="AD24" s="235"/>
      <c r="AE24" s="236" t="n">
        <v>66</v>
      </c>
      <c r="AF24" s="217"/>
      <c r="AG24" s="217"/>
      <c r="AH24" s="217"/>
      <c r="AI24" s="218"/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108" t="n">
        <v>0</v>
      </c>
      <c r="BR24" s="108" t="n">
        <f aca="false">BQ24</f>
        <v>0</v>
      </c>
    </row>
    <row r="25" customFormat="false" ht="29.65" hidden="false" customHeight="true" outlineLevel="0" collapsed="false">
      <c r="A25" s="230" t="s">
        <v>334</v>
      </c>
      <c r="B25" s="230" t="s">
        <v>335</v>
      </c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3"/>
      <c r="R25" s="232"/>
      <c r="S25" s="234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21"/>
      <c r="BQ25" s="108"/>
      <c r="BR25" s="108"/>
    </row>
    <row r="26" customFormat="false" ht="29.25" hidden="false" customHeight="true" outlineLevel="0" collapsed="false">
      <c r="A26" s="230" t="s">
        <v>336</v>
      </c>
      <c r="B26" s="230" t="s">
        <v>337</v>
      </c>
      <c r="C26" s="231"/>
      <c r="D26" s="231" t="s">
        <v>483</v>
      </c>
      <c r="E26" s="231"/>
      <c r="F26" s="231"/>
      <c r="G26" s="231"/>
      <c r="H26" s="231"/>
      <c r="I26" s="232" t="n">
        <f aca="false">J26+L26</f>
        <v>144</v>
      </c>
      <c r="J26" s="232" t="n">
        <v>0</v>
      </c>
      <c r="K26" s="231"/>
      <c r="L26" s="232" t="n">
        <f aca="false">M26+S26</f>
        <v>144</v>
      </c>
      <c r="M26" s="232" t="n">
        <v>0</v>
      </c>
      <c r="N26" s="232" t="n">
        <f aca="false">T26+X26+AB26+AF26</f>
        <v>10</v>
      </c>
      <c r="O26" s="232" t="n">
        <f aca="false">U26+Y26+AC26+AG26</f>
        <v>34</v>
      </c>
      <c r="P26" s="232" t="n">
        <f aca="false">V26+Z26+AD26+AH26</f>
        <v>0</v>
      </c>
      <c r="Q26" s="233" t="n">
        <f aca="false">SUM(N26:P26)</f>
        <v>44</v>
      </c>
      <c r="R26" s="232" t="n">
        <f aca="false">W26+AA26+AE26+AI26</f>
        <v>100</v>
      </c>
      <c r="S26" s="234" t="n">
        <f aca="false">Q26+R26</f>
        <v>144</v>
      </c>
      <c r="T26" s="235"/>
      <c r="U26" s="235"/>
      <c r="V26" s="235"/>
      <c r="W26" s="237"/>
      <c r="X26" s="217"/>
      <c r="Y26" s="217"/>
      <c r="Z26" s="217"/>
      <c r="AA26" s="218"/>
      <c r="AB26" s="235" t="n">
        <v>10</v>
      </c>
      <c r="AC26" s="235" t="n">
        <v>34</v>
      </c>
      <c r="AD26" s="235"/>
      <c r="AE26" s="236" t="n">
        <v>100</v>
      </c>
      <c r="AF26" s="217"/>
      <c r="AG26" s="217"/>
      <c r="AH26" s="217"/>
      <c r="AI26" s="218"/>
      <c r="AJ26" s="235"/>
      <c r="AK26" s="235"/>
      <c r="AL26" s="235"/>
      <c r="AM26" s="237"/>
      <c r="AN26" s="217"/>
      <c r="AO26" s="217"/>
      <c r="AP26" s="217"/>
      <c r="AQ26" s="218"/>
      <c r="AR26" s="235"/>
      <c r="AS26" s="235"/>
      <c r="AT26" s="235"/>
      <c r="AU26" s="237"/>
      <c r="AV26" s="217"/>
      <c r="AW26" s="217"/>
      <c r="AX26" s="217"/>
      <c r="AY26" s="218"/>
      <c r="AZ26" s="235"/>
      <c r="BA26" s="235"/>
      <c r="BB26" s="235"/>
      <c r="BC26" s="237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108" t="n">
        <v>0</v>
      </c>
      <c r="BR26" s="108" t="n">
        <f aca="false">BQ26</f>
        <v>0</v>
      </c>
    </row>
    <row r="27" customFormat="false" ht="46.15" hidden="false" customHeight="true" outlineLevel="0" collapsed="false">
      <c r="A27" s="230" t="s">
        <v>338</v>
      </c>
      <c r="B27" s="230" t="s">
        <v>339</v>
      </c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3"/>
      <c r="R27" s="232"/>
      <c r="S27" s="234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21"/>
      <c r="BQ27" s="108"/>
      <c r="BR27" s="108"/>
    </row>
    <row r="28" customFormat="false" ht="19.5" hidden="false" customHeight="true" outlineLevel="0" collapsed="false">
      <c r="A28" s="230" t="s">
        <v>340</v>
      </c>
      <c r="B28" s="230" t="s">
        <v>341</v>
      </c>
      <c r="C28" s="231" t="s">
        <v>480</v>
      </c>
      <c r="D28" s="231"/>
      <c r="E28" s="231"/>
      <c r="F28" s="231"/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27</v>
      </c>
      <c r="N28" s="232" t="n">
        <f aca="false">T28+X28+AB28+AF28</f>
        <v>18</v>
      </c>
      <c r="O28" s="232" t="n">
        <f aca="false">U28+Y28+AC28+AG28</f>
        <v>16</v>
      </c>
      <c r="P28" s="232" t="n">
        <f aca="false">V28+Z28+AD28+AH28</f>
        <v>0</v>
      </c>
      <c r="Q28" s="233" t="n">
        <f aca="false">SUM(N28:P28)</f>
        <v>34</v>
      </c>
      <c r="R28" s="232" t="n">
        <f aca="false">W28+AA28+AE28+AI28</f>
        <v>83</v>
      </c>
      <c r="S28" s="234" t="n">
        <f aca="false">Q28+R28</f>
        <v>117</v>
      </c>
      <c r="T28" s="235"/>
      <c r="U28" s="235"/>
      <c r="V28" s="235"/>
      <c r="W28" s="237"/>
      <c r="X28" s="217"/>
      <c r="Y28" s="217"/>
      <c r="Z28" s="217"/>
      <c r="AA28" s="218"/>
      <c r="AB28" s="235" t="n">
        <v>18</v>
      </c>
      <c r="AC28" s="235" t="n">
        <v>16</v>
      </c>
      <c r="AD28" s="235"/>
      <c r="AE28" s="236" t="n">
        <v>83</v>
      </c>
      <c r="AF28" s="217"/>
      <c r="AG28" s="217"/>
      <c r="AH28" s="217"/>
      <c r="AI28" s="218"/>
      <c r="AJ28" s="235"/>
      <c r="AK28" s="235"/>
      <c r="AL28" s="235"/>
      <c r="AM28" s="237"/>
      <c r="AN28" s="217"/>
      <c r="AO28" s="217"/>
      <c r="AP28" s="217"/>
      <c r="AQ28" s="218"/>
      <c r="AR28" s="235"/>
      <c r="AS28" s="235"/>
      <c r="AT28" s="235"/>
      <c r="AU28" s="237"/>
      <c r="AV28" s="217"/>
      <c r="AW28" s="217"/>
      <c r="AX28" s="217"/>
      <c r="AY28" s="218"/>
      <c r="AZ28" s="235"/>
      <c r="BA28" s="235"/>
      <c r="BB28" s="235"/>
      <c r="BC28" s="237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108" t="n">
        <v>0</v>
      </c>
      <c r="BR28" s="108" t="n">
        <f aca="false">BQ28</f>
        <v>0</v>
      </c>
    </row>
    <row r="29" customFormat="false" ht="36.4" hidden="false" customHeight="true" outlineLevel="0" collapsed="false">
      <c r="A29" s="230" t="s">
        <v>343</v>
      </c>
      <c r="B29" s="230" t="s">
        <v>344</v>
      </c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3"/>
      <c r="R29" s="232"/>
      <c r="S29" s="234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235"/>
      <c r="BN29" s="235"/>
      <c r="BO29" s="235"/>
      <c r="BP29" s="221"/>
      <c r="BQ29" s="108"/>
      <c r="BR29" s="108"/>
    </row>
    <row r="30" customFormat="false" ht="12.75" hidden="false" customHeight="false" outlineLevel="0" collapsed="false">
      <c r="A30" s="213" t="s">
        <v>345</v>
      </c>
      <c r="B30" s="213" t="s">
        <v>346</v>
      </c>
      <c r="C30" s="214"/>
      <c r="D30" s="214"/>
      <c r="E30" s="214"/>
      <c r="F30" s="214"/>
      <c r="G30" s="214"/>
      <c r="H30" s="214"/>
      <c r="I30" s="215" t="n">
        <f aca="false">J30+L30</f>
        <v>1548</v>
      </c>
      <c r="J30" s="215" t="n">
        <f aca="false">SUMIF(BR31:BR38,"&gt;=0",J31:J38)</f>
        <v>0</v>
      </c>
      <c r="K30" s="214"/>
      <c r="L30" s="215" t="n">
        <f aca="false">M30+S30</f>
        <v>1548</v>
      </c>
      <c r="M30" s="215" t="n">
        <f aca="false">SUMIF(BR31:BR38,"&gt;=0",M31:M38)</f>
        <v>0</v>
      </c>
      <c r="N30" s="215" t="n">
        <f aca="false">SUMIF(BR31:BR38,"&gt;=0",N31:N38)</f>
        <v>0</v>
      </c>
      <c r="O30" s="215" t="n">
        <f aca="false">SUMIF(BR31:BR38,"&gt;=0",O31:O38)</f>
        <v>0</v>
      </c>
      <c r="P30" s="215" t="n">
        <f aca="false">SUMIF(BR31:BR38,"&gt;=0",P31:P38)</f>
        <v>0</v>
      </c>
      <c r="Q30" s="216" t="n">
        <f aca="false">SUMIF(BR31:BR38,"&gt;=0",Q31:Q38)</f>
        <v>0</v>
      </c>
      <c r="R30" s="215" t="n">
        <f aca="false">SUMIF(BR31:BR38,"&gt;=0",R31:R38)</f>
        <v>1548</v>
      </c>
      <c r="S30" s="216" t="n">
        <f aca="false">Q30+R30</f>
        <v>1548</v>
      </c>
      <c r="T30" s="217"/>
      <c r="U30" s="217"/>
      <c r="V30" s="217"/>
      <c r="W30" s="218"/>
      <c r="X30" s="217"/>
      <c r="Y30" s="217"/>
      <c r="Z30" s="217"/>
      <c r="AA30" s="218"/>
      <c r="AB30" s="217"/>
      <c r="AC30" s="217"/>
      <c r="AD30" s="217"/>
      <c r="AE30" s="218"/>
      <c r="AF30" s="217"/>
      <c r="AG30" s="217"/>
      <c r="AH30" s="217"/>
      <c r="AI30" s="218"/>
      <c r="AJ30" s="217"/>
      <c r="AK30" s="217"/>
      <c r="AL30" s="217"/>
      <c r="AM30" s="218"/>
      <c r="AN30" s="217"/>
      <c r="AO30" s="217"/>
      <c r="AP30" s="217"/>
      <c r="AQ30" s="218"/>
      <c r="AR30" s="217"/>
      <c r="AS30" s="217"/>
      <c r="AT30" s="217"/>
      <c r="AU30" s="218"/>
      <c r="AV30" s="217"/>
      <c r="AW30" s="217"/>
      <c r="AX30" s="217"/>
      <c r="AY30" s="218"/>
      <c r="AZ30" s="217"/>
      <c r="BA30" s="217"/>
      <c r="BB30" s="217"/>
      <c r="BC30" s="218"/>
      <c r="BD30" s="217"/>
      <c r="BE30" s="217"/>
      <c r="BF30" s="217"/>
      <c r="BG30" s="218"/>
      <c r="BH30" s="219"/>
      <c r="BI30" s="219"/>
      <c r="BJ30" s="219"/>
      <c r="BK30" s="220"/>
      <c r="BL30" s="219"/>
      <c r="BM30" s="219"/>
      <c r="BN30" s="219"/>
      <c r="BO30" s="220"/>
      <c r="BP30" s="221"/>
      <c r="BQ30" s="0" t="n">
        <v>-2</v>
      </c>
      <c r="BR30" s="0" t="n">
        <v>-2</v>
      </c>
    </row>
    <row r="31" customFormat="false" ht="12.75" hidden="false" customHeight="false" outlineLevel="0" collapsed="false">
      <c r="A31" s="222" t="s">
        <v>347</v>
      </c>
      <c r="B31" s="222" t="s">
        <v>270</v>
      </c>
      <c r="C31" s="223"/>
      <c r="D31" s="223"/>
      <c r="E31" s="223"/>
      <c r="F31" s="223"/>
      <c r="G31" s="223"/>
      <c r="H31" s="223"/>
      <c r="I31" s="224" t="n">
        <f aca="false">J31+L31</f>
        <v>108</v>
      </c>
      <c r="J31" s="224" t="n">
        <f aca="false">SUMIF(BR32:BR33,"&gt;=0",J32:J33)</f>
        <v>0</v>
      </c>
      <c r="K31" s="223"/>
      <c r="L31" s="224" t="n">
        <f aca="false">M31+S31</f>
        <v>108</v>
      </c>
      <c r="M31" s="224" t="n">
        <f aca="false">SUMIF(BR32:BR33,"&gt;=0",M32:M33)</f>
        <v>0</v>
      </c>
      <c r="N31" s="224" t="n">
        <f aca="false">SUMIF(BR32:BR33,"&gt;=0",N32:N33)</f>
        <v>0</v>
      </c>
      <c r="O31" s="224" t="n">
        <f aca="false">SUMIF(BR32:BR33,"&gt;=0",O32:O33)</f>
        <v>0</v>
      </c>
      <c r="P31" s="224" t="n">
        <f aca="false">SUMIF(BR32:BR33,"&gt;=0",P32:P33)</f>
        <v>0</v>
      </c>
      <c r="Q31" s="225" t="n">
        <f aca="false">SUMIF(BR32:BR33,"&gt;=0",Q32:Q33)</f>
        <v>0</v>
      </c>
      <c r="R31" s="224" t="n">
        <f aca="false">SUMIF(BR32:BR33,"&gt;=0",R32:R33)</f>
        <v>108</v>
      </c>
      <c r="S31" s="225" t="n">
        <f aca="false">Q31+R31</f>
        <v>108</v>
      </c>
      <c r="T31" s="226"/>
      <c r="U31" s="226"/>
      <c r="V31" s="226"/>
      <c r="W31" s="227"/>
      <c r="X31" s="226"/>
      <c r="Y31" s="226"/>
      <c r="Z31" s="226"/>
      <c r="AA31" s="227"/>
      <c r="AB31" s="226"/>
      <c r="AC31" s="226"/>
      <c r="AD31" s="226"/>
      <c r="AE31" s="227"/>
      <c r="AF31" s="226"/>
      <c r="AG31" s="226"/>
      <c r="AH31" s="226"/>
      <c r="AI31" s="227"/>
      <c r="AJ31" s="226"/>
      <c r="AK31" s="226"/>
      <c r="AL31" s="226"/>
      <c r="AM31" s="227"/>
      <c r="AN31" s="226"/>
      <c r="AO31" s="226"/>
      <c r="AP31" s="226"/>
      <c r="AQ31" s="227"/>
      <c r="AR31" s="226"/>
      <c r="AS31" s="226"/>
      <c r="AT31" s="226"/>
      <c r="AU31" s="227"/>
      <c r="AV31" s="226"/>
      <c r="AW31" s="226"/>
      <c r="AX31" s="226"/>
      <c r="AY31" s="227"/>
      <c r="AZ31" s="226"/>
      <c r="BA31" s="226"/>
      <c r="BB31" s="226"/>
      <c r="BC31" s="227"/>
      <c r="BD31" s="226"/>
      <c r="BE31" s="226"/>
      <c r="BF31" s="226"/>
      <c r="BG31" s="227"/>
      <c r="BH31" s="228"/>
      <c r="BI31" s="228"/>
      <c r="BJ31" s="228"/>
      <c r="BK31" s="229"/>
      <c r="BL31" s="228"/>
      <c r="BM31" s="228"/>
      <c r="BN31" s="228"/>
      <c r="BO31" s="229"/>
      <c r="BP31" s="221"/>
      <c r="BQ31" s="0" t="n">
        <v>-2</v>
      </c>
      <c r="BR31" s="0" t="n">
        <v>-2</v>
      </c>
    </row>
    <row r="32" customFormat="false" ht="22.5" hidden="false" customHeight="false" outlineLevel="0" collapsed="false">
      <c r="A32" s="249" t="s">
        <v>348</v>
      </c>
      <c r="B32" s="249" t="s">
        <v>349</v>
      </c>
      <c r="C32" s="250"/>
      <c r="D32" s="250"/>
      <c r="E32" s="250"/>
      <c r="F32" s="250"/>
      <c r="G32" s="250"/>
      <c r="H32" s="250"/>
      <c r="I32" s="251" t="n">
        <f aca="false">J32+L32</f>
        <v>108</v>
      </c>
      <c r="J32" s="251" t="n">
        <f aca="false">J33</f>
        <v>0</v>
      </c>
      <c r="K32" s="250"/>
      <c r="L32" s="251" t="n">
        <f aca="false">M32+S32</f>
        <v>108</v>
      </c>
      <c r="M32" s="251" t="n">
        <f aca="false">M33</f>
        <v>0</v>
      </c>
      <c r="N32" s="251" t="n">
        <f aca="false">N33</f>
        <v>0</v>
      </c>
      <c r="O32" s="251" t="n">
        <f aca="false">O33</f>
        <v>0</v>
      </c>
      <c r="P32" s="251" t="n">
        <f aca="false">P33</f>
        <v>0</v>
      </c>
      <c r="Q32" s="252" t="n">
        <f aca="false">SUM(N32:P32)</f>
        <v>0</v>
      </c>
      <c r="R32" s="251" t="n">
        <f aca="false">R33</f>
        <v>108</v>
      </c>
      <c r="S32" s="252" t="n">
        <f aca="false">Q32+R32</f>
        <v>108</v>
      </c>
      <c r="T32" s="253" t="n">
        <f aca="false">T33</f>
        <v>0</v>
      </c>
      <c r="U32" s="253" t="n">
        <f aca="false">U33</f>
        <v>0</v>
      </c>
      <c r="V32" s="253" t="n">
        <f aca="false">V33</f>
        <v>0</v>
      </c>
      <c r="W32" s="254" t="n">
        <f aca="false">W33</f>
        <v>0</v>
      </c>
      <c r="X32" s="253" t="n">
        <f aca="false">X33</f>
        <v>0</v>
      </c>
      <c r="Y32" s="253" t="n">
        <f aca="false">Y33</f>
        <v>0</v>
      </c>
      <c r="Z32" s="253" t="n">
        <f aca="false">Z33</f>
        <v>0</v>
      </c>
      <c r="AA32" s="254" t="n">
        <f aca="false">AA33</f>
        <v>108</v>
      </c>
      <c r="AB32" s="253" t="n">
        <f aca="false">AB33</f>
        <v>0</v>
      </c>
      <c r="AC32" s="253" t="n">
        <f aca="false">AC33</f>
        <v>0</v>
      </c>
      <c r="AD32" s="253" t="n">
        <f aca="false">AD33</f>
        <v>0</v>
      </c>
      <c r="AE32" s="254" t="n">
        <f aca="false">AE33</f>
        <v>0</v>
      </c>
      <c r="AF32" s="253" t="n">
        <f aca="false">AF33</f>
        <v>0</v>
      </c>
      <c r="AG32" s="253" t="n">
        <f aca="false">AG33</f>
        <v>0</v>
      </c>
      <c r="AH32" s="253" t="n">
        <f aca="false">AH33</f>
        <v>0</v>
      </c>
      <c r="AI32" s="254" t="n">
        <f aca="false">AI33</f>
        <v>0</v>
      </c>
      <c r="AJ32" s="253"/>
      <c r="AK32" s="253"/>
      <c r="AL32" s="253"/>
      <c r="AM32" s="254"/>
      <c r="AN32" s="253"/>
      <c r="AO32" s="253"/>
      <c r="AP32" s="253"/>
      <c r="AQ32" s="254"/>
      <c r="AR32" s="253"/>
      <c r="AS32" s="253"/>
      <c r="AT32" s="253"/>
      <c r="AU32" s="254"/>
      <c r="AV32" s="253"/>
      <c r="AW32" s="253"/>
      <c r="AX32" s="253"/>
      <c r="AY32" s="254"/>
      <c r="AZ32" s="253"/>
      <c r="BA32" s="253"/>
      <c r="BB32" s="253"/>
      <c r="BC32" s="254"/>
      <c r="BD32" s="253"/>
      <c r="BE32" s="253"/>
      <c r="BF32" s="253"/>
      <c r="BG32" s="254"/>
      <c r="BH32" s="255"/>
      <c r="BI32" s="255"/>
      <c r="BJ32" s="255"/>
      <c r="BK32" s="256"/>
      <c r="BL32" s="255"/>
      <c r="BM32" s="255"/>
      <c r="BN32" s="255"/>
      <c r="BO32" s="256"/>
      <c r="BP32" s="221"/>
      <c r="BQ32" s="0" t="n">
        <v>4</v>
      </c>
      <c r="BR32" s="0" t="n">
        <v>-1</v>
      </c>
    </row>
    <row r="33" customFormat="false" ht="16.5" hidden="false" customHeight="false" outlineLevel="0" collapsed="false">
      <c r="A33" s="230" t="s">
        <v>350</v>
      </c>
      <c r="B33" s="230" t="s">
        <v>351</v>
      </c>
      <c r="C33" s="231"/>
      <c r="D33" s="231" t="s">
        <v>482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</f>
        <v>0</v>
      </c>
      <c r="O33" s="232" t="n">
        <f aca="false">U33+Y33+AC33+AG33</f>
        <v>0</v>
      </c>
      <c r="P33" s="232" t="n">
        <f aca="false">V33+Z33+AD33+AH33</f>
        <v>0</v>
      </c>
      <c r="Q33" s="233" t="n">
        <f aca="false">SUM(N33:P33)</f>
        <v>0</v>
      </c>
      <c r="R33" s="232" t="n">
        <f aca="false">W33+AA33+AE33+AI33</f>
        <v>108</v>
      </c>
      <c r="S33" s="234" t="n">
        <f aca="false">Q33+R33</f>
        <v>108</v>
      </c>
      <c r="T33" s="235"/>
      <c r="U33" s="235"/>
      <c r="V33" s="235"/>
      <c r="W33" s="237"/>
      <c r="X33" s="217"/>
      <c r="Y33" s="217"/>
      <c r="Z33" s="217"/>
      <c r="AA33" s="240" t="n">
        <v>108</v>
      </c>
      <c r="AB33" s="235"/>
      <c r="AC33" s="235"/>
      <c r="AD33" s="235"/>
      <c r="AE33" s="237"/>
      <c r="AF33" s="217"/>
      <c r="AG33" s="217"/>
      <c r="AH33" s="217"/>
      <c r="AI33" s="218"/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22" t="s">
        <v>354</v>
      </c>
      <c r="B34" s="222" t="s">
        <v>327</v>
      </c>
      <c r="C34" s="223"/>
      <c r="D34" s="223"/>
      <c r="E34" s="223"/>
      <c r="F34" s="223"/>
      <c r="G34" s="223"/>
      <c r="H34" s="223"/>
      <c r="I34" s="224" t="n">
        <f aca="false">J34+L34</f>
        <v>1440</v>
      </c>
      <c r="J34" s="224" t="n">
        <f aca="false">SUMIF(BR35:BR38,"&gt;=0",J35:J38)</f>
        <v>0</v>
      </c>
      <c r="K34" s="223"/>
      <c r="L34" s="224" t="n">
        <f aca="false">M34+S34</f>
        <v>1440</v>
      </c>
      <c r="M34" s="224" t="n">
        <f aca="false">SUMIF(BR35:BR38,"&gt;=0",M35:M38)</f>
        <v>0</v>
      </c>
      <c r="N34" s="224" t="n">
        <f aca="false">SUMIF(BR35:BR38,"&gt;=0",N35:N38)</f>
        <v>0</v>
      </c>
      <c r="O34" s="224" t="n">
        <f aca="false">SUMIF(BR35:BR38,"&gt;=0",O35:O38)</f>
        <v>0</v>
      </c>
      <c r="P34" s="224" t="n">
        <f aca="false">SUMIF(BR35:BR38,"&gt;=0",P35:P38)</f>
        <v>0</v>
      </c>
      <c r="Q34" s="225" t="n">
        <f aca="false">SUMIF(BR35:BR38,"&gt;=0",Q35:Q38)</f>
        <v>0</v>
      </c>
      <c r="R34" s="224" t="n">
        <f aca="false">SUMIF(BR35:BR38,"&gt;=0",R35:R38)</f>
        <v>1440</v>
      </c>
      <c r="S34" s="225" t="n">
        <f aca="false">Q34+R34</f>
        <v>1440</v>
      </c>
      <c r="T34" s="226"/>
      <c r="U34" s="226"/>
      <c r="V34" s="226"/>
      <c r="W34" s="227"/>
      <c r="X34" s="226"/>
      <c r="Y34" s="226"/>
      <c r="Z34" s="226"/>
      <c r="AA34" s="227"/>
      <c r="AB34" s="226"/>
      <c r="AC34" s="226"/>
      <c r="AD34" s="226"/>
      <c r="AE34" s="227"/>
      <c r="AF34" s="226"/>
      <c r="AG34" s="226"/>
      <c r="AH34" s="226"/>
      <c r="AI34" s="227"/>
      <c r="AJ34" s="226"/>
      <c r="AK34" s="226"/>
      <c r="AL34" s="226"/>
      <c r="AM34" s="227"/>
      <c r="AN34" s="226"/>
      <c r="AO34" s="226"/>
      <c r="AP34" s="226"/>
      <c r="AQ34" s="227"/>
      <c r="AR34" s="226"/>
      <c r="AS34" s="226"/>
      <c r="AT34" s="226"/>
      <c r="AU34" s="227"/>
      <c r="AV34" s="226"/>
      <c r="AW34" s="226"/>
      <c r="AX34" s="226"/>
      <c r="AY34" s="227"/>
      <c r="AZ34" s="226"/>
      <c r="BA34" s="226"/>
      <c r="BB34" s="226"/>
      <c r="BC34" s="227"/>
      <c r="BD34" s="226"/>
      <c r="BE34" s="226"/>
      <c r="BF34" s="226"/>
      <c r="BG34" s="227"/>
      <c r="BH34" s="228"/>
      <c r="BI34" s="228"/>
      <c r="BJ34" s="228"/>
      <c r="BK34" s="229"/>
      <c r="BL34" s="228"/>
      <c r="BM34" s="228"/>
      <c r="BN34" s="228"/>
      <c r="BO34" s="229"/>
      <c r="BP34" s="221"/>
      <c r="BQ34" s="0" t="n">
        <v>-2</v>
      </c>
      <c r="BR34" s="0" t="n">
        <v>-2</v>
      </c>
    </row>
    <row r="35" customFormat="false" ht="22.5" hidden="false" customHeight="false" outlineLevel="0" collapsed="false">
      <c r="A35" s="249" t="s">
        <v>355</v>
      </c>
      <c r="B35" s="249" t="s">
        <v>356</v>
      </c>
      <c r="C35" s="250"/>
      <c r="D35" s="250"/>
      <c r="E35" s="250"/>
      <c r="F35" s="250"/>
      <c r="G35" s="250"/>
      <c r="H35" s="250"/>
      <c r="I35" s="251" t="n">
        <f aca="false">J35+L35</f>
        <v>1440</v>
      </c>
      <c r="J35" s="251" t="n">
        <f aca="false">J36+J37+J38</f>
        <v>0</v>
      </c>
      <c r="K35" s="250"/>
      <c r="L35" s="251" t="n">
        <f aca="false">M35+S35</f>
        <v>1440</v>
      </c>
      <c r="M35" s="251" t="n">
        <f aca="false">M36+M37+M38</f>
        <v>0</v>
      </c>
      <c r="N35" s="251" t="n">
        <f aca="false">N36+N37+N38</f>
        <v>0</v>
      </c>
      <c r="O35" s="251" t="n">
        <f aca="false">O36+O37+O38</f>
        <v>0</v>
      </c>
      <c r="P35" s="251" t="n">
        <f aca="false">P36+P37+P38</f>
        <v>0</v>
      </c>
      <c r="Q35" s="252" t="n">
        <f aca="false">SUM(N35:P35)</f>
        <v>0</v>
      </c>
      <c r="R35" s="251" t="n">
        <f aca="false">R36+R37+R38</f>
        <v>1440</v>
      </c>
      <c r="S35" s="252" t="n">
        <f aca="false">Q35+R35</f>
        <v>1440</v>
      </c>
      <c r="T35" s="253" t="n">
        <f aca="false">T36+T37+T38</f>
        <v>0</v>
      </c>
      <c r="U35" s="253" t="n">
        <f aca="false">U36+U37+U38</f>
        <v>0</v>
      </c>
      <c r="V35" s="253" t="n">
        <f aca="false">V36+V37+V38</f>
        <v>0</v>
      </c>
      <c r="W35" s="254" t="n">
        <f aca="false">W36+W37+W38</f>
        <v>0</v>
      </c>
      <c r="X35" s="253" t="n">
        <f aca="false">X36+X37+X38</f>
        <v>0</v>
      </c>
      <c r="Y35" s="253" t="n">
        <f aca="false">Y36+Y37+Y38</f>
        <v>0</v>
      </c>
      <c r="Z35" s="253" t="n">
        <f aca="false">Z36+Z37+Z38</f>
        <v>0</v>
      </c>
      <c r="AA35" s="254" t="n">
        <f aca="false">AA36+AA37+AA38</f>
        <v>396</v>
      </c>
      <c r="AB35" s="253" t="n">
        <f aca="false">AB36+AB37+AB38</f>
        <v>0</v>
      </c>
      <c r="AC35" s="253" t="n">
        <f aca="false">AC36+AC37+AC38</f>
        <v>0</v>
      </c>
      <c r="AD35" s="253" t="n">
        <f aca="false">AD36+AD37+AD38</f>
        <v>0</v>
      </c>
      <c r="AE35" s="254" t="n">
        <f aca="false">AE36+AE37+AE38</f>
        <v>180</v>
      </c>
      <c r="AF35" s="253" t="n">
        <f aca="false">AF36+AF37+AF38</f>
        <v>0</v>
      </c>
      <c r="AG35" s="253" t="n">
        <f aca="false">AG36+AG37+AG38</f>
        <v>0</v>
      </c>
      <c r="AH35" s="253" t="n">
        <f aca="false">AH36+AH37+AH38</f>
        <v>0</v>
      </c>
      <c r="AI35" s="254" t="n">
        <f aca="false">AI36+AI37+AI38</f>
        <v>864</v>
      </c>
      <c r="AJ35" s="253"/>
      <c r="AK35" s="253"/>
      <c r="AL35" s="253"/>
      <c r="AM35" s="254"/>
      <c r="AN35" s="253"/>
      <c r="AO35" s="253"/>
      <c r="AP35" s="253"/>
      <c r="AQ35" s="254"/>
      <c r="AR35" s="253"/>
      <c r="AS35" s="253"/>
      <c r="AT35" s="253"/>
      <c r="AU35" s="254"/>
      <c r="AV35" s="253"/>
      <c r="AW35" s="253"/>
      <c r="AX35" s="253"/>
      <c r="AY35" s="254"/>
      <c r="AZ35" s="253"/>
      <c r="BA35" s="253"/>
      <c r="BB35" s="253"/>
      <c r="BC35" s="254"/>
      <c r="BD35" s="253"/>
      <c r="BE35" s="253"/>
      <c r="BF35" s="253"/>
      <c r="BG35" s="254"/>
      <c r="BH35" s="255"/>
      <c r="BI35" s="255"/>
      <c r="BJ35" s="255"/>
      <c r="BK35" s="256"/>
      <c r="BL35" s="255"/>
      <c r="BM35" s="255"/>
      <c r="BN35" s="255"/>
      <c r="BO35" s="256"/>
      <c r="BP35" s="221"/>
      <c r="BQ35" s="0" t="n">
        <v>4</v>
      </c>
      <c r="BR35" s="0" t="n">
        <v>-1</v>
      </c>
    </row>
    <row r="36" customFormat="false" ht="19.5" hidden="false" customHeight="false" outlineLevel="0" collapsed="false">
      <c r="A36" s="230" t="s">
        <v>357</v>
      </c>
      <c r="B36" s="230" t="s">
        <v>358</v>
      </c>
      <c r="C36" s="231"/>
      <c r="D36" s="231" t="s">
        <v>484</v>
      </c>
      <c r="E36" s="231"/>
      <c r="F36" s="231"/>
      <c r="G36" s="231"/>
      <c r="H36" s="231"/>
      <c r="I36" s="232" t="n">
        <f aca="false">J36+L36</f>
        <v>576</v>
      </c>
      <c r="J36" s="232" t="n">
        <v>0</v>
      </c>
      <c r="K36" s="231"/>
      <c r="L36" s="232" t="n">
        <f aca="false">M36+S36</f>
        <v>576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576</v>
      </c>
      <c r="S36" s="234" t="n">
        <f aca="false">Q36+R36</f>
        <v>576</v>
      </c>
      <c r="T36" s="235"/>
      <c r="U36" s="235"/>
      <c r="V36" s="235"/>
      <c r="W36" s="237"/>
      <c r="X36" s="217"/>
      <c r="Y36" s="217"/>
      <c r="Z36" s="217"/>
      <c r="AA36" s="240" t="n">
        <v>396</v>
      </c>
      <c r="AB36" s="235"/>
      <c r="AC36" s="235"/>
      <c r="AD36" s="235"/>
      <c r="AE36" s="236" t="n">
        <v>180</v>
      </c>
      <c r="AF36" s="217"/>
      <c r="AG36" s="217"/>
      <c r="AH36" s="217"/>
      <c r="AI36" s="218"/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3</v>
      </c>
      <c r="BR36" s="0" t="n">
        <f aca="false">BQ36</f>
        <v>3</v>
      </c>
    </row>
    <row r="37" customFormat="false" ht="19.5" hidden="false" customHeight="false" outlineLevel="0" collapsed="false">
      <c r="A37" s="230" t="s">
        <v>360</v>
      </c>
      <c r="B37" s="230" t="s">
        <v>361</v>
      </c>
      <c r="C37" s="231"/>
      <c r="D37" s="231" t="s">
        <v>485</v>
      </c>
      <c r="E37" s="231"/>
      <c r="F37" s="231"/>
      <c r="G37" s="231"/>
      <c r="H37" s="231"/>
      <c r="I37" s="232" t="n">
        <f aca="false">J37+L37</f>
        <v>720</v>
      </c>
      <c r="J37" s="232" t="n">
        <v>0</v>
      </c>
      <c r="K37" s="231"/>
      <c r="L37" s="232" t="n">
        <f aca="false">M37+S37</f>
        <v>720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720</v>
      </c>
      <c r="S37" s="234" t="n">
        <f aca="false">Q37+R37</f>
        <v>720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720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16.5" hidden="false" customHeight="false" outlineLevel="0" collapsed="false">
      <c r="A38" s="230" t="s">
        <v>364</v>
      </c>
      <c r="B38" s="230" t="s">
        <v>365</v>
      </c>
      <c r="C38" s="231"/>
      <c r="D38" s="231" t="s">
        <v>485</v>
      </c>
      <c r="E38" s="231"/>
      <c r="F38" s="231"/>
      <c r="G38" s="231"/>
      <c r="H38" s="231"/>
      <c r="I38" s="232" t="n">
        <f aca="false">J38+L38</f>
        <v>144</v>
      </c>
      <c r="J38" s="232" t="n">
        <v>0</v>
      </c>
      <c r="K38" s="231"/>
      <c r="L38" s="232" t="n">
        <f aca="false">M38+S38</f>
        <v>144</v>
      </c>
      <c r="M38" s="232" t="n">
        <v>0</v>
      </c>
      <c r="N38" s="232" t="n">
        <f aca="false">T38+X38+AB38+AF38</f>
        <v>0</v>
      </c>
      <c r="O38" s="232" t="n">
        <f aca="false">U38+Y38+AC38+AG38</f>
        <v>0</v>
      </c>
      <c r="P38" s="232" t="n">
        <f aca="false">V38+Z38+AD38+AH38</f>
        <v>0</v>
      </c>
      <c r="Q38" s="233" t="n">
        <f aca="false">SUM(N38:P38)</f>
        <v>0</v>
      </c>
      <c r="R38" s="232" t="n">
        <f aca="false">W38+AA38+AE38+AI38</f>
        <v>144</v>
      </c>
      <c r="S38" s="234" t="n">
        <f aca="false">Q38+R38</f>
        <v>144</v>
      </c>
      <c r="T38" s="235"/>
      <c r="U38" s="235"/>
      <c r="V38" s="235"/>
      <c r="W38" s="237"/>
      <c r="X38" s="217"/>
      <c r="Y38" s="217"/>
      <c r="Z38" s="217"/>
      <c r="AA38" s="218"/>
      <c r="AB38" s="235"/>
      <c r="AC38" s="235"/>
      <c r="AD38" s="235"/>
      <c r="AE38" s="237"/>
      <c r="AF38" s="217"/>
      <c r="AG38" s="217"/>
      <c r="AH38" s="217"/>
      <c r="AI38" s="240" t="n">
        <v>144</v>
      </c>
      <c r="AJ38" s="235"/>
      <c r="AK38" s="235"/>
      <c r="AL38" s="235"/>
      <c r="AM38" s="237"/>
      <c r="AN38" s="217"/>
      <c r="AO38" s="217"/>
      <c r="AP38" s="217"/>
      <c r="AQ38" s="218"/>
      <c r="AR38" s="235"/>
      <c r="AS38" s="235"/>
      <c r="AT38" s="235"/>
      <c r="AU38" s="237"/>
      <c r="AV38" s="217"/>
      <c r="AW38" s="217"/>
      <c r="AX38" s="217"/>
      <c r="AY38" s="218"/>
      <c r="AZ38" s="235"/>
      <c r="BA38" s="235"/>
      <c r="BB38" s="235"/>
      <c r="BC38" s="237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4</v>
      </c>
      <c r="BR38" s="0" t="n">
        <f aca="false">BQ38</f>
        <v>4</v>
      </c>
    </row>
    <row r="39" customFormat="false" ht="29.25" hidden="false" customHeight="false" outlineLevel="0" collapsed="false">
      <c r="A39" s="213" t="s">
        <v>368</v>
      </c>
      <c r="B39" s="213" t="s">
        <v>369</v>
      </c>
      <c r="C39" s="214"/>
      <c r="D39" s="214"/>
      <c r="E39" s="214"/>
      <c r="F39" s="214"/>
      <c r="G39" s="214"/>
      <c r="H39" s="214"/>
      <c r="I39" s="215" t="n">
        <f aca="false">J39+L39</f>
        <v>216</v>
      </c>
      <c r="J39" s="215" t="n">
        <f aca="false">SUMIF(BR40:BR41,"&gt;=0",J40:J41)</f>
        <v>0</v>
      </c>
      <c r="K39" s="214"/>
      <c r="L39" s="215" t="n">
        <f aca="false">M39+S39</f>
        <v>216</v>
      </c>
      <c r="M39" s="215" t="n">
        <f aca="false">SUMIF(BR40:BR41,"&gt;=0",M40:M41)</f>
        <v>0</v>
      </c>
      <c r="N39" s="215" t="n">
        <f aca="false">SUMIF(BR40:BR41,"&gt;=0",N40:N41)</f>
        <v>0</v>
      </c>
      <c r="O39" s="215" t="n">
        <f aca="false">SUMIF(BR40:BR41,"&gt;=0",O40:O41)</f>
        <v>0</v>
      </c>
      <c r="P39" s="215" t="n">
        <f aca="false">SUMIF(BR40:BR41,"&gt;=0",P40:P41)</f>
        <v>0</v>
      </c>
      <c r="Q39" s="216" t="n">
        <f aca="false">SUMIF(BR40:BR41,"&gt;=0",Q40:Q41)</f>
        <v>0</v>
      </c>
      <c r="R39" s="215" t="n">
        <f aca="false">SUMIF(BR40:BR41,"&gt;=0",R40:R41)</f>
        <v>216</v>
      </c>
      <c r="S39" s="216" t="n">
        <f aca="false">Q39+R39</f>
        <v>216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21"/>
      <c r="BQ39" s="0" t="n">
        <v>-2</v>
      </c>
      <c r="BR39" s="0" t="n">
        <v>-2</v>
      </c>
    </row>
    <row r="40" customFormat="false" ht="12.75" hidden="true" customHeight="false" outlineLevel="0" collapsed="false">
      <c r="A40" s="222" t="s">
        <v>370</v>
      </c>
      <c r="B40" s="222" t="s">
        <v>371</v>
      </c>
      <c r="C40" s="223"/>
      <c r="D40" s="223"/>
      <c r="E40" s="223"/>
      <c r="F40" s="223"/>
      <c r="G40" s="223"/>
      <c r="H40" s="223"/>
      <c r="I40" s="224" t="n">
        <f aca="false">J40+L40</f>
        <v>216</v>
      </c>
      <c r="J40" s="224" t="n">
        <f aca="false">SUMIF(BR41:BR41,"&gt;=0",J41:J41)</f>
        <v>0</v>
      </c>
      <c r="K40" s="223"/>
      <c r="L40" s="224" t="n">
        <f aca="false">M40+S40</f>
        <v>216</v>
      </c>
      <c r="M40" s="224" t="n">
        <f aca="false">SUMIF(BR41:BR41,"&gt;=0",M41:M41)</f>
        <v>0</v>
      </c>
      <c r="N40" s="224" t="n">
        <f aca="false">SUMIF(BR41:BR41,"&gt;=0",N41:N41)</f>
        <v>0</v>
      </c>
      <c r="O40" s="224" t="n">
        <f aca="false">SUMIF(BR41:BR41,"&gt;=0",O41:O41)</f>
        <v>0</v>
      </c>
      <c r="P40" s="224" t="n">
        <f aca="false">SUMIF(BR41:BR41,"&gt;=0",P41:P41)</f>
        <v>0</v>
      </c>
      <c r="Q40" s="225" t="n">
        <f aca="false">SUMIF(BR41:BR41,"&gt;=0",Q41:Q41)</f>
        <v>0</v>
      </c>
      <c r="R40" s="224" t="n">
        <f aca="false">SUMIF(BR41:BR41,"&gt;=0",R41:R41)</f>
        <v>216</v>
      </c>
      <c r="S40" s="225" t="n">
        <f aca="false">Q40+R40</f>
        <v>216</v>
      </c>
      <c r="T40" s="226"/>
      <c r="U40" s="226"/>
      <c r="V40" s="226"/>
      <c r="W40" s="227"/>
      <c r="X40" s="226"/>
      <c r="Y40" s="226"/>
      <c r="Z40" s="226"/>
      <c r="AA40" s="227"/>
      <c r="AB40" s="226"/>
      <c r="AC40" s="226"/>
      <c r="AD40" s="226"/>
      <c r="AE40" s="227"/>
      <c r="AF40" s="226"/>
      <c r="AG40" s="226"/>
      <c r="AH40" s="226"/>
      <c r="AI40" s="227"/>
      <c r="AJ40" s="226"/>
      <c r="AK40" s="226"/>
      <c r="AL40" s="226"/>
      <c r="AM40" s="227"/>
      <c r="AN40" s="226"/>
      <c r="AO40" s="226"/>
      <c r="AP40" s="226"/>
      <c r="AQ40" s="227"/>
      <c r="AR40" s="226"/>
      <c r="AS40" s="226"/>
      <c r="AT40" s="226"/>
      <c r="AU40" s="227"/>
      <c r="AV40" s="226"/>
      <c r="AW40" s="226"/>
      <c r="AX40" s="226"/>
      <c r="AY40" s="227"/>
      <c r="AZ40" s="226"/>
      <c r="BA40" s="226"/>
      <c r="BB40" s="226"/>
      <c r="BC40" s="227"/>
      <c r="BD40" s="226"/>
      <c r="BE40" s="226"/>
      <c r="BF40" s="226"/>
      <c r="BG40" s="227"/>
      <c r="BH40" s="228"/>
      <c r="BI40" s="228"/>
      <c r="BJ40" s="228"/>
      <c r="BK40" s="229"/>
      <c r="BL40" s="228"/>
      <c r="BM40" s="228"/>
      <c r="BN40" s="228"/>
      <c r="BO40" s="229"/>
      <c r="BP40" s="221"/>
      <c r="BQ40" s="0" t="n">
        <v>-2</v>
      </c>
      <c r="BR40" s="0" t="n">
        <v>-2</v>
      </c>
    </row>
    <row r="41" customFormat="false" ht="39" hidden="false" customHeight="false" outlineLevel="0" collapsed="false">
      <c r="A41" s="230" t="s">
        <v>372</v>
      </c>
      <c r="B41" s="230" t="s">
        <v>373</v>
      </c>
      <c r="C41" s="231"/>
      <c r="D41" s="231"/>
      <c r="E41" s="231"/>
      <c r="F41" s="231"/>
      <c r="G41" s="231"/>
      <c r="H41" s="231"/>
      <c r="I41" s="232" t="n">
        <f aca="false">J41+L41</f>
        <v>216</v>
      </c>
      <c r="J41" s="232" t="n">
        <v>0</v>
      </c>
      <c r="K41" s="231"/>
      <c r="L41" s="232" t="n">
        <f aca="false">M41+S41</f>
        <v>216</v>
      </c>
      <c r="M41" s="232" t="n">
        <v>0</v>
      </c>
      <c r="N41" s="232" t="n">
        <f aca="false">T41+X41+AB41+AF41</f>
        <v>0</v>
      </c>
      <c r="O41" s="232" t="n">
        <f aca="false">U41+Y41+AC41+AG41</f>
        <v>0</v>
      </c>
      <c r="P41" s="232" t="n">
        <f aca="false">V41+Z41+AD41+AH41</f>
        <v>0</v>
      </c>
      <c r="Q41" s="233" t="n">
        <f aca="false">SUM(N41:P41)</f>
        <v>0</v>
      </c>
      <c r="R41" s="232" t="n">
        <f aca="false">W41+AA41+AE41+AI41</f>
        <v>216</v>
      </c>
      <c r="S41" s="234" t="n">
        <f aca="false">Q41+R41</f>
        <v>216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/>
      <c r="AG41" s="217"/>
      <c r="AH41" s="217"/>
      <c r="AI41" s="240" t="n">
        <v>216</v>
      </c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3" t="s">
        <v>376</v>
      </c>
      <c r="B42" s="213" t="s">
        <v>377</v>
      </c>
      <c r="C42" s="214"/>
      <c r="D42" s="214"/>
      <c r="E42" s="214"/>
      <c r="F42" s="214"/>
      <c r="G42" s="214"/>
      <c r="H42" s="214"/>
      <c r="I42" s="215" t="n">
        <f aca="false">J42+L42</f>
        <v>432</v>
      </c>
      <c r="J42" s="215" t="n">
        <f aca="false">SUMIF(BR43:BR47,"&gt;=0",J43:J47)</f>
        <v>0</v>
      </c>
      <c r="K42" s="214"/>
      <c r="L42" s="215" t="n">
        <f aca="false">M42+S42</f>
        <v>432</v>
      </c>
      <c r="M42" s="215" t="n">
        <f aca="false">SUMIF(BR43:BR47,"&gt;=0",M43:M47)</f>
        <v>0</v>
      </c>
      <c r="N42" s="215" t="n">
        <f aca="false">SUMIF(BR43:BR47,"&gt;=0",N43:N47)</f>
        <v>40</v>
      </c>
      <c r="O42" s="215" t="n">
        <f aca="false">SUMIF(BR43:BR47,"&gt;=0",O43:O47)</f>
        <v>36</v>
      </c>
      <c r="P42" s="215" t="n">
        <f aca="false">SUMIF(BR43:BR47,"&gt;=0",P43:P47)</f>
        <v>0</v>
      </c>
      <c r="Q42" s="216" t="n">
        <f aca="false">SUMIF(BR43:BR47,"&gt;=0",Q43:Q47)</f>
        <v>76</v>
      </c>
      <c r="R42" s="215" t="n">
        <f aca="false">SUMIF(BR43:BR47,"&gt;=0",R43:R47)</f>
        <v>356</v>
      </c>
      <c r="S42" s="216" t="n">
        <f aca="false">Q42+R42</f>
        <v>432</v>
      </c>
      <c r="T42" s="217"/>
      <c r="U42" s="217"/>
      <c r="V42" s="217"/>
      <c r="W42" s="218"/>
      <c r="X42" s="217"/>
      <c r="Y42" s="217"/>
      <c r="Z42" s="217"/>
      <c r="AA42" s="218"/>
      <c r="AB42" s="217"/>
      <c r="AC42" s="217"/>
      <c r="AD42" s="217"/>
      <c r="AE42" s="218"/>
      <c r="AF42" s="217"/>
      <c r="AG42" s="217"/>
      <c r="AH42" s="217"/>
      <c r="AI42" s="218"/>
      <c r="AJ42" s="217"/>
      <c r="AK42" s="217"/>
      <c r="AL42" s="217"/>
      <c r="AM42" s="218"/>
      <c r="AN42" s="217"/>
      <c r="AO42" s="217"/>
      <c r="AP42" s="217"/>
      <c r="AQ42" s="218"/>
      <c r="AR42" s="217"/>
      <c r="AS42" s="217"/>
      <c r="AT42" s="217"/>
      <c r="AU42" s="218"/>
      <c r="AV42" s="217"/>
      <c r="AW42" s="217"/>
      <c r="AX42" s="217"/>
      <c r="AY42" s="218"/>
      <c r="AZ42" s="217"/>
      <c r="BA42" s="217"/>
      <c r="BB42" s="217"/>
      <c r="BC42" s="218"/>
      <c r="BD42" s="217"/>
      <c r="BE42" s="217"/>
      <c r="BF42" s="217"/>
      <c r="BG42" s="218"/>
      <c r="BH42" s="219"/>
      <c r="BI42" s="219"/>
      <c r="BJ42" s="219"/>
      <c r="BK42" s="220"/>
      <c r="BL42" s="219"/>
      <c r="BM42" s="219"/>
      <c r="BN42" s="219"/>
      <c r="BO42" s="220"/>
      <c r="BP42" s="221"/>
      <c r="BQ42" s="0" t="n">
        <v>-2</v>
      </c>
      <c r="BR42" s="0" t="n">
        <v>-2</v>
      </c>
    </row>
    <row r="43" customFormat="false" ht="12.75" hidden="true" customHeight="false" outlineLevel="0" collapsed="false">
      <c r="A43" s="222" t="s">
        <v>378</v>
      </c>
      <c r="B43" s="222" t="s">
        <v>371</v>
      </c>
      <c r="C43" s="223"/>
      <c r="D43" s="223"/>
      <c r="E43" s="223"/>
      <c r="F43" s="223"/>
      <c r="G43" s="223"/>
      <c r="H43" s="223"/>
      <c r="I43" s="224" t="n">
        <f aca="false">J43+L43</f>
        <v>432</v>
      </c>
      <c r="J43" s="224" t="n">
        <f aca="false">SUMIF(BR44:BR47,"&gt;=0",J44:J47)</f>
        <v>0</v>
      </c>
      <c r="K43" s="223"/>
      <c r="L43" s="224" t="n">
        <f aca="false">M43+S43</f>
        <v>432</v>
      </c>
      <c r="M43" s="224" t="n">
        <f aca="false">SUMIF(BR44:BR47,"&gt;=0",M44:M47)</f>
        <v>0</v>
      </c>
      <c r="N43" s="224" t="n">
        <f aca="false">SUMIF(BR44:BR47,"&gt;=0",N44:N47)</f>
        <v>40</v>
      </c>
      <c r="O43" s="224" t="n">
        <f aca="false">SUMIF(BR44:BR47,"&gt;=0",O44:O47)</f>
        <v>36</v>
      </c>
      <c r="P43" s="224" t="n">
        <f aca="false">SUMIF(BR44:BR47,"&gt;=0",P44:P47)</f>
        <v>0</v>
      </c>
      <c r="Q43" s="225" t="n">
        <f aca="false">SUMIF(BR44:BR47,"&gt;=0",Q44:Q47)</f>
        <v>76</v>
      </c>
      <c r="R43" s="224" t="n">
        <f aca="false">SUMIF(BR44:BR47,"&gt;=0",R44:R47)</f>
        <v>356</v>
      </c>
      <c r="S43" s="225" t="n">
        <f aca="false">Q43+R43</f>
        <v>432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19.5" hidden="false" customHeight="false" outlineLevel="0" collapsed="false">
      <c r="A44" s="230" t="s">
        <v>379</v>
      </c>
      <c r="B44" s="230" t="s">
        <v>380</v>
      </c>
      <c r="C44" s="231"/>
      <c r="D44" s="231" t="s">
        <v>481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8</v>
      </c>
      <c r="O44" s="232" t="n">
        <f aca="false">U44+Y44+AC44+AG44</f>
        <v>8</v>
      </c>
      <c r="P44" s="232" t="n">
        <f aca="false">V44+Z44+AD44+AH44</f>
        <v>0</v>
      </c>
      <c r="Q44" s="233" t="n">
        <f aca="false">SUM(N44:P44)</f>
        <v>16</v>
      </c>
      <c r="R44" s="232" t="n">
        <f aca="false">W44+AA44+AE44+AI44</f>
        <v>92</v>
      </c>
      <c r="S44" s="234" t="n">
        <f aca="false">Q44+R44</f>
        <v>108</v>
      </c>
      <c r="T44" s="235"/>
      <c r="U44" s="235"/>
      <c r="V44" s="235"/>
      <c r="W44" s="237"/>
      <c r="X44" s="217" t="n">
        <v>8</v>
      </c>
      <c r="Y44" s="217" t="n">
        <v>8</v>
      </c>
      <c r="Z44" s="217"/>
      <c r="AA44" s="240" t="n">
        <v>92</v>
      </c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12.75" hidden="false" customHeight="false" outlineLevel="0" collapsed="false">
      <c r="A45" s="230" t="s">
        <v>382</v>
      </c>
      <c r="B45" s="230" t="s">
        <v>383</v>
      </c>
      <c r="C45" s="231"/>
      <c r="D45" s="231" t="s">
        <v>481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</f>
        <v>8</v>
      </c>
      <c r="O45" s="232" t="n">
        <f aca="false">U45+Y45+AC45+AG45</f>
        <v>8</v>
      </c>
      <c r="P45" s="232" t="n">
        <f aca="false">V45+Z45+AD45+AH45</f>
        <v>0</v>
      </c>
      <c r="Q45" s="233" t="n">
        <f aca="false">SUM(N45:P45)</f>
        <v>16</v>
      </c>
      <c r="R45" s="232" t="n">
        <f aca="false">W45+AA45+AE45+AI45</f>
        <v>92</v>
      </c>
      <c r="S45" s="234" t="n">
        <f aca="false">Q45+R45</f>
        <v>108</v>
      </c>
      <c r="T45" s="235"/>
      <c r="U45" s="235"/>
      <c r="V45" s="235"/>
      <c r="W45" s="237"/>
      <c r="X45" s="217" t="n">
        <v>8</v>
      </c>
      <c r="Y45" s="217" t="n">
        <v>8</v>
      </c>
      <c r="Z45" s="217"/>
      <c r="AA45" s="240" t="n">
        <v>92</v>
      </c>
      <c r="AB45" s="235"/>
      <c r="AC45" s="235"/>
      <c r="AD45" s="235"/>
      <c r="AE45" s="237"/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0" t="s">
        <v>384</v>
      </c>
      <c r="B46" s="230" t="s">
        <v>385</v>
      </c>
      <c r="C46" s="231"/>
      <c r="D46" s="231" t="s">
        <v>480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8</v>
      </c>
      <c r="O46" s="232" t="n">
        <f aca="false">U46+Y46+AC46+AG46</f>
        <v>8</v>
      </c>
      <c r="P46" s="232" t="n">
        <f aca="false">V46+Z46+AD46+AH46</f>
        <v>0</v>
      </c>
      <c r="Q46" s="233" t="n">
        <f aca="false">SUM(N46:P46)</f>
        <v>16</v>
      </c>
      <c r="R46" s="232" t="n">
        <f aca="false">W46+AA46+AE46+AI46</f>
        <v>92</v>
      </c>
      <c r="S46" s="234" t="n">
        <f aca="false">Q46+R46</f>
        <v>108</v>
      </c>
      <c r="T46" s="235"/>
      <c r="U46" s="235"/>
      <c r="V46" s="235"/>
      <c r="W46" s="237"/>
      <c r="X46" s="217"/>
      <c r="Y46" s="217"/>
      <c r="Z46" s="217"/>
      <c r="AA46" s="218"/>
      <c r="AB46" s="235" t="n">
        <v>8</v>
      </c>
      <c r="AC46" s="235" t="n">
        <v>8</v>
      </c>
      <c r="AD46" s="235"/>
      <c r="AE46" s="236" t="n">
        <v>92</v>
      </c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29.25" hidden="false" customHeight="false" outlineLevel="0" collapsed="false">
      <c r="A47" s="230" t="s">
        <v>386</v>
      </c>
      <c r="B47" s="230" t="s">
        <v>387</v>
      </c>
      <c r="C47" s="231"/>
      <c r="D47" s="231" t="s">
        <v>478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</f>
        <v>16</v>
      </c>
      <c r="O47" s="232" t="n">
        <f aca="false">U47+Y47+AC47+AG47</f>
        <v>12</v>
      </c>
      <c r="P47" s="232" t="n">
        <f aca="false">V47+Z47+AD47+AH47</f>
        <v>0</v>
      </c>
      <c r="Q47" s="233" t="n">
        <f aca="false">SUM(N47:P47)</f>
        <v>28</v>
      </c>
      <c r="R47" s="232" t="n">
        <f aca="false">W47+AA47+AE47+AI47</f>
        <v>80</v>
      </c>
      <c r="S47" s="234" t="n">
        <f aca="false">Q47+R47</f>
        <v>108</v>
      </c>
      <c r="T47" s="235" t="n">
        <v>16</v>
      </c>
      <c r="U47" s="235" t="n">
        <v>12</v>
      </c>
      <c r="V47" s="235"/>
      <c r="W47" s="236" t="n">
        <v>80</v>
      </c>
      <c r="X47" s="217"/>
      <c r="Y47" s="217"/>
      <c r="Z47" s="217"/>
      <c r="AA47" s="218"/>
      <c r="AB47" s="235"/>
      <c r="AC47" s="235"/>
      <c r="AD47" s="235"/>
      <c r="AE47" s="237"/>
      <c r="AF47" s="217"/>
      <c r="AG47" s="217"/>
      <c r="AH47" s="217"/>
      <c r="AI47" s="218"/>
      <c r="AJ47" s="235"/>
      <c r="AK47" s="235"/>
      <c r="AL47" s="235"/>
      <c r="AM47" s="237"/>
      <c r="AN47" s="217"/>
      <c r="AO47" s="217"/>
      <c r="AP47" s="217"/>
      <c r="AQ47" s="218"/>
      <c r="AR47" s="235"/>
      <c r="AS47" s="235"/>
      <c r="AT47" s="235"/>
      <c r="AU47" s="237"/>
      <c r="AV47" s="217"/>
      <c r="AW47" s="217"/>
      <c r="AX47" s="217"/>
      <c r="AY47" s="218"/>
      <c r="AZ47" s="235"/>
      <c r="BA47" s="235"/>
      <c r="BB47" s="235"/>
      <c r="BC47" s="237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5</v>
      </c>
      <c r="BR47" s="0" t="n">
        <f aca="false">BQ47</f>
        <v>5</v>
      </c>
    </row>
    <row r="48" customFormat="false" ht="12.75" hidden="false" customHeight="false" outlineLevel="0" collapsed="false">
      <c r="A48" s="257"/>
      <c r="B48" s="257" t="s">
        <v>388</v>
      </c>
      <c r="C48" s="258"/>
      <c r="D48" s="258"/>
      <c r="E48" s="258"/>
      <c r="F48" s="258"/>
      <c r="G48" s="258"/>
      <c r="H48" s="258"/>
      <c r="I48" s="259" t="n">
        <f aca="false">J48+L48</f>
        <v>2556</v>
      </c>
      <c r="J48" s="259" t="n">
        <f aca="false">SUMIF(BR5:BR47,0,J5:J47)+SUMIF(BR5:BR47,1,J5:J47)+SUMIF(BR5:BR47,2,J5:J47)</f>
        <v>0</v>
      </c>
      <c r="K48" s="258"/>
      <c r="L48" s="259" t="n">
        <f aca="false">M48+S48</f>
        <v>2556</v>
      </c>
      <c r="M48" s="259" t="n">
        <f aca="false">SUMIF(BR5:BR47,0,M5:M47)+SUMIF(BR5:BR47,1,M5:M47)+SUMIF(BR5:BR47,2,M5:M47)</f>
        <v>324</v>
      </c>
      <c r="N48" s="259" t="n">
        <f aca="false">SUMIF(BR5:BR47,0,N5:N47)+SUMIF(BR5:BR47,1,N5:N47)+SUMIF(BR5:BR47,2,N5:N47)</f>
        <v>228</v>
      </c>
      <c r="O48" s="259" t="n">
        <f aca="false">SUMIF(BR5:BR47,0,O5:O47)+SUMIF(BR5:BR47,1,O5:O47)+SUMIF(BR5:BR47,2,O5:O47)</f>
        <v>346</v>
      </c>
      <c r="P48" s="259" t="n">
        <f aca="false">SUMIF(BR5:BR47,0,P5:P47)+SUMIF(BR5:BR47,1,P5:P47)+SUMIF(BR5:BR47,2,P5:P47)</f>
        <v>80</v>
      </c>
      <c r="Q48" s="260" t="n">
        <f aca="false">SUM(N48:P48)</f>
        <v>654</v>
      </c>
      <c r="R48" s="259" t="n">
        <f aca="false">SUMIF(BR5:BR47,0,R5:R47)+SUMIF(BR5:BR47,1,R5:R47)+SUMIF(BR5:BR47,2,R5:R47)</f>
        <v>1578</v>
      </c>
      <c r="S48" s="261" t="n">
        <f aca="false">Q48+R48</f>
        <v>2232</v>
      </c>
      <c r="T48" s="262"/>
      <c r="U48" s="262"/>
      <c r="V48" s="262"/>
      <c r="W48" s="263"/>
      <c r="X48" s="264"/>
      <c r="Y48" s="264"/>
      <c r="Z48" s="264"/>
      <c r="AA48" s="265"/>
      <c r="AB48" s="262"/>
      <c r="AC48" s="262"/>
      <c r="AD48" s="262"/>
      <c r="AE48" s="263"/>
      <c r="AF48" s="264"/>
      <c r="AG48" s="264"/>
      <c r="AH48" s="264"/>
      <c r="AI48" s="265"/>
      <c r="AJ48" s="262"/>
      <c r="AK48" s="262"/>
      <c r="AL48" s="262"/>
      <c r="AM48" s="263"/>
      <c r="AN48" s="264"/>
      <c r="AO48" s="264"/>
      <c r="AP48" s="264"/>
      <c r="AQ48" s="265"/>
      <c r="AR48" s="262"/>
      <c r="AS48" s="262"/>
      <c r="AT48" s="262"/>
      <c r="AU48" s="263"/>
      <c r="AV48" s="264"/>
      <c r="AW48" s="264"/>
      <c r="AX48" s="264"/>
      <c r="AY48" s="265"/>
      <c r="AZ48" s="262"/>
      <c r="BA48" s="262"/>
      <c r="BB48" s="262"/>
      <c r="BC48" s="263"/>
      <c r="BD48" s="264"/>
      <c r="BE48" s="264"/>
      <c r="BF48" s="264"/>
      <c r="BG48" s="265"/>
      <c r="BH48" s="266"/>
      <c r="BI48" s="266"/>
      <c r="BJ48" s="266"/>
      <c r="BK48" s="267"/>
      <c r="BL48" s="268"/>
      <c r="BM48" s="268"/>
      <c r="BN48" s="268"/>
      <c r="BO48" s="269"/>
      <c r="BP48" s="221"/>
      <c r="BQ48" s="0" t="n">
        <v>-2</v>
      </c>
      <c r="BR48" s="0" t="n">
        <v>-2</v>
      </c>
    </row>
    <row r="49" customFormat="false" ht="18" hidden="false" customHeight="false" outlineLevel="0" collapsed="false">
      <c r="A49" s="257"/>
      <c r="B49" s="257" t="s">
        <v>392</v>
      </c>
      <c r="C49" s="258"/>
      <c r="D49" s="258"/>
      <c r="E49" s="258"/>
      <c r="F49" s="258"/>
      <c r="G49" s="258"/>
      <c r="H49" s="258"/>
      <c r="I49" s="259" t="n">
        <f aca="false">J49+L49</f>
        <v>4320</v>
      </c>
      <c r="J49" s="259" t="n">
        <f aca="false">SUMIF(BR5:BR47,0,J5:J47)+SUMIF(BR5:BR47,1,J5:J47)+SUMIF(BR5:BR47,2,J5:J47)+SUMIF(BR5:BR47,3,J5:J47)+SUMIF(BR5:BR47,4,J5:J47)</f>
        <v>0</v>
      </c>
      <c r="K49" s="258"/>
      <c r="L49" s="259" t="n">
        <f aca="false">M49+S49</f>
        <v>4320</v>
      </c>
      <c r="M49" s="259" t="n">
        <f aca="false">SUMIF(BR5:BR47,0,M5:M47)+SUMIF(BR5:BR47,1,M5:M47)+SUMIF(BR5:BR47,2,M5:M47)+SUMIF(BR5:BR47,3,M5:M47)+SUMIF(BR5:BR47,4,M5:M47)</f>
        <v>324</v>
      </c>
      <c r="N49" s="259" t="n">
        <f aca="false">SUMIF(BR5:BR47,0,N5:N47)+SUMIF(BR5:BR47,1,N5:N47)+SUMIF(BR5:BR47,2,N5:N47)+SUMIF(BR5:BR47,3,N5:N47)+SUMIF(BR5:BR47,4,N5:N47)</f>
        <v>228</v>
      </c>
      <c r="O49" s="259" t="n">
        <f aca="false">SUMIF(BR5:BR47,0,O5:O47)+SUMIF(BR5:BR47,1,O5:O47)+SUMIF(BR5:BR47,2,O5:O47)+SUMIF(BR5:BR47,3,O5:O47)+SUMIF(BR5:BR47,4,O5:O47)</f>
        <v>346</v>
      </c>
      <c r="P49" s="259" t="n">
        <f aca="false">SUMIF(BR5:BR47,0,P5:P47)+SUMIF(BR5:BR47,1,P5:P47)+SUMIF(BR5:BR47,2,P5:P47)+SUMIF(BR5:BR47,3,P5:P47)+SUMIF(BR5:BR47,4,P5:P47)</f>
        <v>80</v>
      </c>
      <c r="Q49" s="260" t="n">
        <f aca="false">SUM(N49:P49)</f>
        <v>654</v>
      </c>
      <c r="R49" s="259" t="n">
        <f aca="false">SUMIF(BR5:BR47,0,R5:R47)+SUMIF(BR5:BR47,1,R5:R47)+SUMIF(BR5:BR47,2,R5:R47)+SUMIF(BR5:BR47,3,R5:R47)+SUMIF(BR5:BR47,4,R5:R47)</f>
        <v>3342</v>
      </c>
      <c r="S49" s="261" t="n">
        <f aca="false">Q49+R49</f>
        <v>3996</v>
      </c>
      <c r="T49" s="262"/>
      <c r="U49" s="262"/>
      <c r="V49" s="262"/>
      <c r="W49" s="263"/>
      <c r="X49" s="264"/>
      <c r="Y49" s="264"/>
      <c r="Z49" s="264"/>
      <c r="AA49" s="265"/>
      <c r="AB49" s="262"/>
      <c r="AC49" s="262"/>
      <c r="AD49" s="262"/>
      <c r="AE49" s="263"/>
      <c r="AF49" s="264"/>
      <c r="AG49" s="264"/>
      <c r="AH49" s="264"/>
      <c r="AI49" s="265"/>
      <c r="AJ49" s="262"/>
      <c r="AK49" s="262"/>
      <c r="AL49" s="262"/>
      <c r="AM49" s="263"/>
      <c r="AN49" s="264"/>
      <c r="AO49" s="264"/>
      <c r="AP49" s="264"/>
      <c r="AQ49" s="265"/>
      <c r="AR49" s="262"/>
      <c r="AS49" s="262"/>
      <c r="AT49" s="262"/>
      <c r="AU49" s="263"/>
      <c r="AV49" s="264"/>
      <c r="AW49" s="264"/>
      <c r="AX49" s="264"/>
      <c r="AY49" s="265"/>
      <c r="AZ49" s="262"/>
      <c r="BA49" s="262"/>
      <c r="BB49" s="262"/>
      <c r="BC49" s="263"/>
      <c r="BD49" s="264"/>
      <c r="BE49" s="264"/>
      <c r="BF49" s="264"/>
      <c r="BG49" s="265"/>
      <c r="BH49" s="266"/>
      <c r="BI49" s="266"/>
      <c r="BJ49" s="266"/>
      <c r="BK49" s="267"/>
      <c r="BL49" s="268"/>
      <c r="BM49" s="268"/>
      <c r="BN49" s="268"/>
      <c r="BO49" s="269"/>
      <c r="BP49" s="221"/>
      <c r="BQ49" s="0" t="n">
        <v>-2</v>
      </c>
      <c r="BR49" s="0" t="n">
        <v>-2</v>
      </c>
    </row>
    <row r="50" customFormat="false" ht="12.75" hidden="false" customHeight="false" outlineLevel="0" collapsed="false">
      <c r="A50" s="257"/>
      <c r="B50" s="257" t="s">
        <v>429</v>
      </c>
      <c r="C50" s="258"/>
      <c r="D50" s="258"/>
      <c r="E50" s="258"/>
      <c r="F50" s="258"/>
      <c r="G50" s="258"/>
      <c r="H50" s="258"/>
      <c r="I50" s="259" t="n">
        <f aca="false">J50+L50</f>
        <v>4752</v>
      </c>
      <c r="J50" s="259" t="n">
        <f aca="false">SUMIF(BR5:BR47,0,J5:J47)+SUMIF(BR5:BR47,1,J5:J47)+SUMIF(BR5:BR47,2,J5:J47)+SUMIF(BR5:BR47,3,J5:J47)+SUMIF(BR5:BR47,4,J5:J47)+SUMIF(BR5:BR47,5,J5:J47)</f>
        <v>0</v>
      </c>
      <c r="K50" s="258"/>
      <c r="L50" s="259" t="n">
        <f aca="false">M50+S50</f>
        <v>4752</v>
      </c>
      <c r="M50" s="259" t="n">
        <f aca="false">SUMIF(BR5:BR47,0,M5:M47)+SUMIF(BR5:BR47,1,M5:M47)+SUMIF(BR5:BR47,2,M5:M47)+SUMIF(BR5:BR47,3,M5:M47)+SUMIF(BR5:BR47,4,M5:M47)+SUMIF(BR5:BR47,5,M5:M47)</f>
        <v>324</v>
      </c>
      <c r="N50" s="259" t="n">
        <f aca="false">SUMIF(BR5:BR47,0,N5:N47)+SUMIF(BR5:BR47,1,N5:N47)+SUMIF(BR5:BR47,2,N5:N47)+SUMIF(BR5:BR47,3,N5:N47)+SUMIF(BR5:BR47,4,N5:N47)+SUMIF(BR5:BR47,5,N5:N47)</f>
        <v>268</v>
      </c>
      <c r="O50" s="259" t="n">
        <f aca="false">SUMIF(BR5:BR47,0,O5:O47)+SUMIF(BR5:BR47,1,O5:O47)+SUMIF(BR5:BR47,2,O5:O47)+SUMIF(BR5:BR47,3,O5:O47)+SUMIF(BR5:BR47,4,O5:O47)+SUMIF(BR5:BR47,5,O5:O47)</f>
        <v>382</v>
      </c>
      <c r="P50" s="259" t="n">
        <f aca="false">SUMIF(BR5:BR47,0,P5:P47)+SUMIF(BR5:BR47,1,P5:P47)+SUMIF(BR5:BR47,2,P5:P47)+SUMIF(BR5:BR47,3,P5:P47)+SUMIF(BR5:BR47,4,P5:P47)+SUMIF(BR5:BR47,5,P5:P47)</f>
        <v>80</v>
      </c>
      <c r="Q50" s="260" t="n">
        <f aca="false">SUM(N50:P50)</f>
        <v>730</v>
      </c>
      <c r="R50" s="259" t="n">
        <f aca="false">SUMIF(BR5:BR47,0,R5:R47)+SUMIF(BR5:BR47,1,R5:R47)+SUMIF(BR5:BR47,2,R5:R47)+SUMIF(BR5:BR47,3,R5:R47)+SUMIF(BR5:BR47,4,R5:R47)+SUMIF(BR5:BR47,5,R5:R47)</f>
        <v>3698</v>
      </c>
      <c r="S50" s="261" t="n">
        <f aca="false">Q50+R50</f>
        <v>4428</v>
      </c>
      <c r="T50" s="262"/>
      <c r="U50" s="262"/>
      <c r="V50" s="262"/>
      <c r="W50" s="263"/>
      <c r="X50" s="264"/>
      <c r="Y50" s="264"/>
      <c r="Z50" s="264"/>
      <c r="AA50" s="265"/>
      <c r="AB50" s="262"/>
      <c r="AC50" s="262"/>
      <c r="AD50" s="262"/>
      <c r="AE50" s="263"/>
      <c r="AF50" s="264"/>
      <c r="AG50" s="264"/>
      <c r="AH50" s="264"/>
      <c r="AI50" s="265"/>
      <c r="AJ50" s="262"/>
      <c r="AK50" s="262"/>
      <c r="AL50" s="262"/>
      <c r="AM50" s="263"/>
      <c r="AN50" s="264"/>
      <c r="AO50" s="264"/>
      <c r="AP50" s="264"/>
      <c r="AQ50" s="265"/>
      <c r="AR50" s="262"/>
      <c r="AS50" s="262"/>
      <c r="AT50" s="262"/>
      <c r="AU50" s="263"/>
      <c r="AV50" s="264"/>
      <c r="AW50" s="264"/>
      <c r="AX50" s="264"/>
      <c r="AY50" s="265"/>
      <c r="AZ50" s="262"/>
      <c r="BA50" s="262"/>
      <c r="BB50" s="262"/>
      <c r="BC50" s="263"/>
      <c r="BD50" s="264"/>
      <c r="BE50" s="264"/>
      <c r="BF50" s="264"/>
      <c r="BG50" s="265"/>
      <c r="BH50" s="266"/>
      <c r="BI50" s="266"/>
      <c r="BJ50" s="266"/>
      <c r="BK50" s="267"/>
      <c r="BL50" s="268"/>
      <c r="BM50" s="268"/>
      <c r="BN50" s="268"/>
      <c r="BO50" s="269"/>
      <c r="BP50" s="221"/>
      <c r="BQ50" s="0" t="n">
        <v>-2</v>
      </c>
      <c r="BR50" s="0" t="n">
        <v>-2</v>
      </c>
    </row>
    <row r="51" customFormat="false" ht="12.75" hidden="false" customHeight="false" outlineLevel="0" collapsed="false">
      <c r="A51" s="270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1"/>
      <c r="M51" s="270"/>
      <c r="N51" s="272" t="s">
        <v>486</v>
      </c>
      <c r="O51" s="272"/>
      <c r="P51" s="272"/>
      <c r="Q51" s="272"/>
      <c r="R51" s="272"/>
      <c r="S51" s="272"/>
      <c r="T51" s="272"/>
      <c r="U51" s="272"/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  <c r="AH51" s="272"/>
      <c r="AI51" s="272"/>
      <c r="AJ51" s="272"/>
      <c r="AK51" s="272"/>
      <c r="AL51" s="272"/>
      <c r="AM51" s="272"/>
      <c r="AN51" s="272"/>
      <c r="AO51" s="272"/>
      <c r="AP51" s="272"/>
      <c r="AQ51" s="272"/>
      <c r="AR51" s="272"/>
      <c r="AS51" s="272"/>
      <c r="AT51" s="272"/>
      <c r="AU51" s="272"/>
      <c r="AV51" s="272"/>
      <c r="AW51" s="272"/>
      <c r="AX51" s="272"/>
      <c r="AY51" s="272"/>
      <c r="AZ51" s="272"/>
      <c r="BA51" s="272"/>
      <c r="BB51" s="272"/>
      <c r="BC51" s="272"/>
      <c r="BD51" s="272"/>
      <c r="BE51" s="272"/>
      <c r="BF51" s="272"/>
      <c r="BG51" s="272"/>
      <c r="BH51" s="272"/>
      <c r="BI51" s="272"/>
      <c r="BJ51" s="272"/>
      <c r="BK51" s="272"/>
      <c r="BL51" s="272"/>
      <c r="BM51" s="272"/>
      <c r="BN51" s="272"/>
      <c r="BO51" s="272"/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487</v>
      </c>
      <c r="M52" s="274"/>
      <c r="N52" s="274"/>
      <c r="O52" s="274"/>
      <c r="P52" s="274"/>
      <c r="Q52" s="274"/>
      <c r="R52" s="274"/>
      <c r="S52" s="274"/>
      <c r="T52" s="205" t="n">
        <f aca="false">SUMIF(BR5:BR47,0,T5:T47)</f>
        <v>94</v>
      </c>
      <c r="U52" s="205"/>
      <c r="V52" s="275" t="s">
        <v>436</v>
      </c>
      <c r="W52" s="276" t="n">
        <f aca="false">SUMIF(BR5:BR47,1,T5:T47)+SUMIF(BR5:BR47,2,T5:T47)+SUMIF(BR5:BR47,5,T5:T47)</f>
        <v>16</v>
      </c>
      <c r="X52" s="277" t="n">
        <f aca="false">SUMIF(BR5:BR47,0,X5:X47)</f>
        <v>58</v>
      </c>
      <c r="Y52" s="277"/>
      <c r="Z52" s="275" t="s">
        <v>436</v>
      </c>
      <c r="AA52" s="278" t="n">
        <f aca="false">SUMIF(BR5:BR47,1,X5:X47)+SUMIF(BR5:BR47,2,X5:X47)+SUMIF(BR5:BR47,5,X5:X47)</f>
        <v>16</v>
      </c>
      <c r="AB52" s="205" t="n">
        <f aca="false">SUMIF(BR5:BR47,0,AB5:AB47)</f>
        <v>76</v>
      </c>
      <c r="AC52" s="205"/>
      <c r="AD52" s="275" t="s">
        <v>436</v>
      </c>
      <c r="AE52" s="276" t="n">
        <f aca="false">SUMIF(BR5:BR47,1,AB5:AB47)+SUMIF(BR5:BR47,2,AB5:AB47)+SUMIF(BR5:BR47,5,AB5:AB47)</f>
        <v>8</v>
      </c>
      <c r="AF52" s="205" t="n">
        <f aca="false">SUMIF(BR5:BR47,0,AF5:AF47)</f>
        <v>0</v>
      </c>
      <c r="AG52" s="205"/>
      <c r="AH52" s="275" t="s">
        <v>436</v>
      </c>
      <c r="AI52" s="276" t="n">
        <f aca="false">SUMIF(BR5:BR47,1,AF5:AF47)+SUMIF(BR5:BR47,2,AF5:AF47)+SUMIF(BR5:BR47,5,AF5:AF47)</f>
        <v>0</v>
      </c>
      <c r="AJ52" s="205" t="n">
        <v>0</v>
      </c>
      <c r="AK52" s="205"/>
      <c r="AL52" s="275" t="s">
        <v>436</v>
      </c>
      <c r="AM52" s="275" t="n">
        <v>0</v>
      </c>
      <c r="AN52" s="205" t="n">
        <v>0</v>
      </c>
      <c r="AO52" s="205"/>
      <c r="AP52" s="275" t="s">
        <v>436</v>
      </c>
      <c r="AQ52" s="276" t="n">
        <v>0</v>
      </c>
      <c r="AR52" s="205" t="n">
        <v>0</v>
      </c>
      <c r="AS52" s="205"/>
      <c r="AT52" s="275" t="s">
        <v>436</v>
      </c>
      <c r="AU52" s="275" t="n">
        <v>0</v>
      </c>
      <c r="AV52" s="205" t="n">
        <v>0</v>
      </c>
      <c r="AW52" s="205"/>
      <c r="AX52" s="275" t="s">
        <v>436</v>
      </c>
      <c r="AY52" s="276" t="n">
        <v>0</v>
      </c>
      <c r="AZ52" s="205" t="n">
        <v>0</v>
      </c>
      <c r="BA52" s="205"/>
      <c r="BB52" s="275" t="s">
        <v>436</v>
      </c>
      <c r="BC52" s="275" t="n">
        <v>0</v>
      </c>
      <c r="BD52" s="205" t="n">
        <v>0</v>
      </c>
      <c r="BE52" s="205"/>
      <c r="BF52" s="275" t="s">
        <v>436</v>
      </c>
      <c r="BG52" s="276" t="n">
        <v>0</v>
      </c>
      <c r="BH52" s="205" t="n">
        <v>0</v>
      </c>
      <c r="BI52" s="205"/>
      <c r="BJ52" s="275" t="s">
        <v>436</v>
      </c>
      <c r="BK52" s="275" t="n">
        <v>0</v>
      </c>
      <c r="BL52" s="205" t="n">
        <v>0</v>
      </c>
      <c r="BM52" s="205"/>
      <c r="BN52" s="275" t="s">
        <v>436</v>
      </c>
      <c r="BO52" s="276" t="n">
        <v>0</v>
      </c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488</v>
      </c>
      <c r="M53" s="274"/>
      <c r="N53" s="274"/>
      <c r="O53" s="274"/>
      <c r="P53" s="274"/>
      <c r="Q53" s="274"/>
      <c r="R53" s="274"/>
      <c r="S53" s="274"/>
      <c r="T53" s="205" t="n">
        <f aca="false">SUMIF(BR5:BR47,0,U5:U47)</f>
        <v>130</v>
      </c>
      <c r="U53" s="205"/>
      <c r="V53" s="275" t="s">
        <v>436</v>
      </c>
      <c r="W53" s="276" t="n">
        <f aca="false">SUMIF(BR5:BR47,1,U5:U47)+SUMIF(BR5:BR47,2,U5:U47)+SUMIF(BR5:BR47,5,U5:U47)</f>
        <v>12</v>
      </c>
      <c r="X53" s="277" t="n">
        <f aca="false">SUMIF(BR5:BR47,0,Y5:Y47)</f>
        <v>66</v>
      </c>
      <c r="Y53" s="277"/>
      <c r="Z53" s="275" t="s">
        <v>436</v>
      </c>
      <c r="AA53" s="278" t="n">
        <f aca="false">SUMIF(BR5:BR47,1,Y5:Y47)+SUMIF(BR5:BR47,2,Y5:Y47)+SUMIF(BR5:BR47,5,Y5:Y47)</f>
        <v>16</v>
      </c>
      <c r="AB53" s="205" t="n">
        <f aca="false">SUMIF(BR5:BR47,0,AC5:AC47)</f>
        <v>150</v>
      </c>
      <c r="AC53" s="205"/>
      <c r="AD53" s="275" t="s">
        <v>436</v>
      </c>
      <c r="AE53" s="276" t="n">
        <f aca="false">SUMIF(BR5:BR47,1,AC5:AC47)+SUMIF(BR5:BR47,2,AC5:AC47)+SUMIF(BR5:BR47,5,AC5:AC47)</f>
        <v>8</v>
      </c>
      <c r="AF53" s="205" t="n">
        <f aca="false">SUMIF(BR5:BR47,0,AG5:AG47)</f>
        <v>0</v>
      </c>
      <c r="AG53" s="205"/>
      <c r="AH53" s="275" t="s">
        <v>436</v>
      </c>
      <c r="AI53" s="276" t="n">
        <f aca="false">SUMIF(BR5:BR47,1,AG5:AG47)+SUMIF(BR5:BR47,2,AG5:AG47)+SUMIF(BR5:BR47,5,AG5:AG47)</f>
        <v>0</v>
      </c>
      <c r="AJ53" s="205" t="n">
        <v>0</v>
      </c>
      <c r="AK53" s="205"/>
      <c r="AL53" s="275" t="s">
        <v>436</v>
      </c>
      <c r="AM53" s="275" t="n">
        <v>0</v>
      </c>
      <c r="AN53" s="205" t="n">
        <v>0</v>
      </c>
      <c r="AO53" s="205"/>
      <c r="AP53" s="275" t="s">
        <v>436</v>
      </c>
      <c r="AQ53" s="276" t="n">
        <v>0</v>
      </c>
      <c r="AR53" s="205" t="n">
        <v>0</v>
      </c>
      <c r="AS53" s="205"/>
      <c r="AT53" s="275" t="s">
        <v>436</v>
      </c>
      <c r="AU53" s="275" t="n">
        <v>0</v>
      </c>
      <c r="AV53" s="205" t="n">
        <v>0</v>
      </c>
      <c r="AW53" s="205"/>
      <c r="AX53" s="275" t="s">
        <v>436</v>
      </c>
      <c r="AY53" s="276" t="n">
        <v>0</v>
      </c>
      <c r="AZ53" s="205" t="n">
        <v>0</v>
      </c>
      <c r="BA53" s="205"/>
      <c r="BB53" s="275" t="s">
        <v>436</v>
      </c>
      <c r="BC53" s="275" t="n">
        <v>0</v>
      </c>
      <c r="BD53" s="205" t="n">
        <v>0</v>
      </c>
      <c r="BE53" s="205"/>
      <c r="BF53" s="275" t="s">
        <v>436</v>
      </c>
      <c r="BG53" s="276" t="n">
        <v>0</v>
      </c>
      <c r="BH53" s="205" t="n">
        <v>0</v>
      </c>
      <c r="BI53" s="205"/>
      <c r="BJ53" s="275" t="s">
        <v>436</v>
      </c>
      <c r="BK53" s="275" t="n">
        <v>0</v>
      </c>
      <c r="BL53" s="205" t="n">
        <v>0</v>
      </c>
      <c r="BM53" s="205"/>
      <c r="BN53" s="275" t="s">
        <v>436</v>
      </c>
      <c r="BO53" s="276" t="n">
        <v>0</v>
      </c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489</v>
      </c>
      <c r="M54" s="274"/>
      <c r="N54" s="274"/>
      <c r="O54" s="274"/>
      <c r="P54" s="274"/>
      <c r="Q54" s="274"/>
      <c r="R54" s="274"/>
      <c r="S54" s="274"/>
      <c r="T54" s="205" t="n">
        <f aca="false">SUMIF(BR5:BR47,0,V5:V47)</f>
        <v>14</v>
      </c>
      <c r="U54" s="205"/>
      <c r="V54" s="275" t="s">
        <v>436</v>
      </c>
      <c r="W54" s="276" t="n">
        <f aca="false">SUMIF(BR5:BR47,1,V5:V47)+SUMIF(BR5:BR47,2,V5:V47)+SUMIF(BR5:BR47,5,V5:V47)</f>
        <v>0</v>
      </c>
      <c r="X54" s="277" t="n">
        <f aca="false">SUMIF(BR5:BR47,0,Z5:Z47)</f>
        <v>66</v>
      </c>
      <c r="Y54" s="277"/>
      <c r="Z54" s="275" t="s">
        <v>436</v>
      </c>
      <c r="AA54" s="278" t="n">
        <f aca="false">SUMIF(BR5:BR47,1,Z5:Z47)+SUMIF(BR5:BR47,2,Z5:Z47)+SUMIF(BR5:BR47,5,Z5:Z47)</f>
        <v>0</v>
      </c>
      <c r="AB54" s="205" t="n">
        <f aca="false">SUMIF(BR5:BR47,0,AD5:AD47)</f>
        <v>0</v>
      </c>
      <c r="AC54" s="205"/>
      <c r="AD54" s="275" t="s">
        <v>436</v>
      </c>
      <c r="AE54" s="276" t="n">
        <f aca="false">SUMIF(BR5:BR47,1,AD5:AD47)+SUMIF(BR5:BR47,2,AD5:AD47)+SUMIF(BR5:BR47,5,AD5:AD47)</f>
        <v>0</v>
      </c>
      <c r="AF54" s="205" t="n">
        <f aca="false">SUMIF(BR5:BR47,0,AH5:AH47)</f>
        <v>0</v>
      </c>
      <c r="AG54" s="205"/>
      <c r="AH54" s="275" t="s">
        <v>436</v>
      </c>
      <c r="AI54" s="276" t="n">
        <f aca="false">SUMIF(BR5:BR47,1,AH5:AH47)+SUMIF(BR5:BR47,2,AH5:AH47)+SUMIF(BR5:BR47,5,AH5:AH47)</f>
        <v>0</v>
      </c>
      <c r="AJ54" s="205" t="n">
        <v>0</v>
      </c>
      <c r="AK54" s="205"/>
      <c r="AL54" s="275" t="s">
        <v>436</v>
      </c>
      <c r="AM54" s="275" t="n">
        <v>0</v>
      </c>
      <c r="AN54" s="205" t="n">
        <v>0</v>
      </c>
      <c r="AO54" s="205"/>
      <c r="AP54" s="275" t="s">
        <v>436</v>
      </c>
      <c r="AQ54" s="276" t="n">
        <v>0</v>
      </c>
      <c r="AR54" s="205" t="n">
        <v>0</v>
      </c>
      <c r="AS54" s="205"/>
      <c r="AT54" s="275" t="s">
        <v>436</v>
      </c>
      <c r="AU54" s="275" t="n">
        <v>0</v>
      </c>
      <c r="AV54" s="205" t="n">
        <v>0</v>
      </c>
      <c r="AW54" s="205"/>
      <c r="AX54" s="275" t="s">
        <v>436</v>
      </c>
      <c r="AY54" s="276" t="n">
        <v>0</v>
      </c>
      <c r="AZ54" s="205" t="n">
        <v>0</v>
      </c>
      <c r="BA54" s="205"/>
      <c r="BB54" s="275" t="s">
        <v>436</v>
      </c>
      <c r="BC54" s="275" t="n">
        <v>0</v>
      </c>
      <c r="BD54" s="205" t="n">
        <v>0</v>
      </c>
      <c r="BE54" s="205"/>
      <c r="BF54" s="275" t="s">
        <v>436</v>
      </c>
      <c r="BG54" s="276" t="n">
        <v>0</v>
      </c>
      <c r="BH54" s="205" t="n">
        <v>0</v>
      </c>
      <c r="BI54" s="205"/>
      <c r="BJ54" s="275" t="s">
        <v>436</v>
      </c>
      <c r="BK54" s="275" t="n">
        <v>0</v>
      </c>
      <c r="BL54" s="205" t="n">
        <v>0</v>
      </c>
      <c r="BM54" s="205"/>
      <c r="BN54" s="275" t="s">
        <v>436</v>
      </c>
      <c r="BO54" s="276" t="n">
        <v>0</v>
      </c>
      <c r="BP54" s="201"/>
    </row>
    <row r="55" customFormat="false" ht="12.75" hidden="tru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4" t="s">
        <v>490</v>
      </c>
      <c r="M55" s="274"/>
      <c r="N55" s="274"/>
      <c r="O55" s="274"/>
      <c r="P55" s="274"/>
      <c r="Q55" s="274"/>
      <c r="R55" s="274"/>
      <c r="S55" s="274"/>
      <c r="T55" s="205" t="n">
        <f aca="false">SUMIF(BR5:BR47,0,W5:W47)+SUMIF(BR5:BR47,3,W5:W47)</f>
        <v>626</v>
      </c>
      <c r="U55" s="205"/>
      <c r="V55" s="275" t="s">
        <v>436</v>
      </c>
      <c r="W55" s="279" t="n">
        <f aca="false">SUMIF(BR5:BR47,1,W5:W47)+SUMIF(BR5:BR47,2,W5:W47)+SUMIF(BR5:BR47,5,W5:W47)</f>
        <v>80</v>
      </c>
      <c r="X55" s="277" t="n">
        <f aca="false">SUMIF(BR5:BR47,0,AA5:AA47)+SUMIF(BR5:BR47,3,AA5:AA47)</f>
        <v>782</v>
      </c>
      <c r="Y55" s="277"/>
      <c r="Z55" s="275" t="s">
        <v>436</v>
      </c>
      <c r="AA55" s="280" t="n">
        <f aca="false">SUMIF(BR5:BR47,1,AA5:AA47)+SUMIF(BR5:BR47,2,AA5:AA47)+SUMIF(BR5:BR47,5,AA5:AA47)</f>
        <v>184</v>
      </c>
      <c r="AB55" s="205" t="n">
        <f aca="false">SUMIF(BR5:BR47,0,AE5:AE47)+SUMIF(BR5:BR47,3,AE5:AE47)</f>
        <v>746</v>
      </c>
      <c r="AC55" s="205"/>
      <c r="AD55" s="275" t="s">
        <v>436</v>
      </c>
      <c r="AE55" s="279" t="n">
        <f aca="false">SUMIF(BR5:BR47,1,AE5:AE47)+SUMIF(BR5:BR47,2,AE5:AE47)+SUMIF(BR5:BR47,5,AE5:AE47)</f>
        <v>92</v>
      </c>
      <c r="AF55" s="205" t="n">
        <f aca="false">SUMIF(BR5:BR47,0,AI5:AI47)+SUMIF(BR5:BR47,3,AI5:AI47)</f>
        <v>0</v>
      </c>
      <c r="AG55" s="205"/>
      <c r="AH55" s="275" t="s">
        <v>436</v>
      </c>
      <c r="AI55" s="279" t="n">
        <f aca="false">SUMIF(BR5:BR47,1,AI5:AI47)+SUMIF(BR5:BR47,2,AI5:AI47)+SUMIF(BR5:BR47,5,AI5:AI47)</f>
        <v>0</v>
      </c>
      <c r="AJ55" s="205" t="n">
        <v>0</v>
      </c>
      <c r="AK55" s="205"/>
      <c r="AL55" s="275" t="s">
        <v>436</v>
      </c>
      <c r="AM55" s="275" t="n">
        <v>0</v>
      </c>
      <c r="AN55" s="205" t="n">
        <v>0</v>
      </c>
      <c r="AO55" s="205"/>
      <c r="AP55" s="275" t="s">
        <v>436</v>
      </c>
      <c r="AQ55" s="279" t="n">
        <v>0</v>
      </c>
      <c r="AR55" s="205" t="n">
        <v>0</v>
      </c>
      <c r="AS55" s="205"/>
      <c r="AT55" s="275" t="s">
        <v>436</v>
      </c>
      <c r="AU55" s="275" t="n">
        <v>0</v>
      </c>
      <c r="AV55" s="205" t="n">
        <v>0</v>
      </c>
      <c r="AW55" s="205"/>
      <c r="AX55" s="275" t="s">
        <v>436</v>
      </c>
      <c r="AY55" s="279" t="n">
        <v>0</v>
      </c>
      <c r="AZ55" s="205" t="n">
        <v>0</v>
      </c>
      <c r="BA55" s="205"/>
      <c r="BB55" s="275" t="s">
        <v>436</v>
      </c>
      <c r="BC55" s="275" t="n">
        <v>0</v>
      </c>
      <c r="BD55" s="205" t="n">
        <v>0</v>
      </c>
      <c r="BE55" s="205"/>
      <c r="BF55" s="275" t="s">
        <v>436</v>
      </c>
      <c r="BG55" s="279" t="n">
        <v>0</v>
      </c>
      <c r="BH55" s="205" t="n">
        <v>0</v>
      </c>
      <c r="BI55" s="205"/>
      <c r="BJ55" s="275" t="s">
        <v>436</v>
      </c>
      <c r="BK55" s="275" t="n">
        <v>0</v>
      </c>
      <c r="BL55" s="205" t="n">
        <v>0</v>
      </c>
      <c r="BM55" s="205"/>
      <c r="BN55" s="275" t="s">
        <v>436</v>
      </c>
      <c r="BO55" s="279" t="n">
        <v>0</v>
      </c>
      <c r="BP55" s="201"/>
    </row>
    <row r="56" customFormat="false" ht="12.75" hidden="false" customHeight="false" outlineLevel="0" collapsed="false">
      <c r="A56" s="281" t="s">
        <v>424</v>
      </c>
      <c r="B56" s="281"/>
      <c r="C56" s="281"/>
      <c r="D56" s="281"/>
      <c r="E56" s="281"/>
      <c r="F56" s="281"/>
      <c r="G56" s="281"/>
      <c r="H56" s="281"/>
      <c r="I56" s="281"/>
      <c r="J56" s="281"/>
      <c r="K56" s="281"/>
      <c r="L56" s="282" t="s">
        <v>491</v>
      </c>
      <c r="M56" s="282"/>
      <c r="N56" s="282"/>
      <c r="O56" s="282"/>
      <c r="P56" s="282"/>
      <c r="Q56" s="282"/>
      <c r="R56" s="282"/>
      <c r="S56" s="282"/>
      <c r="T56" s="283" t="str">
        <f aca="false">TEXT(ROUND(T52,1),"основной")&amp;IF(W52=0,""," + "&amp;TEXT(ROUND(W52,1),"0,0"))</f>
        <v>основной + 16</v>
      </c>
      <c r="U56" s="283"/>
      <c r="V56" s="283"/>
      <c r="W56" s="283"/>
      <c r="X56" s="284" t="str">
        <f aca="false">TEXT(ROUND(X52,1),"основной")&amp;IF(AA52=0,""," + "&amp;TEXT(ROUND(AA52,1),"0,0"))</f>
        <v>основной + 16</v>
      </c>
      <c r="Y56" s="284"/>
      <c r="Z56" s="284"/>
      <c r="AA56" s="284"/>
      <c r="AB56" s="283" t="str">
        <f aca="false">TEXT(ROUND(AB52,1),"основной")&amp;IF(AE52=0,""," + "&amp;TEXT(ROUND(AE52,1),"0,0"))</f>
        <v>основной + 08</v>
      </c>
      <c r="AC56" s="283"/>
      <c r="AD56" s="283"/>
      <c r="AE56" s="283"/>
      <c r="AF56" s="284" t="str">
        <f aca="false">TEXT(ROUND(AF52,1),"основной")&amp;IF(AI52=0,""," + "&amp;TEXT(ROUND(AI52,1),"0,0"))</f>
        <v>основной</v>
      </c>
      <c r="AG56" s="284"/>
      <c r="AH56" s="284"/>
      <c r="AI56" s="284"/>
      <c r="AJ56" s="283" t="str">
        <f aca="false">TEXT(ROUND(AJ52,1),"основной")&amp;IF(AM52=0,""," + "&amp;TEXT(ROUND(AM52,1),"0,0"))</f>
        <v>основной</v>
      </c>
      <c r="AK56" s="283"/>
      <c r="AL56" s="283"/>
      <c r="AM56" s="283"/>
      <c r="AN56" s="284" t="str">
        <f aca="false">TEXT(ROUND(AN52,1),"основной")&amp;IF(AQ52=0,""," + "&amp;TEXT(ROUND(AQ52,1),"0,0"))</f>
        <v>основной</v>
      </c>
      <c r="AO56" s="284"/>
      <c r="AP56" s="284"/>
      <c r="AQ56" s="284"/>
      <c r="AR56" s="283" t="str">
        <f aca="false">TEXT(ROUND(AR52,1),"основной")&amp;IF(AU52=0,""," + "&amp;TEXT(ROUND(AU52,1),"0,0"))</f>
        <v>основной</v>
      </c>
      <c r="AS56" s="283"/>
      <c r="AT56" s="283"/>
      <c r="AU56" s="283"/>
      <c r="AV56" s="284" t="str">
        <f aca="false">TEXT(ROUND(AV52,1),"основной")&amp;IF(AY52=0,""," + "&amp;TEXT(ROUND(AY52,1),"0,0"))</f>
        <v>основной</v>
      </c>
      <c r="AW56" s="284"/>
      <c r="AX56" s="284"/>
      <c r="AY56" s="284"/>
      <c r="AZ56" s="283" t="str">
        <f aca="false">TEXT(ROUND(AZ52,1),"основной")&amp;IF(BC52=0,""," + "&amp;TEXT(ROUND(BC52,1),"0,0"))</f>
        <v>основной</v>
      </c>
      <c r="BA56" s="283"/>
      <c r="BB56" s="283"/>
      <c r="BC56" s="283"/>
      <c r="BD56" s="284" t="str">
        <f aca="false">TEXT(ROUND(BD52,1),"основной")&amp;IF(BG52=0,""," + "&amp;TEXT(ROUND(BG52,1),"0,0"))</f>
        <v>основной</v>
      </c>
      <c r="BE56" s="284"/>
      <c r="BF56" s="284"/>
      <c r="BG56" s="284"/>
      <c r="BH56" s="283" t="str">
        <f aca="false">TEXT(ROUND(BH52,1),"основной")&amp;IF(BK52=0,""," + "&amp;TEXT(ROUND(BK52,1),"0,0"))</f>
        <v>основной</v>
      </c>
      <c r="BI56" s="283"/>
      <c r="BJ56" s="283"/>
      <c r="BK56" s="283"/>
      <c r="BL56" s="284" t="str">
        <f aca="false">TEXT(ROUND(BL52,1),"основной")&amp;IF(BO52=0,""," + "&amp;TEXT(ROUND(BO52,1),"0,0"))</f>
        <v>основной</v>
      </c>
      <c r="BM56" s="284"/>
      <c r="BN56" s="284"/>
      <c r="BO56" s="284"/>
      <c r="BP56" s="285"/>
    </row>
    <row r="57" customFormat="false" ht="12.75" hidden="false" customHeight="false" outlineLevel="0" collapsed="false">
      <c r="A57" s="286"/>
      <c r="B57" s="286"/>
      <c r="C57" s="286"/>
      <c r="D57" s="286"/>
      <c r="E57" s="286"/>
      <c r="F57" s="286"/>
      <c r="G57" s="286"/>
      <c r="H57" s="286"/>
      <c r="I57" s="286"/>
      <c r="J57" s="286"/>
      <c r="K57" s="286"/>
      <c r="L57" s="282" t="s">
        <v>492</v>
      </c>
      <c r="M57" s="282"/>
      <c r="N57" s="282"/>
      <c r="O57" s="282"/>
      <c r="P57" s="282"/>
      <c r="Q57" s="282"/>
      <c r="R57" s="282"/>
      <c r="S57" s="282"/>
      <c r="T57" s="287" t="str">
        <f aca="false">TEXT(ROUND(T53,1),"основной")&amp;IF(W53=0,""," + "&amp;TEXT(ROUND(W53,1),"0,0"))</f>
        <v>основной + 12</v>
      </c>
      <c r="U57" s="287"/>
      <c r="V57" s="287"/>
      <c r="W57" s="287"/>
      <c r="X57" s="288" t="str">
        <f aca="false">TEXT(ROUND(X53,1),"основной")&amp;IF(AA53=0,""," + "&amp;TEXT(ROUND(AA53,1),"0,0"))</f>
        <v>основной + 16</v>
      </c>
      <c r="Y57" s="288"/>
      <c r="Z57" s="288"/>
      <c r="AA57" s="288"/>
      <c r="AB57" s="287" t="str">
        <f aca="false">TEXT(ROUND(AB53,1),"основной")&amp;IF(AE53=0,""," + "&amp;TEXT(ROUND(AE53,1),"0,0"))</f>
        <v>основной + 08</v>
      </c>
      <c r="AC57" s="287"/>
      <c r="AD57" s="287"/>
      <c r="AE57" s="287"/>
      <c r="AF57" s="288" t="str">
        <f aca="false">TEXT(ROUND(AF53,1),"основной")&amp;IF(AI53=0,""," + "&amp;TEXT(ROUND(AI53,1),"0,0"))</f>
        <v>основной</v>
      </c>
      <c r="AG57" s="288"/>
      <c r="AH57" s="288"/>
      <c r="AI57" s="288"/>
      <c r="AJ57" s="287" t="str">
        <f aca="false">TEXT(ROUND(AJ53,1),"основной")&amp;IF(AM53=0,""," + "&amp;TEXT(ROUND(AM53,1),"0,0"))</f>
        <v>основной</v>
      </c>
      <c r="AK57" s="287"/>
      <c r="AL57" s="287"/>
      <c r="AM57" s="287"/>
      <c r="AN57" s="288" t="str">
        <f aca="false">TEXT(ROUND(AN53,1),"основной")&amp;IF(AQ53=0,""," + "&amp;TEXT(ROUND(AQ53,1),"0,0"))</f>
        <v>основной</v>
      </c>
      <c r="AO57" s="288"/>
      <c r="AP57" s="288"/>
      <c r="AQ57" s="288"/>
      <c r="AR57" s="287" t="str">
        <f aca="false">TEXT(ROUND(AR53,1),"основной")&amp;IF(AU53=0,""," + "&amp;TEXT(ROUND(AU53,1),"0,0"))</f>
        <v>основной</v>
      </c>
      <c r="AS57" s="287"/>
      <c r="AT57" s="287"/>
      <c r="AU57" s="287"/>
      <c r="AV57" s="288" t="str">
        <f aca="false">TEXT(ROUND(AV53,1),"основной")&amp;IF(AY53=0,""," + "&amp;TEXT(ROUND(AY53,1),"0,0"))</f>
        <v>основной</v>
      </c>
      <c r="AW57" s="288"/>
      <c r="AX57" s="288"/>
      <c r="AY57" s="288"/>
      <c r="AZ57" s="287" t="str">
        <f aca="false">TEXT(ROUND(AZ53,1),"основной")&amp;IF(BC53=0,""," + "&amp;TEXT(ROUND(BC53,1),"0,0"))</f>
        <v>основной</v>
      </c>
      <c r="BA57" s="287"/>
      <c r="BB57" s="287"/>
      <c r="BC57" s="287"/>
      <c r="BD57" s="288" t="str">
        <f aca="false">TEXT(ROUND(BD53,1),"основной")&amp;IF(BG53=0,""," + "&amp;TEXT(ROUND(BG53,1),"0,0"))</f>
        <v>основной</v>
      </c>
      <c r="BE57" s="288"/>
      <c r="BF57" s="288"/>
      <c r="BG57" s="288"/>
      <c r="BH57" s="287" t="str">
        <f aca="false">TEXT(ROUND(BH53,1),"основной")&amp;IF(BK53=0,""," + "&amp;TEXT(ROUND(BK53,1),"0,0"))</f>
        <v>основной</v>
      </c>
      <c r="BI57" s="287"/>
      <c r="BJ57" s="287"/>
      <c r="BK57" s="287"/>
      <c r="BL57" s="288" t="str">
        <f aca="false">TEXT(ROUND(BL53,1),"основной")&amp;IF(BO53=0,""," + "&amp;TEXT(ROUND(BO53,1),"0,0"))</f>
        <v>основной</v>
      </c>
      <c r="BM57" s="288"/>
      <c r="BN57" s="288"/>
      <c r="BO57" s="288"/>
      <c r="BP57" s="289"/>
    </row>
    <row r="58" customFormat="false" ht="12.75" hidden="false" customHeight="false" outlineLevel="0" collapsed="false">
      <c r="A58" s="290" t="s">
        <v>493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494</v>
      </c>
      <c r="M58" s="282"/>
      <c r="N58" s="282"/>
      <c r="O58" s="282"/>
      <c r="P58" s="282"/>
      <c r="Q58" s="282"/>
      <c r="R58" s="282"/>
      <c r="S58" s="282"/>
      <c r="T58" s="283" t="str">
        <f aca="false">TEXT(ROUND(T54,1),"основной")&amp;IF(W54=0,""," + "&amp;TEXT(ROUND(W54,1),"0,0"))</f>
        <v>основной</v>
      </c>
      <c r="U58" s="283"/>
      <c r="V58" s="283"/>
      <c r="W58" s="283"/>
      <c r="X58" s="284" t="str">
        <f aca="false">TEXT(ROUND(X54,1),"основной")&amp;IF(AA54=0,""," + "&amp;TEXT(ROUND(AA54,1),"0,0"))</f>
        <v>основной</v>
      </c>
      <c r="Y58" s="284"/>
      <c r="Z58" s="284"/>
      <c r="AA58" s="284"/>
      <c r="AB58" s="283" t="str">
        <f aca="false">TEXT(ROUND(AB54,1),"основной")&amp;IF(AE54=0,""," + "&amp;TEXT(ROUND(AE54,1),"0,0"))</f>
        <v>основной</v>
      </c>
      <c r="AC58" s="283"/>
      <c r="AD58" s="283"/>
      <c r="AE58" s="283"/>
      <c r="AF58" s="284" t="str">
        <f aca="false">TEXT(ROUND(AF54,1),"основной")&amp;IF(AI54=0,""," + "&amp;TEXT(ROUND(AI54,1),"0,0"))</f>
        <v>основной</v>
      </c>
      <c r="AG58" s="284"/>
      <c r="AH58" s="284"/>
      <c r="AI58" s="284"/>
      <c r="AJ58" s="283" t="str">
        <f aca="false">TEXT(ROUND(AJ54,1),"основной")&amp;IF(AM54=0,""," + "&amp;TEXT(ROUND(AM54,1),"0,0"))</f>
        <v>основной</v>
      </c>
      <c r="AK58" s="283"/>
      <c r="AL58" s="283"/>
      <c r="AM58" s="283"/>
      <c r="AN58" s="284" t="str">
        <f aca="false">TEXT(ROUND(AN54,1),"основной")&amp;IF(AQ54=0,""," + "&amp;TEXT(ROUND(AQ54,1),"0,0"))</f>
        <v>основной</v>
      </c>
      <c r="AO58" s="284"/>
      <c r="AP58" s="284"/>
      <c r="AQ58" s="284"/>
      <c r="AR58" s="283" t="str">
        <f aca="false">TEXT(ROUND(AR54,1),"основной")&amp;IF(AU54=0,""," + "&amp;TEXT(ROUND(AU54,1),"0,0"))</f>
        <v>основной</v>
      </c>
      <c r="AS58" s="283"/>
      <c r="AT58" s="283"/>
      <c r="AU58" s="283"/>
      <c r="AV58" s="284" t="str">
        <f aca="false">TEXT(ROUND(AV54,1),"основной")&amp;IF(AY54=0,""," + "&amp;TEXT(ROUND(AY54,1),"0,0"))</f>
        <v>основной</v>
      </c>
      <c r="AW58" s="284"/>
      <c r="AX58" s="284"/>
      <c r="AY58" s="284"/>
      <c r="AZ58" s="283" t="str">
        <f aca="false">TEXT(ROUND(AZ54,1),"основной")&amp;IF(BC54=0,""," + "&amp;TEXT(ROUND(BC54,1),"0,0"))</f>
        <v>основной</v>
      </c>
      <c r="BA58" s="283"/>
      <c r="BB58" s="283"/>
      <c r="BC58" s="283"/>
      <c r="BD58" s="284" t="str">
        <f aca="false">TEXT(ROUND(BD54,1),"основной")&amp;IF(BG54=0,""," + "&amp;TEXT(ROUND(BG54,1),"0,0"))</f>
        <v>основной</v>
      </c>
      <c r="BE58" s="284"/>
      <c r="BF58" s="284"/>
      <c r="BG58" s="284"/>
      <c r="BH58" s="283" t="str">
        <f aca="false">TEXT(ROUND(BH54,1),"основной")&amp;IF(BK54=0,""," + "&amp;TEXT(ROUND(BK54,1),"0,0"))</f>
        <v>основной</v>
      </c>
      <c r="BI58" s="283"/>
      <c r="BJ58" s="283"/>
      <c r="BK58" s="283"/>
      <c r="BL58" s="284" t="str">
        <f aca="false">TEXT(ROUND(BL54,1),"основной")&amp;IF(BO54=0,""," + "&amp;TEXT(ROUND(BO54,1),"0,0"))</f>
        <v>основной</v>
      </c>
      <c r="BM58" s="284"/>
      <c r="BN58" s="284"/>
      <c r="BO58" s="284"/>
      <c r="BP58" s="285"/>
    </row>
    <row r="59" customFormat="false" ht="12.75" hidden="false" customHeight="false" outlineLevel="0" collapsed="false">
      <c r="A59" s="290" t="s">
        <v>495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496</v>
      </c>
      <c r="M59" s="282"/>
      <c r="N59" s="282"/>
      <c r="O59" s="282"/>
      <c r="P59" s="282"/>
      <c r="Q59" s="282"/>
      <c r="R59" s="282"/>
      <c r="S59" s="282"/>
      <c r="T59" s="283" t="str">
        <f aca="false">TEXT(ROUND(T52+T53+T54,1),"основной")&amp;IF(W52+W53+W54=0,""," + "&amp;TEXT(ROUND(W52+W53+W54,1),"0,0"))</f>
        <v>основной + 28</v>
      </c>
      <c r="U59" s="283"/>
      <c r="V59" s="283"/>
      <c r="W59" s="283"/>
      <c r="X59" s="284" t="str">
        <f aca="false">TEXT(ROUND(X52+X53+X54,1),"основной")&amp;IF(AA52+AA53+AA54=0,""," + "&amp;TEXT(ROUND(AA52+AA53+AA54,1),"0,0"))</f>
        <v>основной + 32</v>
      </c>
      <c r="Y59" s="284"/>
      <c r="Z59" s="284"/>
      <c r="AA59" s="284"/>
      <c r="AB59" s="283" t="str">
        <f aca="false">TEXT(ROUND(AB52+AB53+AB54,1),"основной")&amp;IF(AE52+AE53+AE54=0,""," + "&amp;TEXT(ROUND(AE52+AE53+AE54,1),"0,0"))</f>
        <v>основной + 16</v>
      </c>
      <c r="AC59" s="283"/>
      <c r="AD59" s="283"/>
      <c r="AE59" s="283"/>
      <c r="AF59" s="284" t="str">
        <f aca="false">TEXT(ROUND(AF52+AF53+AF54,1),"основной")&amp;IF(AI52+AI53+AI54=0,""," + "&amp;TEXT(ROUND(AI52+AI53+AI54,1),"0,0"))</f>
        <v>основной</v>
      </c>
      <c r="AG59" s="284"/>
      <c r="AH59" s="284"/>
      <c r="AI59" s="284"/>
      <c r="AJ59" s="283" t="str">
        <f aca="false">TEXT(ROUND(AJ52+AJ53+AJ54,1),"основной")&amp;IF(AM52+AM53+AM54=0,""," + "&amp;TEXT(ROUND(AM52+AM53+AM54,1),"0,0"))</f>
        <v>основной</v>
      </c>
      <c r="AK59" s="283"/>
      <c r="AL59" s="283"/>
      <c r="AM59" s="283"/>
      <c r="AN59" s="284" t="str">
        <f aca="false">TEXT(ROUND(AN52+AN53+AN54,1),"основной")&amp;IF(AQ52+AQ53+AQ54=0,""," + "&amp;TEXT(ROUND(AQ52+AQ53+AQ54,1),"0,0"))</f>
        <v>основной</v>
      </c>
      <c r="AO59" s="284"/>
      <c r="AP59" s="284"/>
      <c r="AQ59" s="284"/>
      <c r="AR59" s="283" t="str">
        <f aca="false">TEXT(ROUND(AR52+AR53+AR54,1),"основной")&amp;IF(AU52+AU53+AU54=0,""," + "&amp;TEXT(ROUND(AU52+AU53+AU54,1),"0,0"))</f>
        <v>основной</v>
      </c>
      <c r="AS59" s="283"/>
      <c r="AT59" s="283"/>
      <c r="AU59" s="283"/>
      <c r="AV59" s="284" t="str">
        <f aca="false">TEXT(ROUND(AV52+AV53+AV54,1),"основной")&amp;IF(AY52+AY53+AY54=0,""," + "&amp;TEXT(ROUND(AY52+AY53+AY54,1),"0,0"))</f>
        <v>основной</v>
      </c>
      <c r="AW59" s="284"/>
      <c r="AX59" s="284"/>
      <c r="AY59" s="284"/>
      <c r="AZ59" s="283" t="str">
        <f aca="false">TEXT(ROUND(AZ52+AZ53+AZ54,1),"основной")&amp;IF(BC52+BC53+BC54=0,""," + "&amp;TEXT(ROUND(BC52+BC53+BC54,1),"0,0"))</f>
        <v>основной</v>
      </c>
      <c r="BA59" s="283"/>
      <c r="BB59" s="283"/>
      <c r="BC59" s="283"/>
      <c r="BD59" s="284" t="str">
        <f aca="false">TEXT(ROUND(BD52+BD53+BD54,1),"основной")&amp;IF(BG52+BG53+BG54=0,""," + "&amp;TEXT(ROUND(BG52+BG53+BG54,1),"0,0"))</f>
        <v>основной</v>
      </c>
      <c r="BE59" s="284"/>
      <c r="BF59" s="284"/>
      <c r="BG59" s="284"/>
      <c r="BH59" s="283" t="str">
        <f aca="false">TEXT(ROUND(BH52+BH53+BH54,1),"основной")&amp;IF(BK52+BK53+BK54=0,""," + "&amp;TEXT(ROUND(BK52+BK53+BK54,1),"0,0"))</f>
        <v>основной</v>
      </c>
      <c r="BI59" s="283"/>
      <c r="BJ59" s="283"/>
      <c r="BK59" s="283"/>
      <c r="BL59" s="284" t="str">
        <f aca="false">TEXT(ROUND(BL52+BL53+BL54,1),"основной")&amp;IF(BO52+BO53+BO54=0,""," + "&amp;TEXT(ROUND(BO52+BO53+BO54,1),"0,0"))</f>
        <v>основной</v>
      </c>
      <c r="BM59" s="284"/>
      <c r="BN59" s="284"/>
      <c r="BO59" s="284"/>
      <c r="BP59" s="285"/>
    </row>
    <row r="60" customFormat="false" ht="12.75" hidden="false" customHeight="false" outlineLevel="0" collapsed="false">
      <c r="A60" s="290" t="s">
        <v>497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498</v>
      </c>
      <c r="M60" s="282"/>
      <c r="N60" s="282"/>
      <c r="O60" s="282"/>
      <c r="P60" s="282"/>
      <c r="Q60" s="282"/>
      <c r="R60" s="282"/>
      <c r="S60" s="282"/>
      <c r="T60" s="287" t="n">
        <f aca="false">ROUND((T55+W55),1)</f>
        <v>706</v>
      </c>
      <c r="U60" s="287"/>
      <c r="V60" s="287"/>
      <c r="W60" s="287"/>
      <c r="X60" s="288" t="n">
        <f aca="false">ROUND((X55+AA55),1)</f>
        <v>966</v>
      </c>
      <c r="Y60" s="288"/>
      <c r="Z60" s="288"/>
      <c r="AA60" s="288"/>
      <c r="AB60" s="287" t="n">
        <f aca="false">ROUND((AB55+AE55),1)</f>
        <v>838</v>
      </c>
      <c r="AC60" s="287"/>
      <c r="AD60" s="287"/>
      <c r="AE60" s="287"/>
      <c r="AF60" s="288" t="n">
        <f aca="false">ROUND((AF55+AI55),1)</f>
        <v>0</v>
      </c>
      <c r="AG60" s="288"/>
      <c r="AH60" s="288"/>
      <c r="AI60" s="288"/>
      <c r="AJ60" s="287" t="n">
        <f aca="false">ROUND((AJ55+AM55),1)</f>
        <v>0</v>
      </c>
      <c r="AK60" s="287"/>
      <c r="AL60" s="287"/>
      <c r="AM60" s="287"/>
      <c r="AN60" s="288" t="n">
        <f aca="false">ROUND((AN55+AQ55),1)</f>
        <v>0</v>
      </c>
      <c r="AO60" s="288"/>
      <c r="AP60" s="288"/>
      <c r="AQ60" s="288"/>
      <c r="AR60" s="287" t="n">
        <f aca="false">ROUND((AR55+AU55),1)</f>
        <v>0</v>
      </c>
      <c r="AS60" s="287"/>
      <c r="AT60" s="287"/>
      <c r="AU60" s="287"/>
      <c r="AV60" s="288" t="n">
        <f aca="false">ROUND((AV55+AY55),1)</f>
        <v>0</v>
      </c>
      <c r="AW60" s="288"/>
      <c r="AX60" s="288"/>
      <c r="AY60" s="288"/>
      <c r="AZ60" s="287" t="n">
        <f aca="false">ROUND((AZ55+BC55),1)</f>
        <v>0</v>
      </c>
      <c r="BA60" s="287"/>
      <c r="BB60" s="287"/>
      <c r="BC60" s="287"/>
      <c r="BD60" s="288" t="n">
        <f aca="false">ROUND((BD55+BG55),1)</f>
        <v>0</v>
      </c>
      <c r="BE60" s="288"/>
      <c r="BF60" s="288"/>
      <c r="BG60" s="288"/>
      <c r="BH60" s="287" t="n">
        <f aca="false">ROUND((BH55+BK55),1)</f>
        <v>0</v>
      </c>
      <c r="BI60" s="287"/>
      <c r="BJ60" s="287"/>
      <c r="BK60" s="287"/>
      <c r="BL60" s="288" t="n">
        <f aca="false">ROUND((BL55+BO55),1)</f>
        <v>0</v>
      </c>
      <c r="BM60" s="288"/>
      <c r="BN60" s="288"/>
      <c r="BO60" s="288"/>
      <c r="BP60" s="289"/>
      <c r="BQ60" s="291"/>
    </row>
    <row r="61" customFormat="false" ht="12.75" hidden="false" customHeight="false" outlineLevel="0" collapsed="false">
      <c r="A61" s="290" t="s">
        <v>499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82" t="s">
        <v>454</v>
      </c>
      <c r="M61" s="282"/>
      <c r="N61" s="282"/>
      <c r="O61" s="282"/>
      <c r="P61" s="282"/>
      <c r="Q61" s="282"/>
      <c r="R61" s="282"/>
      <c r="S61" s="282"/>
      <c r="T61" s="287" t="n">
        <f aca="false">ROUND((T52+T53+T54+T55+W52+W53+W54+W55),1)</f>
        <v>972</v>
      </c>
      <c r="U61" s="287"/>
      <c r="V61" s="287"/>
      <c r="W61" s="287"/>
      <c r="X61" s="288" t="n">
        <f aca="false">ROUND((X52+X53+X54+X55+AA52+AA53+AA54+AA55),1)</f>
        <v>1188</v>
      </c>
      <c r="Y61" s="288"/>
      <c r="Z61" s="288"/>
      <c r="AA61" s="288"/>
      <c r="AB61" s="287" t="n">
        <f aca="false">ROUND((AB52+AB53+AB54+AB55+AE52+AE53+AE54+AE55),1)</f>
        <v>1080</v>
      </c>
      <c r="AC61" s="287"/>
      <c r="AD61" s="287"/>
      <c r="AE61" s="287"/>
      <c r="AF61" s="288" t="n">
        <f aca="false">ROUND((AF52+AF53+AF54+AF55+AI52+AI53+AI54+AI55),1)</f>
        <v>0</v>
      </c>
      <c r="AG61" s="288"/>
      <c r="AH61" s="288"/>
      <c r="AI61" s="288"/>
      <c r="AJ61" s="287" t="n">
        <f aca="false">ROUND((AJ52+AJ53+AJ54+AJ55+AM52+AM53+AM54+AM55),1)</f>
        <v>0</v>
      </c>
      <c r="AK61" s="287"/>
      <c r="AL61" s="287"/>
      <c r="AM61" s="287"/>
      <c r="AN61" s="288" t="n">
        <f aca="false">ROUND((AN52+AN53+AN54+AN55+AQ52+AQ53+AQ54+AQ55),1)</f>
        <v>0</v>
      </c>
      <c r="AO61" s="288"/>
      <c r="AP61" s="288"/>
      <c r="AQ61" s="288"/>
      <c r="AR61" s="287" t="n">
        <f aca="false">ROUND((AR52+AR53+AR54+AR55+AU52+AU53+AU54+AU55),1)</f>
        <v>0</v>
      </c>
      <c r="AS61" s="287"/>
      <c r="AT61" s="287"/>
      <c r="AU61" s="287"/>
      <c r="AV61" s="288" t="n">
        <f aca="false">ROUND((AV52+AV53+AV54+AV55+AY52+AY53+AY54+AY55),1)</f>
        <v>0</v>
      </c>
      <c r="AW61" s="288"/>
      <c r="AX61" s="288"/>
      <c r="AY61" s="288"/>
      <c r="AZ61" s="287" t="n">
        <f aca="false">ROUND((AZ52+AZ53+AZ54+AZ55+BC52+BC53+BC54+BC55),1)</f>
        <v>0</v>
      </c>
      <c r="BA61" s="287"/>
      <c r="BB61" s="287"/>
      <c r="BC61" s="287"/>
      <c r="BD61" s="288" t="n">
        <f aca="false">ROUND((BD52+BD53+BD54+BD55+BG52+BG53+BG54+BG55),1)</f>
        <v>0</v>
      </c>
      <c r="BE61" s="288"/>
      <c r="BF61" s="288"/>
      <c r="BG61" s="288"/>
      <c r="BH61" s="287" t="n">
        <f aca="false">ROUND((BH52+BH53+BH54+BH55+BK52+BK53+BK54+BK55),1)</f>
        <v>0</v>
      </c>
      <c r="BI61" s="287"/>
      <c r="BJ61" s="287"/>
      <c r="BK61" s="287"/>
      <c r="BL61" s="288" t="n">
        <f aca="false">ROUND((BL52+BL53+BL54+BL55+BO52+BO53+BO54+BO55),1)</f>
        <v>0</v>
      </c>
      <c r="BM61" s="288"/>
      <c r="BN61" s="288"/>
      <c r="BO61" s="288"/>
      <c r="BP61" s="289"/>
      <c r="BQ61" s="291"/>
    </row>
    <row r="62" customFormat="false" ht="12.75" hidden="false" customHeight="false" outlineLevel="0" collapsed="false">
      <c r="A62" s="290" t="s">
        <v>500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2" t="s">
        <v>501</v>
      </c>
      <c r="M62" s="292"/>
      <c r="N62" s="292"/>
      <c r="O62" s="292"/>
      <c r="P62" s="292"/>
      <c r="Q62" s="292"/>
      <c r="R62" s="292"/>
      <c r="S62" s="292"/>
      <c r="T62" s="292"/>
      <c r="U62" s="292"/>
      <c r="V62" s="292"/>
      <c r="W62" s="292"/>
      <c r="X62" s="292"/>
      <c r="Y62" s="292"/>
      <c r="Z62" s="292"/>
      <c r="AA62" s="292"/>
      <c r="AB62" s="292"/>
      <c r="AC62" s="292"/>
      <c r="AD62" s="292"/>
      <c r="AE62" s="292"/>
      <c r="AF62" s="292"/>
      <c r="AG62" s="292"/>
      <c r="AH62" s="292"/>
      <c r="AI62" s="292"/>
      <c r="AJ62" s="292"/>
      <c r="AK62" s="292"/>
      <c r="AL62" s="292"/>
      <c r="AM62" s="292"/>
      <c r="AN62" s="292"/>
      <c r="AO62" s="292"/>
      <c r="AP62" s="292"/>
      <c r="AQ62" s="292"/>
      <c r="AR62" s="292"/>
      <c r="AS62" s="292"/>
      <c r="AT62" s="292"/>
      <c r="AU62" s="292"/>
      <c r="AV62" s="292"/>
      <c r="AW62" s="292"/>
      <c r="AX62" s="292"/>
      <c r="AY62" s="292"/>
      <c r="AZ62" s="292"/>
      <c r="BA62" s="292"/>
      <c r="BB62" s="292"/>
      <c r="BC62" s="292"/>
      <c r="BD62" s="292"/>
      <c r="BE62" s="292"/>
      <c r="BF62" s="292"/>
      <c r="BG62" s="292"/>
      <c r="BH62" s="292"/>
      <c r="BI62" s="292"/>
      <c r="BJ62" s="292"/>
      <c r="BK62" s="292"/>
      <c r="BL62" s="292"/>
      <c r="BM62" s="292"/>
      <c r="BN62" s="292"/>
      <c r="BO62" s="292"/>
      <c r="BP62" s="293"/>
    </row>
    <row r="63" customFormat="false" ht="12.75" hidden="false" customHeight="false" outlineLevel="0" collapsed="false">
      <c r="A63" s="290" t="s">
        <v>502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395</v>
      </c>
      <c r="M63" s="294"/>
      <c r="N63" s="294"/>
      <c r="O63" s="294"/>
      <c r="P63" s="294"/>
      <c r="Q63" s="294"/>
      <c r="R63" s="294"/>
      <c r="S63" s="294"/>
      <c r="T63" s="200" t="n">
        <v>4</v>
      </c>
      <c r="U63" s="200"/>
      <c r="V63" s="200"/>
      <c r="W63" s="200"/>
      <c r="X63" s="295" t="n">
        <v>3</v>
      </c>
      <c r="Y63" s="295"/>
      <c r="Z63" s="295"/>
      <c r="AA63" s="295"/>
      <c r="AB63" s="200" t="n">
        <v>4</v>
      </c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false" customHeight="false" outlineLevel="0" collapsed="false">
      <c r="A64" s="290" t="s">
        <v>503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396</v>
      </c>
      <c r="M64" s="294"/>
      <c r="N64" s="294"/>
      <c r="O64" s="294"/>
      <c r="P64" s="294"/>
      <c r="Q64" s="294"/>
      <c r="R64" s="294"/>
      <c r="S64" s="294"/>
      <c r="T64" s="200" t="s">
        <v>397</v>
      </c>
      <c r="U64" s="200"/>
      <c r="V64" s="200"/>
      <c r="W64" s="200"/>
      <c r="X64" s="295" t="s">
        <v>398</v>
      </c>
      <c r="Y64" s="295"/>
      <c r="Z64" s="295"/>
      <c r="AA64" s="295"/>
      <c r="AB64" s="200" t="s">
        <v>399</v>
      </c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false" customHeight="false" outlineLevel="0" collapsed="false">
      <c r="A65" s="290" t="s">
        <v>504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400</v>
      </c>
      <c r="M65" s="294"/>
      <c r="N65" s="294"/>
      <c r="O65" s="294"/>
      <c r="P65" s="294"/>
      <c r="Q65" s="294"/>
      <c r="R65" s="294"/>
      <c r="S65" s="294"/>
      <c r="T65" s="200"/>
      <c r="U65" s="200"/>
      <c r="V65" s="200"/>
      <c r="W65" s="200"/>
      <c r="X65" s="295" t="n">
        <v>1</v>
      </c>
      <c r="Y65" s="295"/>
      <c r="Z65" s="295"/>
      <c r="AA65" s="295"/>
      <c r="AB65" s="200"/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fals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401</v>
      </c>
      <c r="M66" s="294"/>
      <c r="N66" s="294"/>
      <c r="O66" s="294"/>
      <c r="P66" s="294"/>
      <c r="Q66" s="294"/>
      <c r="R66" s="294"/>
      <c r="S66" s="294"/>
      <c r="T66" s="200" t="n">
        <v>1</v>
      </c>
      <c r="U66" s="200"/>
      <c r="V66" s="200"/>
      <c r="W66" s="200"/>
      <c r="X66" s="295" t="n">
        <v>1</v>
      </c>
      <c r="Y66" s="295"/>
      <c r="Z66" s="295"/>
      <c r="AA66" s="295"/>
      <c r="AB66" s="200"/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true" customHeight="false" outlineLevel="0" collapsed="false">
      <c r="A67" s="290"/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4" t="s">
        <v>402</v>
      </c>
      <c r="M67" s="294"/>
      <c r="N67" s="294"/>
      <c r="O67" s="294"/>
      <c r="P67" s="294"/>
      <c r="Q67" s="294"/>
      <c r="R67" s="294"/>
      <c r="S67" s="294"/>
      <c r="T67" s="200"/>
      <c r="U67" s="200"/>
      <c r="V67" s="200"/>
      <c r="W67" s="200"/>
      <c r="X67" s="295"/>
      <c r="Y67" s="295"/>
      <c r="Z67" s="295"/>
      <c r="AA67" s="295"/>
      <c r="AB67" s="200"/>
      <c r="AC67" s="200"/>
      <c r="AD67" s="200"/>
      <c r="AE67" s="200"/>
      <c r="AF67" s="295"/>
      <c r="AG67" s="295"/>
      <c r="AH67" s="295"/>
      <c r="AI67" s="295"/>
      <c r="AJ67" s="200"/>
      <c r="AK67" s="200"/>
      <c r="AL67" s="200"/>
      <c r="AM67" s="200"/>
      <c r="AN67" s="295"/>
      <c r="AO67" s="295"/>
      <c r="AP67" s="295"/>
      <c r="AQ67" s="295"/>
      <c r="AR67" s="200"/>
      <c r="AS67" s="200"/>
      <c r="AT67" s="200"/>
      <c r="AU67" s="200"/>
      <c r="AV67" s="295"/>
      <c r="AW67" s="295"/>
      <c r="AX67" s="295"/>
      <c r="AY67" s="295"/>
      <c r="AZ67" s="200"/>
      <c r="BA67" s="200"/>
      <c r="BB67" s="200"/>
      <c r="BC67" s="200"/>
      <c r="BD67" s="295"/>
      <c r="BE67" s="295"/>
      <c r="BF67" s="295"/>
      <c r="BG67" s="295"/>
      <c r="BH67" s="200"/>
      <c r="BI67" s="200"/>
      <c r="BJ67" s="200"/>
      <c r="BK67" s="200"/>
      <c r="BL67" s="295"/>
      <c r="BM67" s="295"/>
      <c r="BN67" s="295"/>
      <c r="BO67" s="295"/>
      <c r="BP67" s="209"/>
    </row>
    <row r="68" customFormat="false" ht="12.75" hidden="tru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  <c r="J68" s="296"/>
      <c r="K68" s="296"/>
    </row>
    <row r="69" customFormat="false" ht="12.75" hidden="tru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296"/>
      <c r="K69" s="296"/>
    </row>
    <row r="72" customFormat="false" ht="12.75" hidden="false" customHeight="false" outlineLevel="0" collapsed="false">
      <c r="D72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N51:BO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A69:K6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05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51</v>
      </c>
      <c r="BS1" s="196" t="s">
        <v>452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446</v>
      </c>
      <c r="D3" s="191"/>
      <c r="E3" s="191"/>
      <c r="F3" s="191"/>
      <c r="G3" s="191"/>
      <c r="H3" s="191"/>
      <c r="I3" s="192" t="s">
        <v>506</v>
      </c>
      <c r="J3" s="134" t="s">
        <v>236</v>
      </c>
      <c r="K3" s="134"/>
      <c r="L3" s="134"/>
      <c r="M3" s="192" t="s">
        <v>507</v>
      </c>
      <c r="N3" s="193" t="s">
        <v>449</v>
      </c>
      <c r="O3" s="193"/>
      <c r="P3" s="193"/>
      <c r="Q3" s="193"/>
      <c r="R3" s="193"/>
      <c r="S3" s="193"/>
      <c r="T3" s="193"/>
      <c r="U3" s="193" t="s">
        <v>450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44</v>
      </c>
      <c r="K4" s="192" t="s">
        <v>245</v>
      </c>
      <c r="L4" s="192" t="s">
        <v>453</v>
      </c>
      <c r="M4" s="192"/>
      <c r="N4" s="192" t="s">
        <v>508</v>
      </c>
      <c r="O4" s="134" t="s">
        <v>505</v>
      </c>
      <c r="P4" s="134"/>
      <c r="Q4" s="134"/>
      <c r="R4" s="134"/>
      <c r="S4" s="134"/>
      <c r="T4" s="300" t="s">
        <v>509</v>
      </c>
      <c r="U4" s="200" t="s">
        <v>247</v>
      </c>
      <c r="V4" s="200"/>
      <c r="W4" s="200"/>
      <c r="X4" s="200"/>
      <c r="Y4" s="200"/>
      <c r="Z4" s="200"/>
      <c r="AA4" s="200"/>
      <c r="AB4" s="200"/>
      <c r="AC4" s="200" t="s">
        <v>248</v>
      </c>
      <c r="AD4" s="200"/>
      <c r="AE4" s="200"/>
      <c r="AF4" s="200"/>
      <c r="AG4" s="200"/>
      <c r="AH4" s="200"/>
      <c r="AI4" s="200"/>
      <c r="AJ4" s="200"/>
      <c r="AK4" s="200" t="s">
        <v>249</v>
      </c>
      <c r="AL4" s="200"/>
      <c r="AM4" s="200"/>
      <c r="AN4" s="200"/>
      <c r="AO4" s="200"/>
      <c r="AP4" s="200"/>
      <c r="AQ4" s="200"/>
      <c r="AR4" s="200"/>
      <c r="AS4" s="200" t="s">
        <v>250</v>
      </c>
      <c r="AT4" s="200"/>
      <c r="AU4" s="200"/>
      <c r="AV4" s="200"/>
      <c r="AW4" s="200"/>
      <c r="AX4" s="200"/>
      <c r="AY4" s="200"/>
      <c r="AZ4" s="200"/>
      <c r="BA4" s="200" t="s">
        <v>251</v>
      </c>
      <c r="BB4" s="200"/>
      <c r="BC4" s="200"/>
      <c r="BD4" s="200"/>
      <c r="BE4" s="200"/>
      <c r="BF4" s="200"/>
      <c r="BG4" s="200"/>
      <c r="BH4" s="200"/>
      <c r="BI4" s="200" t="s">
        <v>252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57</v>
      </c>
      <c r="D5" s="202" t="s">
        <v>458</v>
      </c>
      <c r="E5" s="202" t="s">
        <v>459</v>
      </c>
      <c r="F5" s="202" t="s">
        <v>460</v>
      </c>
      <c r="G5" s="202" t="s">
        <v>418</v>
      </c>
      <c r="H5" s="202" t="s">
        <v>277</v>
      </c>
      <c r="I5" s="192"/>
      <c r="J5" s="192"/>
      <c r="K5" s="192"/>
      <c r="L5" s="192"/>
      <c r="M5" s="192"/>
      <c r="N5" s="192"/>
      <c r="O5" s="192" t="s">
        <v>510</v>
      </c>
      <c r="P5" s="192" t="s">
        <v>511</v>
      </c>
      <c r="Q5" s="192" t="s">
        <v>512</v>
      </c>
      <c r="R5" s="192" t="s">
        <v>513</v>
      </c>
      <c r="S5" s="192" t="s">
        <v>429</v>
      </c>
      <c r="T5" s="300"/>
      <c r="U5" s="205" t="s">
        <v>466</v>
      </c>
      <c r="V5" s="205"/>
      <c r="W5" s="301"/>
      <c r="X5" s="301"/>
      <c r="Y5" s="207" t="s">
        <v>467</v>
      </c>
      <c r="Z5" s="207"/>
      <c r="AA5" s="302"/>
      <c r="AB5" s="302"/>
      <c r="AC5" s="205" t="s">
        <v>468</v>
      </c>
      <c r="AD5" s="205"/>
      <c r="AE5" s="301"/>
      <c r="AF5" s="301"/>
      <c r="AG5" s="207" t="s">
        <v>469</v>
      </c>
      <c r="AH5" s="207"/>
      <c r="AI5" s="302"/>
      <c r="AJ5" s="302"/>
      <c r="AK5" s="205" t="s">
        <v>470</v>
      </c>
      <c r="AL5" s="205"/>
      <c r="AM5" s="301"/>
      <c r="AN5" s="301"/>
      <c r="AO5" s="207" t="s">
        <v>471</v>
      </c>
      <c r="AP5" s="207"/>
      <c r="AQ5" s="302"/>
      <c r="AR5" s="302"/>
      <c r="AS5" s="205" t="s">
        <v>472</v>
      </c>
      <c r="AT5" s="205"/>
      <c r="AU5" s="301"/>
      <c r="AV5" s="301"/>
      <c r="AW5" s="207" t="s">
        <v>473</v>
      </c>
      <c r="AX5" s="207"/>
      <c r="AY5" s="302"/>
      <c r="AZ5" s="302"/>
      <c r="BA5" s="205" t="s">
        <v>474</v>
      </c>
      <c r="BB5" s="205"/>
      <c r="BC5" s="301"/>
      <c r="BD5" s="301"/>
      <c r="BE5" s="207" t="s">
        <v>475</v>
      </c>
      <c r="BF5" s="207"/>
      <c r="BG5" s="302"/>
      <c r="BH5" s="302"/>
      <c r="BI5" s="205" t="s">
        <v>476</v>
      </c>
      <c r="BJ5" s="205"/>
      <c r="BK5" s="301"/>
      <c r="BL5" s="301"/>
      <c r="BM5" s="207" t="s">
        <v>477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10</v>
      </c>
      <c r="V6" s="203" t="s">
        <v>511</v>
      </c>
      <c r="W6" s="203" t="s">
        <v>512</v>
      </c>
      <c r="X6" s="203" t="s">
        <v>513</v>
      </c>
      <c r="Y6" s="203" t="s">
        <v>510</v>
      </c>
      <c r="Z6" s="203" t="s">
        <v>511</v>
      </c>
      <c r="AA6" s="203" t="s">
        <v>512</v>
      </c>
      <c r="AB6" s="203" t="s">
        <v>513</v>
      </c>
      <c r="AC6" s="203" t="s">
        <v>510</v>
      </c>
      <c r="AD6" s="203" t="s">
        <v>511</v>
      </c>
      <c r="AE6" s="203" t="s">
        <v>512</v>
      </c>
      <c r="AF6" s="203" t="s">
        <v>513</v>
      </c>
      <c r="AG6" s="203" t="s">
        <v>510</v>
      </c>
      <c r="AH6" s="203" t="s">
        <v>511</v>
      </c>
      <c r="AI6" s="203" t="s">
        <v>512</v>
      </c>
      <c r="AJ6" s="203" t="s">
        <v>513</v>
      </c>
      <c r="AK6" s="203" t="s">
        <v>510</v>
      </c>
      <c r="AL6" s="203" t="s">
        <v>511</v>
      </c>
      <c r="AM6" s="203" t="s">
        <v>512</v>
      </c>
      <c r="AN6" s="203" t="s">
        <v>513</v>
      </c>
      <c r="AO6" s="203" t="s">
        <v>510</v>
      </c>
      <c r="AP6" s="203" t="s">
        <v>511</v>
      </c>
      <c r="AQ6" s="203" t="s">
        <v>512</v>
      </c>
      <c r="AR6" s="203" t="s">
        <v>513</v>
      </c>
      <c r="AS6" s="203" t="s">
        <v>510</v>
      </c>
      <c r="AT6" s="203" t="s">
        <v>511</v>
      </c>
      <c r="AU6" s="203" t="s">
        <v>512</v>
      </c>
      <c r="AV6" s="203" t="s">
        <v>513</v>
      </c>
      <c r="AW6" s="203" t="s">
        <v>510</v>
      </c>
      <c r="AX6" s="203" t="s">
        <v>511</v>
      </c>
      <c r="AY6" s="203" t="s">
        <v>512</v>
      </c>
      <c r="AZ6" s="203" t="s">
        <v>513</v>
      </c>
      <c r="BA6" s="203" t="s">
        <v>510</v>
      </c>
      <c r="BB6" s="203" t="s">
        <v>511</v>
      </c>
      <c r="BC6" s="203" t="s">
        <v>512</v>
      </c>
      <c r="BD6" s="203" t="s">
        <v>513</v>
      </c>
      <c r="BE6" s="203" t="s">
        <v>510</v>
      </c>
      <c r="BF6" s="203" t="s">
        <v>511</v>
      </c>
      <c r="BG6" s="203" t="s">
        <v>512</v>
      </c>
      <c r="BH6" s="203" t="s">
        <v>513</v>
      </c>
      <c r="BI6" s="203" t="s">
        <v>510</v>
      </c>
      <c r="BJ6" s="203" t="s">
        <v>511</v>
      </c>
      <c r="BK6" s="203" t="s">
        <v>512</v>
      </c>
      <c r="BL6" s="203" t="s">
        <v>513</v>
      </c>
      <c r="BM6" s="203" t="s">
        <v>510</v>
      </c>
      <c r="BN6" s="203" t="s">
        <v>511</v>
      </c>
      <c r="BO6" s="203" t="s">
        <v>512</v>
      </c>
      <c r="BP6" s="203" t="s">
        <v>513</v>
      </c>
    </row>
    <row r="7" customFormat="false" ht="19.5" hidden="false" customHeight="false" outlineLevel="0" collapsed="false">
      <c r="A7" s="213" t="s">
        <v>267</v>
      </c>
      <c r="B7" s="213" t="s">
        <v>268</v>
      </c>
      <c r="C7" s="303"/>
      <c r="D7" s="303"/>
      <c r="E7" s="303"/>
      <c r="F7" s="303"/>
      <c r="G7" s="303"/>
      <c r="H7" s="303"/>
      <c r="I7" s="304" t="n">
        <f aca="false">SUMIF(BS8:BS31,"&gt;=0",I8:I31)</f>
        <v>71</v>
      </c>
      <c r="J7" s="304" t="n">
        <f aca="false">SUMIF(BS8:BS31,"&gt;=0",J8:J31)</f>
        <v>0</v>
      </c>
      <c r="K7" s="304" t="n">
        <f aca="false">SUMIF(BS8:BS31,"&gt;=0",K8:K31)</f>
        <v>0</v>
      </c>
      <c r="L7" s="303"/>
      <c r="M7" s="304" t="n">
        <f aca="false">SUMIF(BS8:BS31,"&gt;=0",M8:M31)</f>
        <v>71</v>
      </c>
      <c r="N7" s="304" t="n">
        <f aca="false">SUMIF(BS8:BS31,"&gt;=0",N8:N31)</f>
        <v>2556</v>
      </c>
      <c r="O7" s="304" t="n">
        <f aca="false">SUMIF(BS8:BS31,"&gt;=0",O8:O31)</f>
        <v>654</v>
      </c>
      <c r="P7" s="304" t="n">
        <f aca="false">SUMIF(BS8:BS31,"&gt;=0",P8:P31)</f>
        <v>11</v>
      </c>
      <c r="Q7" s="304" t="n">
        <f aca="false">SUMIF(BS8:BS31,"&gt;=0",Q8:Q31)</f>
        <v>5.25</v>
      </c>
      <c r="R7" s="304" t="n">
        <f aca="false">SUMIF(BS8:BS31,"&gt;=0",R8:R31)</f>
        <v>3.5</v>
      </c>
      <c r="S7" s="304" t="n">
        <f aca="false">SUMIF(BS8:BS31,"&gt;=0",S8:S31)</f>
        <v>673.75</v>
      </c>
      <c r="T7" s="305" t="n">
        <f aca="false">SUMIF(BS8:BS31,"&gt;=0",T8:T31)</f>
        <v>1882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69</v>
      </c>
      <c r="B8" s="222" t="s">
        <v>270</v>
      </c>
      <c r="C8" s="307"/>
      <c r="D8" s="307"/>
      <c r="E8" s="307"/>
      <c r="F8" s="307"/>
      <c r="G8" s="307"/>
      <c r="H8" s="307"/>
      <c r="I8" s="308" t="n">
        <f aca="false">SUMIF(BS9:BS23,"&gt;=0",I9:I23)</f>
        <v>60</v>
      </c>
      <c r="J8" s="308" t="n">
        <f aca="false">SUMIF(BS9:BS23,"&gt;=0",J9:J23)</f>
        <v>0</v>
      </c>
      <c r="K8" s="308" t="n">
        <f aca="false">SUMIF(BS9:BS23,"&gt;=0",K9:K23)</f>
        <v>0</v>
      </c>
      <c r="L8" s="307"/>
      <c r="M8" s="308" t="n">
        <f aca="false">SUMIF(BS9:BS23,"&gt;=0",M9:M23)</f>
        <v>60</v>
      </c>
      <c r="N8" s="308" t="n">
        <f aca="false">SUMIF(BS9:BS23,"&gt;=0",N9:N23)</f>
        <v>2160</v>
      </c>
      <c r="O8" s="308" t="n">
        <f aca="false">SUMIF(BS9:BS23,"&gt;=0",O9:O23)</f>
        <v>534</v>
      </c>
      <c r="P8" s="308" t="n">
        <f aca="false">SUMIF(BS9:BS23,"&gt;=0",P9:P23)</f>
        <v>10</v>
      </c>
      <c r="Q8" s="308" t="n">
        <f aca="false">SUMIF(BS9:BS23,"&gt;=0",Q9:Q23)</f>
        <v>4.5</v>
      </c>
      <c r="R8" s="308" t="n">
        <f aca="false">SUMIF(BS9:BS23,"&gt;=0",R9:R23)</f>
        <v>3.5</v>
      </c>
      <c r="S8" s="308" t="n">
        <f aca="false">SUMIF(BS9:BS23,"&gt;=0",S9:S23)</f>
        <v>552</v>
      </c>
      <c r="T8" s="309" t="n">
        <f aca="false">SUMIF(BS9:BS23,"&gt;=0",T9:T23)</f>
        <v>1608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71</v>
      </c>
      <c r="B9" s="311" t="s">
        <v>272</v>
      </c>
      <c r="C9" s="312" t="s">
        <v>478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75</v>
      </c>
      <c r="B10" s="311" t="s">
        <v>276</v>
      </c>
      <c r="C10" s="312"/>
      <c r="D10" s="312" t="s">
        <v>479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80</v>
      </c>
      <c r="B11" s="311" t="s">
        <v>281</v>
      </c>
      <c r="C11" s="312" t="s">
        <v>478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83</v>
      </c>
      <c r="B12" s="311" t="s">
        <v>284</v>
      </c>
      <c r="C12" s="312"/>
      <c r="D12" s="312" t="s">
        <v>478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1" t="s">
        <v>288</v>
      </c>
      <c r="B13" s="311" t="s">
        <v>289</v>
      </c>
      <c r="C13" s="312" t="s">
        <v>478</v>
      </c>
      <c r="D13" s="312"/>
      <c r="E13" s="312"/>
      <c r="F13" s="312"/>
      <c r="G13" s="312"/>
      <c r="H13" s="312"/>
      <c r="I13" s="313" t="n">
        <f aca="false">M13+K13</f>
        <v>5</v>
      </c>
      <c r="J13" s="313" t="n">
        <v>0</v>
      </c>
      <c r="K13" s="313" t="n">
        <f aca="false">ROUNDDOWN(J13/36*4,0)/4</f>
        <v>0</v>
      </c>
      <c r="L13" s="312"/>
      <c r="M13" s="313" t="n">
        <v>5</v>
      </c>
      <c r="N13" s="313" t="n">
        <v>180</v>
      </c>
      <c r="O13" s="313" t="n">
        <f aca="false">U13+Y13+AC13+AG13</f>
        <v>34</v>
      </c>
      <c r="P13" s="313" t="n">
        <f aca="false">V13+Z13+AD13+AH13</f>
        <v>1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5.25</v>
      </c>
      <c r="T13" s="314" t="n">
        <f aca="false">N13-S13</f>
        <v>144.75</v>
      </c>
      <c r="U13" s="315" t="n">
        <v>34</v>
      </c>
      <c r="V13" s="315" t="n">
        <v>1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1" t="s">
        <v>292</v>
      </c>
      <c r="B14" s="311" t="s">
        <v>293</v>
      </c>
      <c r="C14" s="312" t="s">
        <v>480</v>
      </c>
      <c r="D14" s="312"/>
      <c r="E14" s="312"/>
      <c r="F14" s="312"/>
      <c r="G14" s="312"/>
      <c r="H14" s="312"/>
      <c r="I14" s="313" t="n">
        <f aca="false">M14+K14</f>
        <v>5</v>
      </c>
      <c r="J14" s="313" t="n">
        <v>0</v>
      </c>
      <c r="K14" s="313" t="n">
        <f aca="false">ROUNDDOWN(J14/36*4,0)/4</f>
        <v>0</v>
      </c>
      <c r="L14" s="312"/>
      <c r="M14" s="313" t="n">
        <v>5</v>
      </c>
      <c r="N14" s="313" t="n">
        <v>180</v>
      </c>
      <c r="O14" s="313" t="n">
        <f aca="false">U14+Y14+AC14+AG14</f>
        <v>38</v>
      </c>
      <c r="P14" s="313" t="n">
        <f aca="false">V14+Z14+AD14+AH14</f>
        <v>1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9.25</v>
      </c>
      <c r="T14" s="314" t="n">
        <f aca="false">N14-S14</f>
        <v>140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38</v>
      </c>
      <c r="AD14" s="315" t="n">
        <v>1</v>
      </c>
      <c r="AE14" s="315" t="n">
        <v>0.25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1" t="s">
        <v>296</v>
      </c>
      <c r="B15" s="311" t="s">
        <v>297</v>
      </c>
      <c r="C15" s="312" t="s">
        <v>478</v>
      </c>
      <c r="D15" s="312"/>
      <c r="E15" s="312"/>
      <c r="F15" s="312" t="s">
        <v>478</v>
      </c>
      <c r="G15" s="312"/>
      <c r="H15" s="312"/>
      <c r="I15" s="313" t="n">
        <f aca="false">M15+K15</f>
        <v>4</v>
      </c>
      <c r="J15" s="313" t="n">
        <v>0</v>
      </c>
      <c r="K15" s="313" t="n">
        <f aca="false">ROUNDDOWN(J15/36*4,0)/4</f>
        <v>0</v>
      </c>
      <c r="L15" s="312"/>
      <c r="M15" s="313" t="n">
        <v>4</v>
      </c>
      <c r="N15" s="313" t="n">
        <v>144</v>
      </c>
      <c r="O15" s="313" t="n">
        <f aca="false">U15+Y15+AC15+AG15</f>
        <v>34</v>
      </c>
      <c r="P15" s="313" t="n">
        <f aca="false">V15+Z15+AD15+AH15</f>
        <v>1</v>
      </c>
      <c r="Q15" s="313" t="n">
        <f aca="false">W15+AA15+AE15+AI15</f>
        <v>0.5</v>
      </c>
      <c r="R15" s="313" t="n">
        <f aca="false">X15+AB15+AF15+AJ15</f>
        <v>1</v>
      </c>
      <c r="S15" s="313" t="n">
        <f aca="false">O15+P15+Q15+R15</f>
        <v>36.5</v>
      </c>
      <c r="T15" s="314" t="n">
        <f aca="false">N15-S15</f>
        <v>107.5</v>
      </c>
      <c r="U15" s="315" t="n">
        <v>34</v>
      </c>
      <c r="V15" s="315" t="n">
        <v>1</v>
      </c>
      <c r="W15" s="315" t="n">
        <v>0.5</v>
      </c>
      <c r="X15" s="315" t="n">
        <v>1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11" t="s">
        <v>300</v>
      </c>
      <c r="B16" s="311" t="s">
        <v>301</v>
      </c>
      <c r="C16" s="312"/>
      <c r="D16" s="312" t="s">
        <v>481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</f>
        <v>38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38.25</v>
      </c>
      <c r="T16" s="314" t="n">
        <f aca="false">N16-S16</f>
        <v>69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38</v>
      </c>
      <c r="Z16" s="315" t="n">
        <v>0</v>
      </c>
      <c r="AA16" s="315" t="n">
        <v>0.25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304</v>
      </c>
      <c r="B17" s="311" t="s">
        <v>305</v>
      </c>
      <c r="C17" s="312"/>
      <c r="D17" s="312" t="s">
        <v>478</v>
      </c>
      <c r="E17" s="312"/>
      <c r="F17" s="312"/>
      <c r="G17" s="312"/>
      <c r="H17" s="312"/>
      <c r="I17" s="313" t="n">
        <f aca="false">M17+K17</f>
        <v>4</v>
      </c>
      <c r="J17" s="313" t="n">
        <v>0</v>
      </c>
      <c r="K17" s="313" t="n">
        <f aca="false">ROUNDDOWN(J17/36*4,0)/4</f>
        <v>0</v>
      </c>
      <c r="L17" s="312"/>
      <c r="M17" s="313" t="n">
        <v>4</v>
      </c>
      <c r="N17" s="313" t="n">
        <v>144</v>
      </c>
      <c r="O17" s="313" t="n">
        <f aca="false">U17+Y17+AC17+AG17</f>
        <v>34</v>
      </c>
      <c r="P17" s="313" t="n">
        <f aca="false">V17+Z17+AD17+AH17</f>
        <v>0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4.25</v>
      </c>
      <c r="T17" s="314" t="n">
        <f aca="false">N17-S17</f>
        <v>109.75</v>
      </c>
      <c r="U17" s="315" t="n">
        <v>34</v>
      </c>
      <c r="V17" s="315" t="n">
        <v>0</v>
      </c>
      <c r="W17" s="315" t="n">
        <v>0.25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307</v>
      </c>
      <c r="B18" s="311" t="s">
        <v>308</v>
      </c>
      <c r="C18" s="312"/>
      <c r="D18" s="312" t="s">
        <v>482</v>
      </c>
      <c r="E18" s="312"/>
      <c r="F18" s="312"/>
      <c r="G18" s="312"/>
      <c r="H18" s="312"/>
      <c r="I18" s="313" t="n">
        <f aca="false">M18+K18</f>
        <v>4</v>
      </c>
      <c r="J18" s="313" t="n">
        <v>0</v>
      </c>
      <c r="K18" s="313" t="n">
        <f aca="false">ROUNDDOWN(J18/36*4,0)/4</f>
        <v>0</v>
      </c>
      <c r="L18" s="312"/>
      <c r="M18" s="313" t="n">
        <v>4</v>
      </c>
      <c r="N18" s="313" t="n">
        <v>144</v>
      </c>
      <c r="O18" s="313" t="n">
        <f aca="false">U18+Y18+AC18+AG18</f>
        <v>34</v>
      </c>
      <c r="P18" s="313" t="n">
        <f aca="false">V18+Z18+AD18+AH18</f>
        <v>0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34.25</v>
      </c>
      <c r="T18" s="314" t="n">
        <f aca="false">N18-S18</f>
        <v>109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34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1" t="s">
        <v>311</v>
      </c>
      <c r="B19" s="311" t="s">
        <v>312</v>
      </c>
      <c r="C19" s="312" t="s">
        <v>480</v>
      </c>
      <c r="D19" s="312"/>
      <c r="E19" s="312"/>
      <c r="F19" s="312"/>
      <c r="G19" s="312"/>
      <c r="H19" s="312"/>
      <c r="I19" s="313" t="n">
        <f aca="false">M19+K19</f>
        <v>5</v>
      </c>
      <c r="J19" s="313" t="n">
        <v>0</v>
      </c>
      <c r="K19" s="313" t="n">
        <f aca="false">ROUNDDOWN(J19/36*4,0)/4</f>
        <v>0</v>
      </c>
      <c r="L19" s="312"/>
      <c r="M19" s="313" t="n">
        <v>5</v>
      </c>
      <c r="N19" s="313" t="n">
        <v>180</v>
      </c>
      <c r="O19" s="313" t="n">
        <f aca="false">U19+Y19+AC19+AG19</f>
        <v>34</v>
      </c>
      <c r="P19" s="313" t="n">
        <f aca="false">V19+Z19+AD19+AH19</f>
        <v>1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35.25</v>
      </c>
      <c r="T19" s="314" t="n">
        <f aca="false">N19-S19</f>
        <v>144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34</v>
      </c>
      <c r="AD19" s="315" t="n">
        <v>1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314</v>
      </c>
      <c r="B20" s="311" t="s">
        <v>315</v>
      </c>
      <c r="C20" s="312" t="s">
        <v>480</v>
      </c>
      <c r="D20" s="312"/>
      <c r="E20" s="312"/>
      <c r="F20" s="312"/>
      <c r="G20" s="312"/>
      <c r="H20" s="312"/>
      <c r="I20" s="313" t="n">
        <f aca="false">M20+K20</f>
        <v>4</v>
      </c>
      <c r="J20" s="313" t="n">
        <v>0</v>
      </c>
      <c r="K20" s="313" t="n">
        <f aca="false">ROUNDDOWN(J20/36*4,0)/4</f>
        <v>0</v>
      </c>
      <c r="L20" s="312"/>
      <c r="M20" s="313" t="n">
        <v>4</v>
      </c>
      <c r="N20" s="313" t="n">
        <v>144</v>
      </c>
      <c r="O20" s="313" t="n">
        <f aca="false">U20+Y20+AC20+AG20</f>
        <v>34</v>
      </c>
      <c r="P20" s="313" t="n">
        <f aca="false">V20+Z20+AD20+AH20</f>
        <v>1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5.25</v>
      </c>
      <c r="T20" s="314" t="n">
        <f aca="false">N20-S20</f>
        <v>108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4</v>
      </c>
      <c r="AD20" s="315" t="n">
        <v>1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16</v>
      </c>
      <c r="B21" s="311" t="s">
        <v>317</v>
      </c>
      <c r="C21" s="312" t="s">
        <v>481</v>
      </c>
      <c r="D21" s="312"/>
      <c r="E21" s="312"/>
      <c r="F21" s="312" t="s">
        <v>481</v>
      </c>
      <c r="G21" s="312"/>
      <c r="H21" s="312"/>
      <c r="I21" s="313" t="n">
        <f aca="false">M21+K21</f>
        <v>4</v>
      </c>
      <c r="J21" s="313" t="n">
        <v>0</v>
      </c>
      <c r="K21" s="313" t="n">
        <f aca="false">ROUNDDOWN(J21/36*4,0)/4</f>
        <v>0</v>
      </c>
      <c r="L21" s="312"/>
      <c r="M21" s="313" t="n">
        <v>4</v>
      </c>
      <c r="N21" s="313" t="n">
        <v>144</v>
      </c>
      <c r="O21" s="313" t="n">
        <f aca="false">U21+Y21+AC21+AG21</f>
        <v>34</v>
      </c>
      <c r="P21" s="313" t="n">
        <f aca="false">V21+Z21+AD21+AH21</f>
        <v>1</v>
      </c>
      <c r="Q21" s="313" t="n">
        <f aca="false">W21+AA21+AE21+AI21</f>
        <v>0.5</v>
      </c>
      <c r="R21" s="313" t="n">
        <f aca="false">X21+AB21+AF21+AJ21</f>
        <v>1</v>
      </c>
      <c r="S21" s="313" t="n">
        <f aca="false">O21+P21+Q21+R21</f>
        <v>36.5</v>
      </c>
      <c r="T21" s="314" t="n">
        <f aca="false">N21-S21</f>
        <v>107.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34</v>
      </c>
      <c r="Z21" s="315" t="n">
        <v>1</v>
      </c>
      <c r="AA21" s="315" t="n">
        <v>0.5</v>
      </c>
      <c r="AB21" s="315" t="n">
        <v>1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11" t="s">
        <v>319</v>
      </c>
      <c r="B22" s="311" t="s">
        <v>320</v>
      </c>
      <c r="C22" s="312" t="s">
        <v>481</v>
      </c>
      <c r="D22" s="312"/>
      <c r="E22" s="312"/>
      <c r="F22" s="312"/>
      <c r="G22" s="312"/>
      <c r="H22" s="312"/>
      <c r="I22" s="313" t="n">
        <f aca="false">M22+K22</f>
        <v>4</v>
      </c>
      <c r="J22" s="313" t="n">
        <v>0</v>
      </c>
      <c r="K22" s="313" t="n">
        <f aca="false">ROUNDDOWN(J22/36*4,0)/4</f>
        <v>0</v>
      </c>
      <c r="L22" s="312"/>
      <c r="M22" s="313" t="n">
        <v>4</v>
      </c>
      <c r="N22" s="313" t="n">
        <v>144</v>
      </c>
      <c r="O22" s="313" t="n">
        <f aca="false">U22+Y22+AC22+AG22</f>
        <v>42</v>
      </c>
      <c r="P22" s="313" t="n">
        <f aca="false">V22+Z22+AD22+AH22</f>
        <v>1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43.25</v>
      </c>
      <c r="T22" s="314" t="n">
        <f aca="false">N22-S22</f>
        <v>100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42</v>
      </c>
      <c r="Z22" s="315" t="n">
        <v>1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1" t="s">
        <v>321</v>
      </c>
      <c r="B23" s="311" t="s">
        <v>322</v>
      </c>
      <c r="C23" s="312" t="s">
        <v>481</v>
      </c>
      <c r="D23" s="312"/>
      <c r="E23" s="312" t="s">
        <v>481</v>
      </c>
      <c r="F23" s="312"/>
      <c r="G23" s="312"/>
      <c r="H23" s="312"/>
      <c r="I23" s="313" t="n">
        <f aca="false">M23+K23</f>
        <v>4</v>
      </c>
      <c r="J23" s="313" t="n">
        <v>0</v>
      </c>
      <c r="K23" s="313" t="n">
        <f aca="false">ROUNDDOWN(J23/36*4,0)/4</f>
        <v>0</v>
      </c>
      <c r="L23" s="312"/>
      <c r="M23" s="313" t="n">
        <v>4</v>
      </c>
      <c r="N23" s="313" t="n">
        <v>144</v>
      </c>
      <c r="O23" s="313" t="n">
        <f aca="false">U23+Y23+AC23+AG23</f>
        <v>42</v>
      </c>
      <c r="P23" s="313" t="n">
        <f aca="false">V23+Z23+AD23+AH23</f>
        <v>1</v>
      </c>
      <c r="Q23" s="313" t="n">
        <f aca="false">W23+AA23+AE23+AI23</f>
        <v>0.5</v>
      </c>
      <c r="R23" s="313" t="n">
        <f aca="false">X23+AB23+AF23+AJ23</f>
        <v>1.5</v>
      </c>
      <c r="S23" s="313" t="n">
        <f aca="false">O23+P23+Q23+R23</f>
        <v>45</v>
      </c>
      <c r="T23" s="314" t="n">
        <f aca="false">N23-S23</f>
        <v>99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42</v>
      </c>
      <c r="Z23" s="315" t="n">
        <v>1</v>
      </c>
      <c r="AA23" s="315" t="n">
        <v>0.5</v>
      </c>
      <c r="AB23" s="315" t="n">
        <v>1.5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29.25" hidden="false" customHeight="false" outlineLevel="0" collapsed="false">
      <c r="A24" s="222" t="s">
        <v>326</v>
      </c>
      <c r="B24" s="222" t="s">
        <v>327</v>
      </c>
      <c r="C24" s="307"/>
      <c r="D24" s="307"/>
      <c r="E24" s="307"/>
      <c r="F24" s="307"/>
      <c r="G24" s="307"/>
      <c r="H24" s="307"/>
      <c r="I24" s="308" t="n">
        <f aca="false">SUMIF(BS25:BS31,"&gt;=0",I25:I31)</f>
        <v>11</v>
      </c>
      <c r="J24" s="308" t="n">
        <f aca="false">SUMIF(BS25:BS31,"&gt;=0",J25:J31)</f>
        <v>0</v>
      </c>
      <c r="K24" s="308" t="n">
        <f aca="false">SUMIF(BS25:BS31,"&gt;=0",K25:K31)</f>
        <v>0</v>
      </c>
      <c r="L24" s="307"/>
      <c r="M24" s="308" t="n">
        <f aca="false">SUMIF(BS25:BS31,"&gt;=0",M25:M31)</f>
        <v>11</v>
      </c>
      <c r="N24" s="308" t="n">
        <f aca="false">SUMIF(BS25:BS31,"&gt;=0",N25:N31)</f>
        <v>396</v>
      </c>
      <c r="O24" s="308" t="n">
        <f aca="false">SUMIF(BS25:BS31,"&gt;=0",O25:O31)</f>
        <v>120</v>
      </c>
      <c r="P24" s="308" t="n">
        <f aca="false">SUMIF(BS25:BS31,"&gt;=0",P25:P31)</f>
        <v>1</v>
      </c>
      <c r="Q24" s="308" t="n">
        <f aca="false">SUMIF(BS25:BS31,"&gt;=0",Q25:Q31)</f>
        <v>0.75</v>
      </c>
      <c r="R24" s="308" t="n">
        <f aca="false">SUMIF(BS25:BS31,"&gt;=0",R25:R31)</f>
        <v>0</v>
      </c>
      <c r="S24" s="308" t="n">
        <f aca="false">SUMIF(BS25:BS31,"&gt;=0",S25:S31)</f>
        <v>121.75</v>
      </c>
      <c r="T24" s="309" t="n">
        <f aca="false">SUMIF(BS25:BS31,"&gt;=0",T25:T31)</f>
        <v>274.25</v>
      </c>
      <c r="U24" s="310"/>
      <c r="V24" s="310"/>
      <c r="W24" s="310"/>
      <c r="X24" s="310"/>
      <c r="Y24" s="310"/>
      <c r="Z24" s="310"/>
      <c r="AA24" s="310"/>
      <c r="AB24" s="310"/>
      <c r="AC24" s="310"/>
      <c r="AD24" s="310"/>
      <c r="AE24" s="310"/>
      <c r="AF24" s="310"/>
      <c r="AG24" s="310"/>
      <c r="AH24" s="310"/>
      <c r="AI24" s="310"/>
      <c r="AJ24" s="310"/>
      <c r="AK24" s="310"/>
      <c r="AL24" s="310"/>
      <c r="AM24" s="310"/>
      <c r="AN24" s="310"/>
      <c r="AO24" s="310"/>
      <c r="AP24" s="310"/>
      <c r="AQ24" s="310"/>
      <c r="AR24" s="310"/>
      <c r="AS24" s="310"/>
      <c r="AT24" s="310"/>
      <c r="AU24" s="310"/>
      <c r="AV24" s="310"/>
      <c r="AW24" s="310"/>
      <c r="AX24" s="310"/>
      <c r="AY24" s="310"/>
      <c r="AZ24" s="310"/>
      <c r="BA24" s="310"/>
      <c r="BB24" s="310"/>
      <c r="BC24" s="310"/>
      <c r="BD24" s="310"/>
      <c r="BE24" s="310"/>
      <c r="BF24" s="310"/>
      <c r="BG24" s="310"/>
      <c r="BH24" s="310"/>
      <c r="BI24" s="310"/>
      <c r="BJ24" s="310"/>
      <c r="BK24" s="310"/>
      <c r="BL24" s="310"/>
      <c r="BM24" s="310"/>
      <c r="BN24" s="310"/>
      <c r="BO24" s="310"/>
      <c r="BP24" s="310"/>
    </row>
    <row r="25" customFormat="false" ht="13.7" hidden="false" customHeight="true" outlineLevel="0" collapsed="false">
      <c r="A25" s="316" t="s">
        <v>328</v>
      </c>
      <c r="B25" s="316" t="s">
        <v>329</v>
      </c>
      <c r="C25" s="317"/>
      <c r="D25" s="317"/>
      <c r="E25" s="317"/>
      <c r="F25" s="317"/>
      <c r="G25" s="317"/>
      <c r="H25" s="317"/>
      <c r="I25" s="318" t="n">
        <f aca="false">I26+I27+I28+I29+I30+I31</f>
        <v>11</v>
      </c>
      <c r="J25" s="318" t="n">
        <f aca="false">J26+J27+J28+J29+J30+J31</f>
        <v>0</v>
      </c>
      <c r="K25" s="318" t="n">
        <f aca="false">K26+K27+K28+K29+K30+K31</f>
        <v>0</v>
      </c>
      <c r="L25" s="317"/>
      <c r="M25" s="318" t="n">
        <f aca="false">M26+M27+M28+M29+M30+M31</f>
        <v>11</v>
      </c>
      <c r="N25" s="318" t="n">
        <f aca="false">N26+N27+N28+N29+N30+N31</f>
        <v>396</v>
      </c>
      <c r="O25" s="318" t="n">
        <f aca="false">O26+O27+O28+O29+O30+O31</f>
        <v>120</v>
      </c>
      <c r="P25" s="318" t="n">
        <f aca="false">P26+P27+P28+P29+P30+P31</f>
        <v>1</v>
      </c>
      <c r="Q25" s="318" t="n">
        <f aca="false">Q26+Q27+Q28+Q29+Q30+Q31</f>
        <v>0.75</v>
      </c>
      <c r="R25" s="318" t="n">
        <f aca="false">R26+R27+R28+R29+R30+R31</f>
        <v>0</v>
      </c>
      <c r="S25" s="318" t="n">
        <f aca="false">S26+S27+S28+S29+S30+S31</f>
        <v>121.75</v>
      </c>
      <c r="T25" s="319" t="n">
        <f aca="false">T26+T27+T28+T29+T30+T31</f>
        <v>274.25</v>
      </c>
      <c r="U25" s="320"/>
      <c r="V25" s="320"/>
      <c r="W25" s="320"/>
      <c r="X25" s="320"/>
      <c r="Y25" s="320"/>
      <c r="Z25" s="320"/>
      <c r="AA25" s="320"/>
      <c r="AB25" s="320"/>
      <c r="AC25" s="320"/>
      <c r="AD25" s="320"/>
      <c r="AE25" s="320"/>
      <c r="AF25" s="320"/>
      <c r="AG25" s="320"/>
      <c r="AH25" s="320"/>
      <c r="AI25" s="320"/>
      <c r="AJ25" s="320"/>
      <c r="AK25" s="320"/>
      <c r="AL25" s="320"/>
      <c r="AM25" s="320"/>
      <c r="AN25" s="320"/>
      <c r="AO25" s="320"/>
      <c r="AP25" s="320"/>
      <c r="AQ25" s="320"/>
      <c r="AR25" s="320"/>
      <c r="AS25" s="320"/>
      <c r="AT25" s="320"/>
      <c r="AU25" s="320"/>
      <c r="AV25" s="320"/>
      <c r="AW25" s="320"/>
      <c r="AX25" s="320"/>
      <c r="AY25" s="320"/>
      <c r="AZ25" s="320"/>
      <c r="BA25" s="320"/>
      <c r="BB25" s="320"/>
      <c r="BC25" s="320"/>
      <c r="BD25" s="320"/>
      <c r="BE25" s="320"/>
      <c r="BF25" s="320"/>
      <c r="BG25" s="320"/>
      <c r="BH25" s="320"/>
      <c r="BI25" s="320"/>
      <c r="BJ25" s="320"/>
      <c r="BK25" s="320"/>
      <c r="BL25" s="320"/>
      <c r="BM25" s="320"/>
      <c r="BN25" s="320"/>
      <c r="BO25" s="320"/>
      <c r="BP25" s="320"/>
      <c r="BR25" s="0" t="n">
        <v>0</v>
      </c>
      <c r="BS25" s="0" t="n">
        <v>-1</v>
      </c>
    </row>
    <row r="26" customFormat="false" ht="13.7" hidden="false" customHeight="true" outlineLevel="0" collapsed="false">
      <c r="A26" s="311" t="s">
        <v>330</v>
      </c>
      <c r="B26" s="311" t="s">
        <v>331</v>
      </c>
      <c r="C26" s="312"/>
      <c r="D26" s="312" t="s">
        <v>480</v>
      </c>
      <c r="E26" s="312"/>
      <c r="F26" s="312"/>
      <c r="G26" s="312"/>
      <c r="H26" s="312"/>
      <c r="I26" s="313" t="n">
        <f aca="false">M26+K26</f>
        <v>3</v>
      </c>
      <c r="J26" s="313" t="n">
        <v>0</v>
      </c>
      <c r="K26" s="313" t="n">
        <f aca="false">ROUNDDOWN(J26/36*4,0)/4</f>
        <v>0</v>
      </c>
      <c r="L26" s="312"/>
      <c r="M26" s="313" t="n">
        <v>3</v>
      </c>
      <c r="N26" s="313" t="n">
        <v>108</v>
      </c>
      <c r="O26" s="313" t="n">
        <f aca="false">U26+Y26+AC26+AG26</f>
        <v>42</v>
      </c>
      <c r="P26" s="313" t="n">
        <f aca="false">V26+Z26+AD26+AH26</f>
        <v>0</v>
      </c>
      <c r="Q26" s="313" t="n">
        <f aca="false">W26+AA26+AE26+AI26</f>
        <v>0.25</v>
      </c>
      <c r="R26" s="313" t="n">
        <f aca="false">X26+AB26+AF26+AJ26</f>
        <v>0</v>
      </c>
      <c r="S26" s="313" t="n">
        <f aca="false">O26+P26+Q26+R26</f>
        <v>42.25</v>
      </c>
      <c r="T26" s="314" t="n">
        <f aca="false">N26-S26</f>
        <v>65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42</v>
      </c>
      <c r="AD26" s="315" t="n">
        <v>0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 t="n">
        <v>0</v>
      </c>
      <c r="BS26" s="108" t="n">
        <f aca="false">BR26</f>
        <v>0</v>
      </c>
    </row>
    <row r="27" customFormat="false" ht="29.45" hidden="false" customHeight="true" outlineLevel="0" collapsed="false">
      <c r="A27" s="311" t="s">
        <v>334</v>
      </c>
      <c r="B27" s="311" t="s">
        <v>335</v>
      </c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4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/>
      <c r="BS27" s="108"/>
    </row>
    <row r="28" customFormat="false" ht="44.85" hidden="false" customHeight="true" outlineLevel="0" collapsed="false">
      <c r="A28" s="311" t="s">
        <v>336</v>
      </c>
      <c r="B28" s="311" t="s">
        <v>337</v>
      </c>
      <c r="C28" s="312"/>
      <c r="D28" s="312" t="s">
        <v>483</v>
      </c>
      <c r="E28" s="312"/>
      <c r="F28" s="312"/>
      <c r="G28" s="312"/>
      <c r="H28" s="312"/>
      <c r="I28" s="313" t="n">
        <f aca="false">M28+K28</f>
        <v>4</v>
      </c>
      <c r="J28" s="313" t="n">
        <v>0</v>
      </c>
      <c r="K28" s="313" t="n">
        <f aca="false">ROUNDDOWN(J28/36*4,0)/4</f>
        <v>0</v>
      </c>
      <c r="L28" s="312"/>
      <c r="M28" s="313" t="n">
        <v>4</v>
      </c>
      <c r="N28" s="313" t="n">
        <v>144</v>
      </c>
      <c r="O28" s="313" t="n">
        <f aca="false">U28+Y28+AC28+AG28</f>
        <v>44</v>
      </c>
      <c r="P28" s="313" t="n">
        <f aca="false">V28+Z28+AD28+AH28</f>
        <v>0</v>
      </c>
      <c r="Q28" s="313" t="n">
        <f aca="false">W28+AA28+AE28+AI28</f>
        <v>0.25</v>
      </c>
      <c r="R28" s="313" t="n">
        <f aca="false">X28+AB28+AF28+AJ28</f>
        <v>0</v>
      </c>
      <c r="S28" s="313" t="n">
        <f aca="false">O28+P28+Q28+R28</f>
        <v>44.25</v>
      </c>
      <c r="T28" s="314" t="n">
        <f aca="false">N28-S28</f>
        <v>99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44</v>
      </c>
      <c r="AD28" s="315" t="n">
        <v>0</v>
      </c>
      <c r="AE28" s="315" t="n">
        <v>0.25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 t="n">
        <v>0</v>
      </c>
      <c r="BS28" s="108" t="n">
        <f aca="false">BR28</f>
        <v>0</v>
      </c>
    </row>
    <row r="29" customFormat="false" ht="29.25" hidden="false" customHeight="false" outlineLevel="0" collapsed="false">
      <c r="A29" s="311" t="s">
        <v>338</v>
      </c>
      <c r="B29" s="311" t="s">
        <v>339</v>
      </c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4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/>
      <c r="BS29" s="108"/>
    </row>
    <row r="30" customFormat="false" ht="35.1" hidden="false" customHeight="true" outlineLevel="0" collapsed="false">
      <c r="A30" s="311" t="s">
        <v>340</v>
      </c>
      <c r="B30" s="311" t="s">
        <v>341</v>
      </c>
      <c r="C30" s="312" t="s">
        <v>480</v>
      </c>
      <c r="D30" s="312"/>
      <c r="E30" s="312"/>
      <c r="F30" s="312"/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</f>
        <v>34</v>
      </c>
      <c r="P30" s="313" t="n">
        <f aca="false">V30+Z30+AD30+AH30</f>
        <v>1</v>
      </c>
      <c r="Q30" s="313" t="n">
        <f aca="false">W30+AA30+AE30+AI30</f>
        <v>0.25</v>
      </c>
      <c r="R30" s="313" t="n">
        <f aca="false">X30+AB30+AF30+AJ30</f>
        <v>0</v>
      </c>
      <c r="S30" s="313" t="n">
        <f aca="false">O30+P30+Q30+R30</f>
        <v>35.25</v>
      </c>
      <c r="T30" s="314" t="n">
        <f aca="false">N30-S30</f>
        <v>108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34</v>
      </c>
      <c r="AD30" s="315" t="n">
        <v>1</v>
      </c>
      <c r="AE30" s="315" t="n">
        <v>0.25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107"/>
      <c r="BR30" s="108" t="n">
        <v>0</v>
      </c>
      <c r="BS30" s="108" t="n">
        <f aca="false">BR30</f>
        <v>0</v>
      </c>
    </row>
    <row r="31" customFormat="false" ht="19.5" hidden="false" customHeight="false" outlineLevel="0" collapsed="false">
      <c r="A31" s="311" t="s">
        <v>343</v>
      </c>
      <c r="B31" s="311" t="s">
        <v>344</v>
      </c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4"/>
      <c r="U31" s="315"/>
      <c r="V31" s="315"/>
      <c r="W31" s="315"/>
      <c r="X31" s="315"/>
      <c r="Y31" s="315"/>
      <c r="Z31" s="315"/>
      <c r="AA31" s="315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Q31" s="107"/>
      <c r="BR31" s="108"/>
      <c r="BS31" s="108"/>
    </row>
    <row r="32" customFormat="false" ht="12.75" hidden="false" customHeight="false" outlineLevel="0" collapsed="false">
      <c r="A32" s="213" t="s">
        <v>345</v>
      </c>
      <c r="B32" s="213" t="s">
        <v>346</v>
      </c>
      <c r="C32" s="303"/>
      <c r="D32" s="303"/>
      <c r="E32" s="303"/>
      <c r="F32" s="303"/>
      <c r="G32" s="303"/>
      <c r="H32" s="303"/>
      <c r="I32" s="304" t="n">
        <f aca="false">SUMIF(BS33:BS40,"&gt;=0",I33:I40)</f>
        <v>43</v>
      </c>
      <c r="J32" s="304" t="n">
        <f aca="false">SUMIF(BS33:BS40,"&gt;=0",J33:J40)</f>
        <v>0</v>
      </c>
      <c r="K32" s="304" t="n">
        <f aca="false">SUMIF(BS33:BS40,"&gt;=0",K33:K40)</f>
        <v>0</v>
      </c>
      <c r="L32" s="303"/>
      <c r="M32" s="304" t="n">
        <f aca="false">SUMIF(BS33:BS40,"&gt;=0",M33:M40)</f>
        <v>43</v>
      </c>
      <c r="N32" s="304" t="n">
        <f aca="false">SUMIF(BS33:BS40,"&gt;=0",N33:N40)</f>
        <v>1548</v>
      </c>
      <c r="O32" s="304" t="n">
        <f aca="false">SUMIF(BS33:BS40,"&gt;=0",O33:O40)</f>
        <v>0</v>
      </c>
      <c r="P32" s="304" t="n">
        <f aca="false">SUMIF(BS33:BS40,"&gt;=0",P33:P40)</f>
        <v>5</v>
      </c>
      <c r="Q32" s="304" t="n">
        <f aca="false">SUMIF(BS33:BS40,"&gt;=0",Q33:Q40)</f>
        <v>1.25</v>
      </c>
      <c r="R32" s="304" t="n">
        <f aca="false">SUMIF(BS33:BS40,"&gt;=0",R33:R40)</f>
        <v>58.4</v>
      </c>
      <c r="S32" s="304" t="n">
        <f aca="false">SUMIF(BS33:BS40,"&gt;=0",S33:S40)</f>
        <v>64.65</v>
      </c>
      <c r="T32" s="305" t="n">
        <f aca="false">SUMIF(BS33:BS40,"&gt;=0",T33:T40)</f>
        <v>1483.35</v>
      </c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</row>
    <row r="33" customFormat="false" ht="12.75" hidden="false" customHeight="false" outlineLevel="0" collapsed="false">
      <c r="A33" s="222" t="s">
        <v>347</v>
      </c>
      <c r="B33" s="222" t="s">
        <v>270</v>
      </c>
      <c r="C33" s="307"/>
      <c r="D33" s="307"/>
      <c r="E33" s="307"/>
      <c r="F33" s="307"/>
      <c r="G33" s="307"/>
      <c r="H33" s="307"/>
      <c r="I33" s="308" t="n">
        <f aca="false">SUMIF(BS34:BS35,"&gt;=0",I34:I35)</f>
        <v>3</v>
      </c>
      <c r="J33" s="308" t="n">
        <f aca="false">SUMIF(BS34:BS35,"&gt;=0",J34:J35)</f>
        <v>0</v>
      </c>
      <c r="K33" s="308" t="n">
        <f aca="false">SUMIF(BS34:BS35,"&gt;=0",K34:K35)</f>
        <v>0</v>
      </c>
      <c r="L33" s="307"/>
      <c r="M33" s="308" t="n">
        <f aca="false">SUMIF(BS34:BS35,"&gt;=0",M34:M35)</f>
        <v>3</v>
      </c>
      <c r="N33" s="308" t="n">
        <f aca="false">SUMIF(BS34:BS35,"&gt;=0",N34:N35)</f>
        <v>108</v>
      </c>
      <c r="O33" s="308" t="n">
        <f aca="false">SUMIF(BS34:BS35,"&gt;=0",O34:O35)</f>
        <v>0</v>
      </c>
      <c r="P33" s="308" t="n">
        <f aca="false">SUMIF(BS34:BS35,"&gt;=0",P34:P35)</f>
        <v>0</v>
      </c>
      <c r="Q33" s="308" t="n">
        <f aca="false">SUMIF(BS34:BS35,"&gt;=0",Q34:Q35)</f>
        <v>0.25</v>
      </c>
      <c r="R33" s="308" t="n">
        <f aca="false">SUMIF(BS34:BS35,"&gt;=0",R34:R35)</f>
        <v>24</v>
      </c>
      <c r="S33" s="308" t="n">
        <f aca="false">SUMIF(BS34:BS35,"&gt;=0",S34:S35)</f>
        <v>24.25</v>
      </c>
      <c r="T33" s="309" t="n">
        <f aca="false">SUMIF(BS34:BS35,"&gt;=0",T34:T35)</f>
        <v>83.75</v>
      </c>
      <c r="U33" s="310"/>
      <c r="V33" s="310"/>
      <c r="W33" s="310"/>
      <c r="X33" s="310"/>
      <c r="Y33" s="310"/>
      <c r="Z33" s="310"/>
      <c r="AA33" s="310"/>
      <c r="AB33" s="310"/>
      <c r="AC33" s="310"/>
      <c r="AD33" s="310"/>
      <c r="AE33" s="310"/>
      <c r="AF33" s="310"/>
      <c r="AG33" s="310"/>
      <c r="AH33" s="310"/>
      <c r="AI33" s="310"/>
      <c r="AJ33" s="310"/>
      <c r="AK33" s="310"/>
      <c r="AL33" s="310"/>
      <c r="AM33" s="310"/>
      <c r="AN33" s="310"/>
      <c r="AO33" s="310"/>
      <c r="AP33" s="310"/>
      <c r="AQ33" s="310"/>
      <c r="AR33" s="310"/>
      <c r="AS33" s="310"/>
      <c r="AT33" s="310"/>
      <c r="AU33" s="310"/>
      <c r="AV33" s="310"/>
      <c r="AW33" s="310"/>
      <c r="AX33" s="310"/>
      <c r="AY33" s="310"/>
      <c r="AZ33" s="310"/>
      <c r="BA33" s="310"/>
      <c r="BB33" s="310"/>
      <c r="BC33" s="310"/>
      <c r="BD33" s="310"/>
      <c r="BE33" s="310"/>
      <c r="BF33" s="310"/>
      <c r="BG33" s="310"/>
      <c r="BH33" s="310"/>
      <c r="BI33" s="310"/>
      <c r="BJ33" s="310"/>
      <c r="BK33" s="310"/>
      <c r="BL33" s="310"/>
      <c r="BM33" s="310"/>
      <c r="BN33" s="310"/>
      <c r="BO33" s="310"/>
      <c r="BP33" s="310"/>
    </row>
    <row r="34" customFormat="false" ht="13.7" hidden="false" customHeight="true" outlineLevel="0" collapsed="false">
      <c r="A34" s="321" t="s">
        <v>348</v>
      </c>
      <c r="B34" s="321" t="s">
        <v>349</v>
      </c>
      <c r="C34" s="322"/>
      <c r="D34" s="322"/>
      <c r="E34" s="322"/>
      <c r="F34" s="322"/>
      <c r="G34" s="322"/>
      <c r="H34" s="322"/>
      <c r="I34" s="323"/>
      <c r="J34" s="323"/>
      <c r="K34" s="323"/>
      <c r="L34" s="322"/>
      <c r="M34" s="323"/>
      <c r="N34" s="323"/>
      <c r="O34" s="323"/>
      <c r="P34" s="323"/>
      <c r="Q34" s="323"/>
      <c r="R34" s="323"/>
      <c r="S34" s="323"/>
      <c r="T34" s="324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325"/>
      <c r="BG34" s="325"/>
      <c r="BH34" s="325"/>
      <c r="BI34" s="325"/>
      <c r="BJ34" s="325"/>
      <c r="BK34" s="325"/>
      <c r="BL34" s="325"/>
      <c r="BM34" s="325"/>
      <c r="BN34" s="325"/>
      <c r="BO34" s="325"/>
      <c r="BP34" s="325"/>
      <c r="BR34" s="0" t="n">
        <v>4</v>
      </c>
      <c r="BS34" s="0" t="n">
        <v>-1</v>
      </c>
    </row>
    <row r="35" customFormat="false" ht="19.7" hidden="false" customHeight="true" outlineLevel="0" collapsed="false">
      <c r="A35" s="311" t="s">
        <v>350</v>
      </c>
      <c r="B35" s="311" t="s">
        <v>351</v>
      </c>
      <c r="C35" s="312"/>
      <c r="D35" s="312" t="s">
        <v>482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</f>
        <v>0</v>
      </c>
      <c r="P35" s="313" t="n">
        <f aca="false">V35+Z35+AD35+AH35</f>
        <v>0</v>
      </c>
      <c r="Q35" s="313" t="n">
        <f aca="false">W35+AA35+AE35+AI35</f>
        <v>0.25</v>
      </c>
      <c r="R35" s="313" t="n">
        <f aca="false">X35+AB35+AF35+AJ35</f>
        <v>24</v>
      </c>
      <c r="S35" s="313" t="n">
        <f aca="false">O35+P35+Q35+R35</f>
        <v>24.25</v>
      </c>
      <c r="T35" s="314" t="n">
        <f aca="false">N35-S35</f>
        <v>8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.25</v>
      </c>
      <c r="AB35" s="315" t="n">
        <v>24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22" t="s">
        <v>354</v>
      </c>
      <c r="B36" s="222" t="s">
        <v>327</v>
      </c>
      <c r="C36" s="307"/>
      <c r="D36" s="307"/>
      <c r="E36" s="307"/>
      <c r="F36" s="307"/>
      <c r="G36" s="307"/>
      <c r="H36" s="307"/>
      <c r="I36" s="308" t="n">
        <f aca="false">SUMIF(BS37:BS40,"&gt;=0",I37:I40)</f>
        <v>40</v>
      </c>
      <c r="J36" s="308" t="n">
        <f aca="false">SUMIF(BS37:BS40,"&gt;=0",J37:J40)</f>
        <v>0</v>
      </c>
      <c r="K36" s="308" t="n">
        <f aca="false">SUMIF(BS37:BS40,"&gt;=0",K37:K40)</f>
        <v>0</v>
      </c>
      <c r="L36" s="307"/>
      <c r="M36" s="308" t="n">
        <f aca="false">SUMIF(BS37:BS40,"&gt;=0",M37:M40)</f>
        <v>40</v>
      </c>
      <c r="N36" s="308" t="n">
        <f aca="false">SUMIF(BS37:BS40,"&gt;=0",N37:N40)</f>
        <v>1440</v>
      </c>
      <c r="O36" s="308" t="n">
        <f aca="false">SUMIF(BS37:BS40,"&gt;=0",O37:O40)</f>
        <v>0</v>
      </c>
      <c r="P36" s="308" t="n">
        <f aca="false">SUMIF(BS37:BS40,"&gt;=0",P37:P40)</f>
        <v>5</v>
      </c>
      <c r="Q36" s="308" t="n">
        <f aca="false">SUMIF(BS37:BS40,"&gt;=0",Q37:Q40)</f>
        <v>1</v>
      </c>
      <c r="R36" s="308" t="n">
        <f aca="false">SUMIF(BS37:BS40,"&gt;=0",R37:R40)</f>
        <v>34.4</v>
      </c>
      <c r="S36" s="308" t="n">
        <f aca="false">SUMIF(BS37:BS40,"&gt;=0",S37:S40)</f>
        <v>40.4</v>
      </c>
      <c r="T36" s="309" t="n">
        <f aca="false">SUMIF(BS37:BS40,"&gt;=0",T37:T40)</f>
        <v>1399.6</v>
      </c>
      <c r="U36" s="310"/>
      <c r="V36" s="310"/>
      <c r="W36" s="310"/>
      <c r="X36" s="310"/>
      <c r="Y36" s="310"/>
      <c r="Z36" s="310"/>
      <c r="AA36" s="310"/>
      <c r="AB36" s="310"/>
      <c r="AC36" s="310"/>
      <c r="AD36" s="310"/>
      <c r="AE36" s="310"/>
      <c r="AF36" s="310"/>
      <c r="AG36" s="310"/>
      <c r="AH36" s="310"/>
      <c r="AI36" s="310"/>
      <c r="AJ36" s="310"/>
      <c r="AK36" s="310"/>
      <c r="AL36" s="310"/>
      <c r="AM36" s="310"/>
      <c r="AN36" s="310"/>
      <c r="AO36" s="310"/>
      <c r="AP36" s="310"/>
      <c r="AQ36" s="310"/>
      <c r="AR36" s="310"/>
      <c r="AS36" s="310"/>
      <c r="AT36" s="310"/>
      <c r="AU36" s="310"/>
      <c r="AV36" s="310"/>
      <c r="AW36" s="310"/>
      <c r="AX36" s="310"/>
      <c r="AY36" s="310"/>
      <c r="AZ36" s="310"/>
      <c r="BA36" s="310"/>
      <c r="BB36" s="310"/>
      <c r="BC36" s="310"/>
      <c r="BD36" s="310"/>
      <c r="BE36" s="310"/>
      <c r="BF36" s="310"/>
      <c r="BG36" s="310"/>
      <c r="BH36" s="310"/>
      <c r="BI36" s="310"/>
      <c r="BJ36" s="310"/>
      <c r="BK36" s="310"/>
      <c r="BL36" s="310"/>
      <c r="BM36" s="310"/>
      <c r="BN36" s="310"/>
      <c r="BO36" s="310"/>
      <c r="BP36" s="310"/>
    </row>
    <row r="37" customFormat="false" ht="13.7" hidden="false" customHeight="true" outlineLevel="0" collapsed="false">
      <c r="A37" s="321" t="s">
        <v>355</v>
      </c>
      <c r="B37" s="321" t="s">
        <v>356</v>
      </c>
      <c r="C37" s="322"/>
      <c r="D37" s="322"/>
      <c r="E37" s="322"/>
      <c r="F37" s="322"/>
      <c r="G37" s="322"/>
      <c r="H37" s="322"/>
      <c r="I37" s="323"/>
      <c r="J37" s="323"/>
      <c r="K37" s="323"/>
      <c r="L37" s="322"/>
      <c r="M37" s="323"/>
      <c r="N37" s="323"/>
      <c r="O37" s="323"/>
      <c r="P37" s="323"/>
      <c r="Q37" s="323"/>
      <c r="R37" s="323"/>
      <c r="S37" s="323"/>
      <c r="T37" s="324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R37" s="0" t="n">
        <v>4</v>
      </c>
      <c r="BS37" s="0" t="n">
        <v>-1</v>
      </c>
    </row>
    <row r="38" customFormat="false" ht="20.45" hidden="false" customHeight="true" outlineLevel="0" collapsed="false">
      <c r="A38" s="311" t="s">
        <v>357</v>
      </c>
      <c r="B38" s="311" t="s">
        <v>358</v>
      </c>
      <c r="C38" s="312"/>
      <c r="D38" s="312" t="s">
        <v>484</v>
      </c>
      <c r="E38" s="312"/>
      <c r="F38" s="312"/>
      <c r="G38" s="312"/>
      <c r="H38" s="312"/>
      <c r="I38" s="313" t="n">
        <f aca="false">M38+K38</f>
        <v>16</v>
      </c>
      <c r="J38" s="313" t="n">
        <v>0</v>
      </c>
      <c r="K38" s="313" t="n">
        <f aca="false">ROUNDDOWN(J38/36*4,0)/4</f>
        <v>0</v>
      </c>
      <c r="L38" s="312"/>
      <c r="M38" s="313" t="n">
        <v>16</v>
      </c>
      <c r="N38" s="313" t="n">
        <v>576</v>
      </c>
      <c r="O38" s="313" t="n">
        <f aca="false">U38+Y38+AC38+AG38</f>
        <v>0</v>
      </c>
      <c r="P38" s="313" t="n">
        <f aca="false">V38+Z38+AD38+AH38</f>
        <v>0</v>
      </c>
      <c r="Q38" s="313" t="n">
        <f aca="false">W38+AA38+AE38+AI38</f>
        <v>0.5</v>
      </c>
      <c r="R38" s="313" t="n">
        <f aca="false">X38+AB38+AF38+AJ38</f>
        <v>6.4</v>
      </c>
      <c r="S38" s="313" t="n">
        <f aca="false">O38+P38+Q38+R38</f>
        <v>6.9</v>
      </c>
      <c r="T38" s="314" t="n">
        <f aca="false">N38-S38</f>
        <v>569.1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.25</v>
      </c>
      <c r="AB38" s="315" t="n">
        <v>4.4</v>
      </c>
      <c r="AC38" s="315" t="n">
        <v>0</v>
      </c>
      <c r="AD38" s="315" t="n">
        <v>0</v>
      </c>
      <c r="AE38" s="315" t="n">
        <v>0.25</v>
      </c>
      <c r="AF38" s="315" t="n">
        <v>2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3</v>
      </c>
      <c r="BS38" s="0" t="n">
        <f aca="false">BR38</f>
        <v>3</v>
      </c>
    </row>
    <row r="39" customFormat="false" ht="20.45" hidden="false" customHeight="true" outlineLevel="0" collapsed="false">
      <c r="A39" s="311" t="s">
        <v>360</v>
      </c>
      <c r="B39" s="311" t="s">
        <v>361</v>
      </c>
      <c r="C39" s="312"/>
      <c r="D39" s="312" t="s">
        <v>485</v>
      </c>
      <c r="E39" s="312"/>
      <c r="F39" s="312"/>
      <c r="G39" s="312"/>
      <c r="H39" s="312"/>
      <c r="I39" s="313" t="n">
        <f aca="false">M39+K39</f>
        <v>20</v>
      </c>
      <c r="J39" s="313" t="n">
        <v>0</v>
      </c>
      <c r="K39" s="313" t="n">
        <f aca="false">ROUNDDOWN(J39/36*4,0)/4</f>
        <v>0</v>
      </c>
      <c r="L39" s="312"/>
      <c r="M39" s="313" t="n">
        <v>20</v>
      </c>
      <c r="N39" s="313" t="n">
        <v>720</v>
      </c>
      <c r="O39" s="313" t="n">
        <f aca="false">U39+Y39+AC39+AG39</f>
        <v>0</v>
      </c>
      <c r="P39" s="313" t="n">
        <f aca="false">V39+Z39+AD39+AH39</f>
        <v>0</v>
      </c>
      <c r="Q39" s="313" t="n">
        <f aca="false">W39+AA39+AE39+AI39</f>
        <v>0.25</v>
      </c>
      <c r="R39" s="313" t="n">
        <f aca="false">X39+AB39+AF39+AJ39</f>
        <v>8</v>
      </c>
      <c r="S39" s="313" t="n">
        <f aca="false">O39+P39+Q39+R39</f>
        <v>8.25</v>
      </c>
      <c r="T39" s="314" t="n">
        <f aca="false">N39-S39</f>
        <v>711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.25</v>
      </c>
      <c r="AJ39" s="315" t="n">
        <v>8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19.7" hidden="false" customHeight="true" outlineLevel="0" collapsed="false">
      <c r="A40" s="311" t="s">
        <v>364</v>
      </c>
      <c r="B40" s="311" t="s">
        <v>365</v>
      </c>
      <c r="C40" s="312"/>
      <c r="D40" s="312" t="s">
        <v>485</v>
      </c>
      <c r="E40" s="312"/>
      <c r="F40" s="312"/>
      <c r="G40" s="312"/>
      <c r="H40" s="312"/>
      <c r="I40" s="313" t="n">
        <f aca="false">M40+K40</f>
        <v>4</v>
      </c>
      <c r="J40" s="313" t="n">
        <v>0</v>
      </c>
      <c r="K40" s="313" t="n">
        <f aca="false">ROUNDDOWN(J40/36*4,0)/4</f>
        <v>0</v>
      </c>
      <c r="L40" s="312"/>
      <c r="M40" s="313" t="n">
        <v>4</v>
      </c>
      <c r="N40" s="313" t="n">
        <v>144</v>
      </c>
      <c r="O40" s="313" t="n">
        <f aca="false">U40+Y40+AC40+AG40</f>
        <v>0</v>
      </c>
      <c r="P40" s="313" t="n">
        <f aca="false">V40+Z40+AD40+AH40</f>
        <v>5</v>
      </c>
      <c r="Q40" s="313" t="n">
        <f aca="false">W40+AA40+AE40+AI40</f>
        <v>0.25</v>
      </c>
      <c r="R40" s="313" t="n">
        <f aca="false">X40+AB40+AF40+AJ40</f>
        <v>20</v>
      </c>
      <c r="S40" s="313" t="n">
        <f aca="false">O40+P40+Q40+R40</f>
        <v>25.25</v>
      </c>
      <c r="T40" s="314" t="n">
        <f aca="false">N40-S40</f>
        <v>118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5</v>
      </c>
      <c r="AI40" s="315" t="n">
        <v>0.25</v>
      </c>
      <c r="AJ40" s="315" t="n">
        <v>20</v>
      </c>
      <c r="AK40" s="315"/>
      <c r="AL40" s="315"/>
      <c r="AM40" s="315"/>
      <c r="AN40" s="315"/>
      <c r="AO40" s="315"/>
      <c r="AP40" s="315"/>
      <c r="AQ40" s="315"/>
      <c r="AR40" s="315"/>
      <c r="AS40" s="315"/>
      <c r="AT40" s="315"/>
      <c r="AU40" s="315"/>
      <c r="AV40" s="315"/>
      <c r="AW40" s="315"/>
      <c r="AX40" s="315"/>
      <c r="AY40" s="315"/>
      <c r="AZ40" s="315"/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4</v>
      </c>
      <c r="BS40" s="0" t="n">
        <f aca="false">BR40</f>
        <v>4</v>
      </c>
    </row>
    <row r="41" customFormat="false" ht="29.25" hidden="false" customHeight="false" outlineLevel="0" collapsed="false">
      <c r="A41" s="213" t="s">
        <v>368</v>
      </c>
      <c r="B41" s="213" t="s">
        <v>369</v>
      </c>
      <c r="C41" s="303"/>
      <c r="D41" s="303"/>
      <c r="E41" s="303"/>
      <c r="F41" s="303"/>
      <c r="G41" s="303"/>
      <c r="H41" s="303"/>
      <c r="I41" s="304" t="n">
        <f aca="false">SUMIF(BS42:BS43,"&gt;=0",I42:I43)</f>
        <v>6</v>
      </c>
      <c r="J41" s="304" t="n">
        <f aca="false">SUMIF(BS42:BS43,"&gt;=0",J42:J43)</f>
        <v>0</v>
      </c>
      <c r="K41" s="304" t="n">
        <f aca="false">SUMIF(BS42:BS43,"&gt;=0",K42:K43)</f>
        <v>0</v>
      </c>
      <c r="L41" s="303"/>
      <c r="M41" s="304" t="n">
        <f aca="false">SUMIF(BS42:BS43,"&gt;=0",M42:M43)</f>
        <v>6</v>
      </c>
      <c r="N41" s="304" t="n">
        <f aca="false">SUMIF(BS42:BS43,"&gt;=0",N42:N43)</f>
        <v>216</v>
      </c>
      <c r="O41" s="304" t="n">
        <f aca="false">SUMIF(BS42:BS43,"&gt;=0",O42:O43)</f>
        <v>0</v>
      </c>
      <c r="P41" s="304" t="n">
        <f aca="false">SUMIF(BS42:BS43,"&gt;=0",P42:P43)</f>
        <v>0</v>
      </c>
      <c r="Q41" s="304" t="n">
        <f aca="false">SUMIF(BS42:BS43,"&gt;=0",Q42:Q43)</f>
        <v>0.3</v>
      </c>
      <c r="R41" s="304" t="n">
        <f aca="false">SUMIF(BS42:BS43,"&gt;=0",R42:R43)</f>
        <v>0</v>
      </c>
      <c r="S41" s="304" t="n">
        <f aca="false">SUMIF(BS42:BS43,"&gt;=0",S42:S43)</f>
        <v>0.3</v>
      </c>
      <c r="T41" s="305" t="n">
        <f aca="false">SUMIF(BS42:BS43,"&gt;=0",T42:T43)</f>
        <v>215.7</v>
      </c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</row>
    <row r="42" customFormat="false" ht="12.75" hidden="true" customHeight="false" outlineLevel="0" collapsed="false">
      <c r="A42" s="222" t="s">
        <v>370</v>
      </c>
      <c r="B42" s="222" t="s">
        <v>371</v>
      </c>
      <c r="C42" s="307"/>
      <c r="D42" s="307"/>
      <c r="E42" s="307"/>
      <c r="F42" s="307"/>
      <c r="G42" s="307"/>
      <c r="H42" s="307"/>
      <c r="I42" s="308" t="n">
        <f aca="false">SUMIF(BS43:BS43,"&gt;=0",I43:I43)</f>
        <v>6</v>
      </c>
      <c r="J42" s="308" t="n">
        <f aca="false">SUMIF(BS43:BS43,"&gt;=0",J43:J43)</f>
        <v>0</v>
      </c>
      <c r="K42" s="308" t="n">
        <f aca="false">SUMIF(BS43:BS43,"&gt;=0",K43:K43)</f>
        <v>0</v>
      </c>
      <c r="L42" s="307"/>
      <c r="M42" s="308" t="n">
        <f aca="false">SUMIF(BS43:BS43,"&gt;=0",M43:M43)</f>
        <v>6</v>
      </c>
      <c r="N42" s="308" t="n">
        <f aca="false">SUMIF(BS43:BS43,"&gt;=0",N43:N43)</f>
        <v>216</v>
      </c>
      <c r="O42" s="308" t="n">
        <f aca="false">SUMIF(BS43:BS43,"&gt;=0",O43:O43)</f>
        <v>0</v>
      </c>
      <c r="P42" s="308" t="n">
        <f aca="false">SUMIF(BS43:BS43,"&gt;=0",P43:P43)</f>
        <v>0</v>
      </c>
      <c r="Q42" s="308" t="n">
        <f aca="false">SUMIF(BS43:BS43,"&gt;=0",Q43:Q43)</f>
        <v>0.3</v>
      </c>
      <c r="R42" s="308" t="n">
        <f aca="false">SUMIF(BS43:BS43,"&gt;=0",R43:R43)</f>
        <v>0</v>
      </c>
      <c r="S42" s="308" t="n">
        <f aca="false">SUMIF(BS43:BS43,"&gt;=0",S43:S43)</f>
        <v>0.3</v>
      </c>
      <c r="T42" s="309" t="n">
        <f aca="false">SUMIF(BS43:BS43,"&gt;=0",T43:T43)</f>
        <v>215.7</v>
      </c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K42" s="310"/>
      <c r="AL42" s="310"/>
      <c r="AM42" s="310"/>
      <c r="AN42" s="310"/>
      <c r="AO42" s="310"/>
      <c r="AP42" s="310"/>
      <c r="AQ42" s="310"/>
      <c r="AR42" s="310"/>
      <c r="AS42" s="310"/>
      <c r="AT42" s="310"/>
      <c r="AU42" s="310"/>
      <c r="AV42" s="310"/>
      <c r="AW42" s="310"/>
      <c r="AX42" s="310"/>
      <c r="AY42" s="310"/>
      <c r="AZ42" s="310"/>
      <c r="BA42" s="310"/>
      <c r="BB42" s="310"/>
      <c r="BC42" s="310"/>
      <c r="BD42" s="310"/>
      <c r="BE42" s="310"/>
      <c r="BF42" s="310"/>
      <c r="BG42" s="310"/>
      <c r="BH42" s="310"/>
      <c r="BI42" s="310"/>
      <c r="BJ42" s="310"/>
      <c r="BK42" s="310"/>
      <c r="BL42" s="310"/>
      <c r="BM42" s="310"/>
      <c r="BN42" s="310"/>
      <c r="BO42" s="310"/>
      <c r="BP42" s="310"/>
    </row>
    <row r="43" customFormat="false" ht="39.95" hidden="false" customHeight="true" outlineLevel="0" collapsed="false">
      <c r="A43" s="311" t="s">
        <v>372</v>
      </c>
      <c r="B43" s="311" t="s">
        <v>373</v>
      </c>
      <c r="C43" s="312"/>
      <c r="D43" s="312"/>
      <c r="E43" s="312"/>
      <c r="F43" s="312"/>
      <c r="G43" s="312"/>
      <c r="H43" s="312"/>
      <c r="I43" s="313" t="n">
        <f aca="false">M43+K43</f>
        <v>6</v>
      </c>
      <c r="J43" s="313" t="n">
        <v>0</v>
      </c>
      <c r="K43" s="313" t="n">
        <f aca="false">ROUNDDOWN(J43/36*4,0)/4</f>
        <v>0</v>
      </c>
      <c r="L43" s="312"/>
      <c r="M43" s="313" t="n">
        <v>6</v>
      </c>
      <c r="N43" s="313" t="n">
        <v>216</v>
      </c>
      <c r="O43" s="313" t="n">
        <f aca="false">U43+Y43+AC43+AG43</f>
        <v>0</v>
      </c>
      <c r="P43" s="313" t="n">
        <f aca="false">V43+Z43+AD43+AH43</f>
        <v>0</v>
      </c>
      <c r="Q43" s="313" t="n">
        <f aca="false">W43+AA43+AE43+AI43</f>
        <v>0.3</v>
      </c>
      <c r="R43" s="313" t="n">
        <f aca="false">X43+AB43+AF43+AJ43</f>
        <v>0</v>
      </c>
      <c r="S43" s="313" t="n">
        <f aca="false">O43+P43+Q43+R43</f>
        <v>0.3</v>
      </c>
      <c r="T43" s="314" t="n">
        <f aca="false">N43-S43</f>
        <v>215.7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.3</v>
      </c>
      <c r="AJ43" s="315" t="n">
        <v>0</v>
      </c>
      <c r="AK43" s="315"/>
      <c r="AL43" s="315"/>
      <c r="AM43" s="315"/>
      <c r="AN43" s="315"/>
      <c r="AO43" s="315"/>
      <c r="AP43" s="315"/>
      <c r="AQ43" s="315"/>
      <c r="AR43" s="315"/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7"/>
      <c r="B44" s="257" t="s">
        <v>429</v>
      </c>
      <c r="C44" s="258"/>
      <c r="D44" s="258"/>
      <c r="E44" s="258"/>
      <c r="F44" s="258"/>
      <c r="G44" s="258"/>
      <c r="H44" s="258"/>
      <c r="I44" s="259" t="n">
        <f aca="false">SUMIF(BS7:BS43,0,I7:I43)+SUMIF(BS7:BS43,1,I7:I43)+SUMIF(BS7:BS43,2,I7:I43)+SUMIF(BS7:BS43,3,I7:I43)+SUMIF(BS7:BS43,4,I7:I43)+SUMIF(BS7:BS43,5,I7:I43)</f>
        <v>120</v>
      </c>
      <c r="J44" s="259" t="n">
        <f aca="false">SUMIF(BS7:BS43,0,J7:J43)+SUMIF(BS7:BS43,1,J7:J43)+SUMIF(BS7:BS43,2,J7:J43)+SUMIF(BS7:BS43,3,J7:J43)+SUMIF(BS7:BS43,4,J7:J43)+SUMIF(BS7:BS43,5,J7:J43)</f>
        <v>0</v>
      </c>
      <c r="K44" s="259" t="n">
        <f aca="false">SUMIF(BS7:BS43,0,K7:K43)+SUMIF(BS7:BS43,1,K7:K43)+SUMIF(BS7:BS43,2,K7:K43)+SUMIF(BS7:BS43,3,K7:K43)+SUMIF(BS7:BS43,4,K7:K43)+SUMIF(BS7:BS43,5,K7:K43)</f>
        <v>0</v>
      </c>
      <c r="L44" s="258"/>
      <c r="M44" s="259" t="n">
        <f aca="false">SUMIF(BS7:BS43,0,M7:M43)+SUMIF(BS7:BS43,1,M7:M43)+SUMIF(BS7:BS43,2,M7:M43)+SUMIF(BS7:BS43,3,M7:M43)+SUMIF(BS7:BS43,4,M7:M43)+SUMIF(BS7:BS43,5,M7:M43)</f>
        <v>120</v>
      </c>
      <c r="N44" s="259" t="n">
        <f aca="false">SUMIF(BS7:BS43,0,N7:N43)+SUMIF(BS7:BS43,1,N7:N43)+SUMIF(BS7:BS43,2,N7:N43)+SUMIF(BS7:BS43,3,N7:N43)+SUMIF(BS7:BS43,4,N7:N43)+SUMIF(BS7:BS43,5,N7:N43)</f>
        <v>4320</v>
      </c>
      <c r="O44" s="259" t="n">
        <f aca="false">SUMIF(BS7:BS43,0,O7:O43)+SUMIF(BS7:BS43,1,O7:O43)+SUMIF(BS7:BS43,2,O7:O43)+SUMIF(BS7:BS43,3,O7:O43)+SUMIF(BS7:BS43,4,O7:O43)+SUMIF(BS7:BS43,5,O7:O43)</f>
        <v>654</v>
      </c>
      <c r="P44" s="259" t="n">
        <f aca="false">SUMIF(BS7:BS43,0,P7:P43)+SUMIF(BS7:BS43,1,P7:P43)+SUMIF(BS7:BS43,2,P7:P43)+SUMIF(BS7:BS43,3,P7:P43)+SUMIF(BS7:BS43,4,P7:P43)+SUMIF(BS7:BS43,5,P7:P43)</f>
        <v>16</v>
      </c>
      <c r="Q44" s="259" t="n">
        <f aca="false">SUMIF(BS7:BS43,0,Q7:Q43)+SUMIF(BS7:BS43,1,Q7:Q43)+SUMIF(BS7:BS43,2,Q7:Q43)+SUMIF(BS7:BS43,3,Q7:Q43)+SUMIF(BS7:BS43,4,Q7:Q43)+SUMIF(BS7:BS43,5,Q7:Q43)</f>
        <v>6.8</v>
      </c>
      <c r="R44" s="259" t="n">
        <f aca="false">SUMIF(BS7:BS43,0,R7:R43)+SUMIF(BS7:BS43,1,R7:R43)+SUMIF(BS7:BS43,2,R7:R43)+SUMIF(BS7:BS43,3,R7:R43)+SUMIF(BS7:BS43,4,R7:R43)+SUMIF(BS7:BS43,5,R7:R43)</f>
        <v>61.9</v>
      </c>
      <c r="S44" s="259" t="n">
        <f aca="false">SUMIF(BS7:BS43,0,S7:S43)+SUMIF(BS7:BS43,1,S7:S43)+SUMIF(BS7:BS43,2,S7:S43)+SUMIF(BS7:BS43,3,S7:S43)+SUMIF(BS7:BS43,4,S7:S43)+SUMIF(BS7:BS43,5,S7:S43)</f>
        <v>738.7</v>
      </c>
      <c r="T44" s="260" t="n">
        <f aca="false">SUMIF(BS7:BS43,0,T7:T43)+SUMIF(BS7:BS43,1,T7:T43)+SUMIF(BS7:BS43,2,T7:T43)+SUMIF(BS7:BS43,3,T7:T43)+SUMIF(BS7:BS43,4,T7:T43)+SUMIF(BS7:BS43,5,T7:T43)</f>
        <v>3581.3</v>
      </c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</row>
    <row r="45" customFormat="false" ht="12.75" hidden="false" customHeight="true" outlineLevel="0" collapsed="false">
      <c r="A45" s="326" t="s">
        <v>514</v>
      </c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7" t="n">
        <f aca="false">(S7)/(N7)*100</f>
        <v>26.3595461658842</v>
      </c>
      <c r="T45" s="327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8"/>
      <c r="AO45" s="328"/>
      <c r="AP45" s="328"/>
      <c r="AQ45" s="328"/>
      <c r="AR45" s="328"/>
      <c r="AS45" s="328"/>
      <c r="AT45" s="328"/>
      <c r="AU45" s="328"/>
      <c r="AV45" s="328"/>
      <c r="AW45" s="328"/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</row>
    <row r="47" customFormat="false" ht="12.75" hidden="false" customHeight="false" outlineLevel="0" collapsed="false">
      <c r="A47" s="329" t="s">
        <v>424</v>
      </c>
      <c r="B47" s="329"/>
      <c r="C47" s="329"/>
      <c r="D47" s="329"/>
      <c r="E47" s="329"/>
      <c r="F47" s="329"/>
      <c r="G47" s="329"/>
      <c r="H47" s="329"/>
      <c r="I47" s="329"/>
      <c r="J47" s="330"/>
      <c r="K47" s="330"/>
      <c r="L47" s="330"/>
      <c r="M47" s="330"/>
      <c r="N47" s="330"/>
      <c r="O47" s="330"/>
      <c r="P47" s="330"/>
      <c r="Q47" s="330"/>
      <c r="R47" s="330"/>
      <c r="S47" s="330"/>
    </row>
    <row r="48" customFormat="false" ht="12.75" hidden="false" customHeight="false" outlineLevel="0" collapsed="false">
      <c r="A48" s="331"/>
      <c r="B48" s="331"/>
      <c r="C48" s="331"/>
      <c r="D48" s="331"/>
      <c r="E48" s="331"/>
      <c r="F48" s="331"/>
      <c r="G48" s="331"/>
      <c r="H48" s="331"/>
      <c r="I48" s="332"/>
      <c r="J48" s="330"/>
      <c r="K48" s="330"/>
      <c r="L48" s="330"/>
      <c r="M48" s="330"/>
      <c r="N48" s="330"/>
      <c r="O48" s="330"/>
      <c r="P48" s="330"/>
      <c r="Q48" s="330"/>
      <c r="R48" s="330"/>
      <c r="S48" s="330"/>
    </row>
    <row r="49" customFormat="false" ht="12.75" hidden="false" customHeight="false" outlineLevel="0" collapsed="false">
      <c r="A49" s="333" t="s">
        <v>515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516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3" t="s">
        <v>517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518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4" t="s">
        <v>519</v>
      </c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BR53" s="291"/>
    </row>
    <row r="54" customFormat="false" ht="12.75" hidden="false" customHeight="false" outlineLevel="0" collapsed="false">
      <c r="BR54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11-27T06:33:51Z</dcterms:modified>
  <cp:revision>0</cp:revision>
  <dc:subject/>
  <dc:title/>
</cp:coreProperties>
</file>