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7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Разработка нефтяных месторождений</t>
  </si>
  <si>
    <t xml:space="preserve">КП, Э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9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10</t>
  </si>
  <si>
    <t xml:space="preserve">Оборудование для добычи нефти</t>
  </si>
  <si>
    <t xml:space="preserve">ПК*-2, 5</t>
  </si>
  <si>
    <t xml:space="preserve">ПК*-2-В-1, ПК*-2-В-2, ПК*-2-В-3, ПК*-5-В-1, ПК*-5-В-2, ПК*-5-В-3</t>
  </si>
  <si>
    <t xml:space="preserve">Б1.Д.В.11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2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4</t>
  </si>
  <si>
    <t xml:space="preserve">Экология</t>
  </si>
  <si>
    <t xml:space="preserve">Б1.Д.В.15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2.2</t>
  </si>
  <si>
    <t xml:space="preserve">Геофизические исследования скважин</t>
  </si>
  <si>
    <t xml:space="preserve">Б1.Д.В.Э.3.1</t>
  </si>
  <si>
    <t xml:space="preserve">Нефтепромысловая геология</t>
  </si>
  <si>
    <t xml:space="preserve">Б1.Д.В.Э.3.2</t>
  </si>
  <si>
    <t xml:space="preserve">Управление энергетическим состоянием залежи</t>
  </si>
  <si>
    <t xml:space="preserve">Б1.Д.В.Э.4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4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</t>
  </si>
  <si>
    <t xml:space="preserve">6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5*</t>
  </si>
  <si>
    <t xml:space="preserve">6*</t>
  </si>
  <si>
    <t xml:space="preserve">1*</t>
  </si>
  <si>
    <t xml:space="preserve">3*</t>
  </si>
  <si>
    <t xml:space="preserve">8</t>
  </si>
  <si>
    <t xml:space="preserve">6, 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25</v>
      </c>
      <c r="C3" s="330"/>
      <c r="D3" s="330"/>
      <c r="E3" s="330" t="s">
        <v>726</v>
      </c>
      <c r="F3" s="330" t="s">
        <v>72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02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12.75" hidden="false" customHeight="true" outlineLevel="0" collapsed="false">
      <c r="A15" s="68" t="s">
        <v>87</v>
      </c>
      <c r="B15" s="68"/>
      <c r="C15" s="68"/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25.5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25.5" hidden="false" customHeight="false" outlineLevel="0" collapsed="false">
      <c r="A24" s="69" t="s">
        <v>110</v>
      </c>
      <c r="B24" s="69" t="s">
        <v>111</v>
      </c>
      <c r="C24" s="69"/>
    </row>
    <row r="25" customFormat="false" ht="25.5" hidden="false" customHeight="false" outlineLevel="0" collapsed="false">
      <c r="A25" s="69" t="s">
        <v>112</v>
      </c>
      <c r="B25" s="69" t="s">
        <v>113</v>
      </c>
      <c r="C25" s="69"/>
    </row>
    <row r="26" customFormat="false" ht="25.5" hidden="false" customHeight="false" outlineLevel="0" collapsed="false">
      <c r="A26" s="69" t="s">
        <v>114</v>
      </c>
      <c r="B26" s="69" t="s">
        <v>115</v>
      </c>
      <c r="C26" s="69"/>
    </row>
    <row r="27" customFormat="false" ht="25.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5" customFormat="false" ht="12.75" hidden="false" customHeight="false" outlineLevel="0" collapsed="false">
      <c r="A35" s="70" t="s">
        <v>130</v>
      </c>
      <c r="B35" s="0" t="s">
        <v>131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2</v>
      </c>
      <c r="B2" s="66"/>
      <c r="C2" s="66"/>
      <c r="D2" s="66"/>
    </row>
    <row r="3" customFormat="false" ht="26.25" hidden="false" customHeight="true" outlineLevel="0" collapsed="false">
      <c r="A3" s="71" t="s">
        <v>133</v>
      </c>
      <c r="B3" s="72" t="s">
        <v>134</v>
      </c>
      <c r="C3" s="71" t="s">
        <v>135</v>
      </c>
      <c r="D3" s="72" t="s">
        <v>136</v>
      </c>
    </row>
    <row r="4" customFormat="false" ht="12.75" hidden="false" customHeight="true" outlineLevel="0" collapsed="false">
      <c r="A4" s="73" t="s">
        <v>13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38</v>
      </c>
      <c r="D5" s="74" t="s">
        <v>139</v>
      </c>
    </row>
    <row r="6" customFormat="false" ht="12.75" hidden="false" customHeight="false" outlineLevel="0" collapsed="false">
      <c r="A6" s="74"/>
      <c r="B6" s="74"/>
      <c r="C6" s="74" t="s">
        <v>140</v>
      </c>
      <c r="D6" s="74" t="s">
        <v>141</v>
      </c>
    </row>
    <row r="7" customFormat="false" ht="25.5" hidden="false" customHeight="false" outlineLevel="0" collapsed="false">
      <c r="A7" s="74"/>
      <c r="B7" s="74"/>
      <c r="C7" s="74" t="s">
        <v>142</v>
      </c>
      <c r="D7" s="74" t="s">
        <v>143</v>
      </c>
    </row>
    <row r="8" customFormat="false" ht="25.5" hidden="false" customHeight="false" outlineLevel="0" collapsed="false">
      <c r="A8" s="74"/>
      <c r="B8" s="74"/>
      <c r="C8" s="74" t="s">
        <v>144</v>
      </c>
      <c r="D8" s="74" t="s">
        <v>145</v>
      </c>
    </row>
    <row r="9" customFormat="false" ht="25.5" hidden="false" customHeight="false" outlineLevel="0" collapsed="false">
      <c r="A9" s="74"/>
      <c r="B9" s="74"/>
      <c r="C9" s="74" t="s">
        <v>146</v>
      </c>
      <c r="D9" s="74" t="s">
        <v>147</v>
      </c>
    </row>
    <row r="10" customFormat="false" ht="38.25" hidden="false" customHeight="false" outlineLevel="0" collapsed="false">
      <c r="A10" s="74"/>
      <c r="B10" s="74"/>
      <c r="C10" s="74" t="s">
        <v>148</v>
      </c>
      <c r="D10" s="74" t="s">
        <v>14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0</v>
      </c>
      <c r="D11" s="74" t="s">
        <v>151</v>
      </c>
    </row>
    <row r="12" customFormat="false" ht="25.5" hidden="false" customHeight="false" outlineLevel="0" collapsed="false">
      <c r="A12" s="74"/>
      <c r="B12" s="74"/>
      <c r="C12" s="74" t="s">
        <v>152</v>
      </c>
      <c r="D12" s="74" t="s">
        <v>153</v>
      </c>
    </row>
    <row r="13" customFormat="false" ht="25.5" hidden="false" customHeight="false" outlineLevel="0" collapsed="false">
      <c r="A13" s="74"/>
      <c r="B13" s="74"/>
      <c r="C13" s="74" t="s">
        <v>154</v>
      </c>
      <c r="D13" s="74" t="s">
        <v>155</v>
      </c>
    </row>
    <row r="14" customFormat="false" ht="51" hidden="false" customHeight="false" outlineLevel="0" collapsed="false">
      <c r="A14" s="74"/>
      <c r="B14" s="74"/>
      <c r="C14" s="74" t="s">
        <v>156</v>
      </c>
      <c r="D14" s="74" t="s">
        <v>15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58</v>
      </c>
      <c r="D15" s="74" t="s">
        <v>159</v>
      </c>
    </row>
    <row r="16" customFormat="false" ht="38.25" hidden="false" customHeight="false" outlineLevel="0" collapsed="false">
      <c r="A16" s="74"/>
      <c r="B16" s="74"/>
      <c r="C16" s="74" t="s">
        <v>160</v>
      </c>
      <c r="D16" s="74" t="s">
        <v>16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2</v>
      </c>
      <c r="D17" s="74" t="s">
        <v>163</v>
      </c>
    </row>
    <row r="18" customFormat="false" ht="38.25" hidden="false" customHeight="false" outlineLevel="0" collapsed="false">
      <c r="A18" s="74"/>
      <c r="B18" s="74"/>
      <c r="C18" s="74" t="s">
        <v>164</v>
      </c>
      <c r="D18" s="74" t="s">
        <v>16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6</v>
      </c>
      <c r="D19" s="74" t="s">
        <v>167</v>
      </c>
    </row>
    <row r="20" customFormat="false" ht="51" hidden="false" customHeight="false" outlineLevel="0" collapsed="false">
      <c r="A20" s="74"/>
      <c r="B20" s="74"/>
      <c r="C20" s="74" t="s">
        <v>168</v>
      </c>
      <c r="D20" s="74" t="s">
        <v>169</v>
      </c>
    </row>
    <row r="21" customFormat="false" ht="25.5" hidden="false" customHeight="false" outlineLevel="0" collapsed="false">
      <c r="A21" s="74"/>
      <c r="B21" s="74"/>
      <c r="C21" s="74" t="s">
        <v>170</v>
      </c>
      <c r="D21" s="74" t="s">
        <v>171</v>
      </c>
    </row>
    <row r="22" customFormat="false" ht="25.5" hidden="false" customHeight="false" outlineLevel="0" collapsed="false">
      <c r="A22" s="74"/>
      <c r="B22" s="74"/>
      <c r="C22" s="74" t="s">
        <v>172</v>
      </c>
      <c r="D22" s="74" t="s">
        <v>17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4</v>
      </c>
      <c r="D23" s="74" t="s">
        <v>175</v>
      </c>
    </row>
    <row r="24" customFormat="false" ht="25.5" hidden="false" customHeight="false" outlineLevel="0" collapsed="false">
      <c r="A24" s="74"/>
      <c r="B24" s="74"/>
      <c r="C24" s="74" t="s">
        <v>176</v>
      </c>
      <c r="D24" s="74" t="s">
        <v>177</v>
      </c>
    </row>
    <row r="25" customFormat="false" ht="25.5" hidden="false" customHeight="false" outlineLevel="0" collapsed="false">
      <c r="A25" s="74"/>
      <c r="B25" s="74"/>
      <c r="C25" s="74" t="s">
        <v>178</v>
      </c>
      <c r="D25" s="74" t="s">
        <v>179</v>
      </c>
    </row>
    <row r="26" customFormat="false" ht="25.5" hidden="false" customHeight="false" outlineLevel="0" collapsed="false">
      <c r="A26" s="74"/>
      <c r="B26" s="74"/>
      <c r="C26" s="74" t="s">
        <v>180</v>
      </c>
      <c r="D26" s="74" t="s">
        <v>18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2</v>
      </c>
      <c r="D27" s="74" t="s">
        <v>183</v>
      </c>
    </row>
    <row r="28" customFormat="false" ht="25.5" hidden="false" customHeight="false" outlineLevel="0" collapsed="false">
      <c r="A28" s="74"/>
      <c r="B28" s="74"/>
      <c r="C28" s="74" t="s">
        <v>184</v>
      </c>
      <c r="D28" s="74" t="s">
        <v>18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6</v>
      </c>
      <c r="D29" s="74" t="s">
        <v>187</v>
      </c>
    </row>
    <row r="30" customFormat="false" ht="25.5" hidden="false" customHeight="false" outlineLevel="0" collapsed="false">
      <c r="A30" s="74"/>
      <c r="B30" s="74"/>
      <c r="C30" s="74" t="s">
        <v>188</v>
      </c>
      <c r="D30" s="74" t="s">
        <v>189</v>
      </c>
    </row>
    <row r="31" customFormat="false" ht="25.5" hidden="false" customHeight="false" outlineLevel="0" collapsed="false">
      <c r="A31" s="74"/>
      <c r="B31" s="74"/>
      <c r="C31" s="74" t="s">
        <v>190</v>
      </c>
      <c r="D31" s="74" t="s">
        <v>191</v>
      </c>
    </row>
    <row r="32" customFormat="false" ht="38.25" hidden="false" customHeight="false" outlineLevel="0" collapsed="false">
      <c r="A32" s="74"/>
      <c r="B32" s="74"/>
      <c r="C32" s="74" t="s">
        <v>192</v>
      </c>
      <c r="D32" s="74" t="s">
        <v>193</v>
      </c>
    </row>
    <row r="33" customFormat="false" ht="63.75" hidden="false" customHeight="true" outlineLevel="0" collapsed="false">
      <c r="A33" s="74" t="s">
        <v>81</v>
      </c>
      <c r="B33" s="74" t="s">
        <v>82</v>
      </c>
      <c r="C33" s="74" t="s">
        <v>194</v>
      </c>
      <c r="D33" s="74" t="s">
        <v>195</v>
      </c>
    </row>
    <row r="34" customFormat="false" ht="38.25" hidden="false" customHeight="false" outlineLevel="0" collapsed="false">
      <c r="A34" s="74"/>
      <c r="B34" s="74"/>
      <c r="C34" s="74" t="s">
        <v>196</v>
      </c>
      <c r="D34" s="74" t="s">
        <v>197</v>
      </c>
    </row>
    <row r="35" customFormat="false" ht="51" hidden="false" customHeight="false" outlineLevel="0" collapsed="false">
      <c r="A35" s="74"/>
      <c r="B35" s="74"/>
      <c r="C35" s="74" t="s">
        <v>198</v>
      </c>
      <c r="D35" s="74" t="s">
        <v>19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200</v>
      </c>
      <c r="D36" s="74" t="s">
        <v>201</v>
      </c>
    </row>
    <row r="37" customFormat="false" ht="38.25" hidden="false" customHeight="false" outlineLevel="0" collapsed="false">
      <c r="A37" s="74"/>
      <c r="B37" s="74"/>
      <c r="C37" s="74" t="s">
        <v>202</v>
      </c>
      <c r="D37" s="74" t="s">
        <v>203</v>
      </c>
    </row>
    <row r="38" customFormat="false" ht="25.5" hidden="false" customHeight="false" outlineLevel="0" collapsed="false">
      <c r="A38" s="74"/>
      <c r="B38" s="74"/>
      <c r="C38" s="74" t="s">
        <v>204</v>
      </c>
      <c r="D38" s="74" t="s">
        <v>205</v>
      </c>
    </row>
    <row r="39" customFormat="false" ht="12.75" hidden="false" customHeight="true" outlineLevel="0" collapsed="false">
      <c r="A39" s="73" t="s">
        <v>206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207</v>
      </c>
      <c r="D40" s="74" t="s">
        <v>208</v>
      </c>
    </row>
    <row r="41" customFormat="false" ht="25.5" hidden="false" customHeight="false" outlineLevel="0" collapsed="false">
      <c r="A41" s="74"/>
      <c r="B41" s="74"/>
      <c r="C41" s="74" t="s">
        <v>209</v>
      </c>
      <c r="D41" s="74" t="s">
        <v>210</v>
      </c>
    </row>
    <row r="42" customFormat="false" ht="25.5" hidden="false" customHeight="false" outlineLevel="0" collapsed="false">
      <c r="A42" s="74"/>
      <c r="B42" s="74"/>
      <c r="C42" s="74" t="s">
        <v>211</v>
      </c>
      <c r="D42" s="74" t="s">
        <v>212</v>
      </c>
    </row>
    <row r="43" customFormat="false" ht="25.5" hidden="false" customHeight="false" outlineLevel="0" collapsed="false">
      <c r="A43" s="74"/>
      <c r="B43" s="74"/>
      <c r="C43" s="74" t="s">
        <v>213</v>
      </c>
      <c r="D43" s="74" t="s">
        <v>21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5</v>
      </c>
      <c r="D44" s="74" t="s">
        <v>216</v>
      </c>
    </row>
    <row r="45" customFormat="false" ht="25.5" hidden="false" customHeight="false" outlineLevel="0" collapsed="false">
      <c r="A45" s="74"/>
      <c r="B45" s="74"/>
      <c r="C45" s="74" t="s">
        <v>217</v>
      </c>
      <c r="D45" s="74" t="s">
        <v>218</v>
      </c>
    </row>
    <row r="46" customFormat="false" ht="38.25" hidden="false" customHeight="false" outlineLevel="0" collapsed="false">
      <c r="A46" s="74"/>
      <c r="B46" s="74"/>
      <c r="C46" s="74" t="s">
        <v>219</v>
      </c>
      <c r="D46" s="74" t="s">
        <v>22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21</v>
      </c>
      <c r="D47" s="74" t="s">
        <v>222</v>
      </c>
    </row>
    <row r="48" customFormat="false" ht="38.25" hidden="false" customHeight="false" outlineLevel="0" collapsed="false">
      <c r="A48" s="74"/>
      <c r="B48" s="74"/>
      <c r="C48" s="74" t="s">
        <v>223</v>
      </c>
      <c r="D48" s="74" t="s">
        <v>224</v>
      </c>
    </row>
    <row r="49" customFormat="false" ht="12.75" hidden="false" customHeight="false" outlineLevel="0" collapsed="false">
      <c r="A49" s="74"/>
      <c r="B49" s="74"/>
      <c r="C49" s="74" t="s">
        <v>225</v>
      </c>
      <c r="D49" s="74" t="s">
        <v>226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27</v>
      </c>
      <c r="D50" s="74" t="s">
        <v>228</v>
      </c>
    </row>
    <row r="51" customFormat="false" ht="25.5" hidden="false" customHeight="false" outlineLevel="0" collapsed="false">
      <c r="A51" s="74"/>
      <c r="B51" s="74"/>
      <c r="C51" s="74" t="s">
        <v>229</v>
      </c>
      <c r="D51" s="74" t="s">
        <v>230</v>
      </c>
    </row>
    <row r="52" customFormat="false" ht="12.75" hidden="false" customHeight="false" outlineLevel="0" collapsed="false">
      <c r="A52" s="74"/>
      <c r="B52" s="74"/>
      <c r="C52" s="74" t="s">
        <v>231</v>
      </c>
      <c r="D52" s="74" t="s">
        <v>232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33</v>
      </c>
      <c r="D53" s="74" t="s">
        <v>234</v>
      </c>
    </row>
    <row r="54" customFormat="false" ht="38.25" hidden="false" customHeight="false" outlineLevel="0" collapsed="false">
      <c r="A54" s="74"/>
      <c r="B54" s="74"/>
      <c r="C54" s="74" t="s">
        <v>235</v>
      </c>
      <c r="D54" s="74" t="s">
        <v>236</v>
      </c>
    </row>
    <row r="55" customFormat="false" ht="51" hidden="false" customHeight="false" outlineLevel="0" collapsed="false">
      <c r="A55" s="74"/>
      <c r="B55" s="74"/>
      <c r="C55" s="74" t="s">
        <v>237</v>
      </c>
      <c r="D55" s="74" t="s">
        <v>238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39</v>
      </c>
      <c r="D56" s="74" t="s">
        <v>240</v>
      </c>
    </row>
    <row r="57" customFormat="false" ht="38.25" hidden="false" customHeight="false" outlineLevel="0" collapsed="false">
      <c r="A57" s="74"/>
      <c r="B57" s="74"/>
      <c r="C57" s="74" t="s">
        <v>241</v>
      </c>
      <c r="D57" s="74" t="s">
        <v>242</v>
      </c>
    </row>
    <row r="58" customFormat="false" ht="38.25" hidden="false" customHeight="false" outlineLevel="0" collapsed="false">
      <c r="A58" s="74"/>
      <c r="B58" s="74"/>
      <c r="C58" s="74" t="s">
        <v>243</v>
      </c>
      <c r="D58" s="74" t="s">
        <v>244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45</v>
      </c>
      <c r="D59" s="74" t="s">
        <v>246</v>
      </c>
    </row>
    <row r="60" customFormat="false" ht="38.2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12.75" hidden="false" customHeight="true" outlineLevel="0" collapsed="false">
      <c r="A62" s="73" t="s">
        <v>251</v>
      </c>
      <c r="B62" s="73"/>
      <c r="C62" s="73"/>
      <c r="D62" s="73"/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8</v>
      </c>
      <c r="D66" s="74" t="s">
        <v>259</v>
      </c>
    </row>
    <row r="67" customFormat="false" ht="25.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38.2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4</v>
      </c>
      <c r="D69" s="74" t="s">
        <v>265</v>
      </c>
    </row>
    <row r="70" customFormat="false" ht="25.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25.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38.25" hidden="false" customHeight="true" outlineLevel="0" collapsed="false">
      <c r="A75" s="74" t="s">
        <v>118</v>
      </c>
      <c r="B75" s="74" t="s">
        <v>119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7" customFormat="false" ht="12.75" hidden="false" customHeight="false" outlineLevel="0" collapsed="false">
      <c r="A77" s="74"/>
      <c r="B77" s="74"/>
      <c r="C77" s="74" t="s">
        <v>280</v>
      </c>
      <c r="D77" s="74" t="s">
        <v>281</v>
      </c>
    </row>
    <row r="78" customFormat="false" ht="38.25" hidden="false" customHeight="true" outlineLevel="0" collapsed="false">
      <c r="A78" s="74" t="s">
        <v>120</v>
      </c>
      <c r="B78" s="74" t="s">
        <v>121</v>
      </c>
      <c r="C78" s="74" t="s">
        <v>282</v>
      </c>
      <c r="D78" s="74" t="s">
        <v>283</v>
      </c>
    </row>
    <row r="79" customFormat="false" ht="25.5" hidden="false" customHeight="false" outlineLevel="0" collapsed="false">
      <c r="A79" s="74"/>
      <c r="B79" s="74"/>
      <c r="C79" s="74" t="s">
        <v>284</v>
      </c>
      <c r="D79" s="74" t="s">
        <v>285</v>
      </c>
    </row>
    <row r="80" customFormat="false" ht="51" hidden="false" customHeight="false" outlineLevel="0" collapsed="false">
      <c r="A80" s="74"/>
      <c r="B80" s="74"/>
      <c r="C80" s="74" t="s">
        <v>286</v>
      </c>
      <c r="D80" s="74" t="s">
        <v>287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8</v>
      </c>
      <c r="D81" s="74" t="s">
        <v>289</v>
      </c>
    </row>
    <row r="82" customFormat="false" ht="51" hidden="false" customHeight="false" outlineLevel="0" collapsed="false">
      <c r="A82" s="74"/>
      <c r="B82" s="74"/>
      <c r="C82" s="74" t="s">
        <v>290</v>
      </c>
      <c r="D82" s="74" t="s">
        <v>291</v>
      </c>
    </row>
    <row r="83" customFormat="false" ht="25.5" hidden="false" customHeight="false" outlineLevel="0" collapsed="false">
      <c r="A83" s="74"/>
      <c r="B83" s="74"/>
      <c r="C83" s="74" t="s">
        <v>292</v>
      </c>
      <c r="D83" s="74" t="s">
        <v>293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4</v>
      </c>
      <c r="D84" s="74" t="s">
        <v>295</v>
      </c>
    </row>
    <row r="85" customFormat="false" ht="38.25" hidden="false" customHeight="false" outlineLevel="0" collapsed="false">
      <c r="A85" s="74"/>
      <c r="B85" s="74"/>
      <c r="C85" s="74" t="s">
        <v>296</v>
      </c>
      <c r="D85" s="74" t="s">
        <v>297</v>
      </c>
    </row>
    <row r="86" customFormat="false" ht="25.5" hidden="false" customHeight="false" outlineLevel="0" collapsed="false">
      <c r="A86" s="74"/>
      <c r="B86" s="74"/>
      <c r="C86" s="74" t="s">
        <v>298</v>
      </c>
      <c r="D86" s="74" t="s">
        <v>299</v>
      </c>
    </row>
    <row r="87" customFormat="false" ht="12.75" hidden="false" customHeight="true" outlineLevel="0" collapsed="false">
      <c r="A87" s="74" t="s">
        <v>126</v>
      </c>
      <c r="B87" s="74" t="s">
        <v>127</v>
      </c>
      <c r="C87" s="74" t="s">
        <v>300</v>
      </c>
      <c r="D87" s="74" t="s">
        <v>301</v>
      </c>
    </row>
    <row r="88" customFormat="false" ht="38.25" hidden="false" customHeight="false" outlineLevel="0" collapsed="false">
      <c r="A88" s="74"/>
      <c r="B88" s="74"/>
      <c r="C88" s="74" t="s">
        <v>302</v>
      </c>
      <c r="D88" s="74" t="s">
        <v>303</v>
      </c>
    </row>
    <row r="89" customFormat="false" ht="25.5" hidden="false" customHeight="false" outlineLevel="0" collapsed="false">
      <c r="A89" s="74"/>
      <c r="B89" s="74"/>
      <c r="C89" s="74" t="s">
        <v>304</v>
      </c>
      <c r="D89" s="74" t="s">
        <v>305</v>
      </c>
    </row>
    <row r="90" customFormat="false" ht="51" hidden="false" customHeight="true" outlineLevel="0" collapsed="false">
      <c r="A90" s="74" t="s">
        <v>128</v>
      </c>
      <c r="B90" s="74" t="s">
        <v>129</v>
      </c>
      <c r="C90" s="74" t="s">
        <v>306</v>
      </c>
      <c r="D90" s="74" t="s">
        <v>307</v>
      </c>
    </row>
    <row r="91" customFormat="false" ht="38.25" hidden="false" customHeight="false" outlineLevel="0" collapsed="false">
      <c r="A91" s="74"/>
      <c r="B91" s="74"/>
      <c r="C91" s="74" t="s">
        <v>308</v>
      </c>
      <c r="D91" s="74" t="s">
        <v>309</v>
      </c>
    </row>
    <row r="92" customFormat="false" ht="25.5" hidden="false" customHeight="false" outlineLevel="0" collapsed="false">
      <c r="A92" s="74"/>
      <c r="B92" s="74"/>
      <c r="C92" s="74" t="s">
        <v>310</v>
      </c>
      <c r="D92" s="74" t="s">
        <v>311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5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180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30</v>
      </c>
      <c r="K7" s="87"/>
      <c r="L7" s="88" t="n">
        <f aca="false">SUMIF(AK8:AK67,"&gt;=0",L8:L67)</f>
        <v>24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4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7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8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9</v>
      </c>
      <c r="Q8" s="93"/>
      <c r="R8" s="94" t="n">
        <f aca="false">SUMIF(AK9:AK41,"&gt;=0",R9:R41)</f>
        <v>20</v>
      </c>
      <c r="S8" s="93"/>
      <c r="T8" s="94" t="n">
        <f aca="false">SUMIF(AK9:AK41,"&gt;=0",T9:T41)</f>
        <v>6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5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4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2</v>
      </c>
      <c r="L11" s="88" t="n">
        <v>2</v>
      </c>
      <c r="M11" s="87" t="s">
        <v>362</v>
      </c>
      <c r="N11" s="100" t="n">
        <v>2</v>
      </c>
      <c r="O11" s="98" t="s">
        <v>35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5</v>
      </c>
      <c r="AI12" s="97" t="s">
        <v>36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7</v>
      </c>
      <c r="B13" s="97" t="s">
        <v>368</v>
      </c>
      <c r="C13" s="98" t="s">
        <v>36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</v>
      </c>
      <c r="AI20" s="97" t="s">
        <v>1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6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4</v>
      </c>
      <c r="B22" s="97" t="s">
        <v>39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23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5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4</v>
      </c>
      <c r="K25" s="98" t="s">
        <v>353</v>
      </c>
      <c r="L25" s="88" t="n">
        <v>4</v>
      </c>
      <c r="M25" s="87" t="s">
        <v>362</v>
      </c>
      <c r="N25" s="100" t="n">
        <v>5</v>
      </c>
      <c r="O25" s="98" t="s">
        <v>35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2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5</v>
      </c>
      <c r="K26" s="98" t="s">
        <v>362</v>
      </c>
      <c r="L26" s="88" t="n">
        <v>4</v>
      </c>
      <c r="M26" s="87" t="s">
        <v>35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8</v>
      </c>
      <c r="B30" s="97" t="s">
        <v>41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0</v>
      </c>
      <c r="AI30" s="97" t="s">
        <v>42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2</v>
      </c>
      <c r="B31" s="97" t="s">
        <v>423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3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4</v>
      </c>
      <c r="AI31" s="97" t="s">
        <v>42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6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2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8</v>
      </c>
      <c r="B33" s="97" t="s">
        <v>42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5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5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3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7</v>
      </c>
      <c r="B36" s="97" t="s">
        <v>43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1</v>
      </c>
      <c r="AI37" s="97" t="s">
        <v>44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4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0</v>
      </c>
      <c r="B40" s="97" t="s">
        <v>45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8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8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457</v>
      </c>
      <c r="C42" s="93"/>
      <c r="D42" s="93"/>
      <c r="E42" s="93" t="n">
        <f aca="false">SUMIF(AK43:AK67,"&gt;=0",E43:E67)</f>
        <v>85</v>
      </c>
      <c r="F42" s="93" t="n">
        <f aca="false">SUMIF(AK43:AK67,"&gt;=0",F43:F67)</f>
        <v>0</v>
      </c>
      <c r="G42" s="93" t="n">
        <f aca="false">SUMIF(AK43:AK67,"&gt;=0",G43:G67)</f>
        <v>0</v>
      </c>
      <c r="H42" s="93"/>
      <c r="I42" s="93" t="n">
        <f aca="false">SUMIF(AK43:AK67,"&gt;=0",I43:I67)</f>
        <v>85</v>
      </c>
      <c r="J42" s="94" t="n">
        <f aca="false">SUMIF(AK43:AK67,"&gt;=0",J43:J67)</f>
        <v>0</v>
      </c>
      <c r="K42" s="93"/>
      <c r="L42" s="94" t="n">
        <f aca="false">SUMIF(AK43:AK67,"&gt;=0",L43:L67)</f>
        <v>3</v>
      </c>
      <c r="M42" s="93"/>
      <c r="N42" s="94" t="n">
        <f aca="false">SUMIF(AK43:AK67,"&gt;=0",N43:N67)</f>
        <v>4</v>
      </c>
      <c r="O42" s="93"/>
      <c r="P42" s="94" t="n">
        <f aca="false">SUMIF(AK43:AK67,"&gt;=0",P43:P67)</f>
        <v>5</v>
      </c>
      <c r="Q42" s="93"/>
      <c r="R42" s="94" t="n">
        <f aca="false">SUMIF(AK43:AK67,"&gt;=0",R43:R67)</f>
        <v>10</v>
      </c>
      <c r="S42" s="93"/>
      <c r="T42" s="94" t="n">
        <f aca="false">SUMIF(AK43:AK67,"&gt;=0",T43:T67)</f>
        <v>21</v>
      </c>
      <c r="U42" s="93"/>
      <c r="V42" s="94" t="n">
        <f aca="false">SUMIF(AK43:AK67,"&gt;=0",V43:V67)</f>
        <v>24</v>
      </c>
      <c r="W42" s="93"/>
      <c r="X42" s="94" t="n">
        <f aca="false">SUMIF(AK43:AK67,"&gt;=0",X43:X67)</f>
        <v>18</v>
      </c>
      <c r="Y42" s="93"/>
      <c r="Z42" s="94" t="n">
        <f aca="false">SUMIF(AK43:AK67,"&gt;=0",Z43:Z67)</f>
        <v>0</v>
      </c>
      <c r="AA42" s="93"/>
      <c r="AB42" s="94" t="n">
        <f aca="false">SUMIF(AK43:AK67,"&gt;=0",AB43:AB67)</f>
        <v>0</v>
      </c>
      <c r="AC42" s="93"/>
      <c r="AD42" s="94" t="n">
        <f aca="false">SUMIF(AK43:AK67,"&gt;=0",AD43:AD67)</f>
        <v>0</v>
      </c>
      <c r="AE42" s="93"/>
      <c r="AF42" s="94" t="n">
        <f aca="false">SUMIF(AK43:AK67,"&gt;=0",AF43:AF67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58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4</v>
      </c>
      <c r="AI43" s="97" t="s">
        <v>46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46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3</v>
      </c>
      <c r="B45" s="97" t="s">
        <v>4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4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5</v>
      </c>
      <c r="B46" s="97" t="s">
        <v>46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6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8</v>
      </c>
      <c r="B47" s="97" t="s">
        <v>46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6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3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2</v>
      </c>
      <c r="T49" s="88" t="n">
        <v>3</v>
      </c>
      <c r="U49" s="87" t="s">
        <v>35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4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7</v>
      </c>
      <c r="B50" s="97" t="s">
        <v>47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47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0</v>
      </c>
      <c r="AI50" s="97" t="s">
        <v>48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2</v>
      </c>
      <c r="B51" s="97" t="s">
        <v>48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6</v>
      </c>
      <c r="Y51" s="87" t="s">
        <v>353</v>
      </c>
      <c r="Z51" s="101"/>
      <c r="AA51" s="102"/>
      <c r="AB51" s="88"/>
      <c r="AC51" s="87"/>
      <c r="AD51" s="100"/>
      <c r="AE51" s="98"/>
      <c r="AF51" s="88"/>
      <c r="AG51" s="87"/>
      <c r="AH51" s="97" t="s">
        <v>484</v>
      </c>
      <c r="AI51" s="97" t="s">
        <v>4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6</v>
      </c>
      <c r="B52" s="97" t="s">
        <v>487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6</v>
      </c>
      <c r="W52" s="102" t="s">
        <v>35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8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2</v>
      </c>
      <c r="T53" s="88" t="n">
        <v>3</v>
      </c>
      <c r="U53" s="87" t="s">
        <v>3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2</v>
      </c>
      <c r="AI53" s="97" t="s">
        <v>4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4</v>
      </c>
      <c r="B54" s="97" t="s">
        <v>49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62</v>
      </c>
      <c r="V54" s="101" t="n">
        <v>3</v>
      </c>
      <c r="W54" s="102" t="s">
        <v>35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6</v>
      </c>
      <c r="AI54" s="97" t="s">
        <v>49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2</v>
      </c>
      <c r="V55" s="101" t="n">
        <v>3</v>
      </c>
      <c r="W55" s="102" t="s">
        <v>3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00</v>
      </c>
      <c r="AI55" s="97" t="s">
        <v>50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2</v>
      </c>
      <c r="B56" s="97" t="s">
        <v>50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 t="n">
        <v>3</v>
      </c>
      <c r="M56" s="87" t="s">
        <v>362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8</v>
      </c>
      <c r="AI56" s="97" t="s">
        <v>19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4</v>
      </c>
      <c r="B57" s="97" t="s">
        <v>50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414</v>
      </c>
      <c r="Z57" s="101"/>
      <c r="AA57" s="102"/>
      <c r="AB57" s="88"/>
      <c r="AC57" s="87"/>
      <c r="AD57" s="100"/>
      <c r="AE57" s="98"/>
      <c r="AF57" s="88"/>
      <c r="AG57" s="87"/>
      <c r="AH57" s="97" t="s">
        <v>81</v>
      </c>
      <c r="AI57" s="97" t="s">
        <v>50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07</v>
      </c>
      <c r="B58" s="104" t="s">
        <v>508</v>
      </c>
      <c r="C58" s="105"/>
      <c r="D58" s="105"/>
      <c r="E58" s="105" t="n">
        <f aca="false">E59+E62+E63+E64+E65+E66+E67</f>
        <v>13</v>
      </c>
      <c r="F58" s="105" t="n">
        <f aca="false">F59+F62+F63+F64+F65+F66+F67</f>
        <v>0</v>
      </c>
      <c r="G58" s="105" t="n">
        <f aca="false">G59+G62+G63+G64+G65+G66+G67</f>
        <v>0</v>
      </c>
      <c r="H58" s="105"/>
      <c r="I58" s="105" t="n">
        <f aca="false">I59+I62+I63+I64+I65+I66+I67</f>
        <v>13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509</v>
      </c>
      <c r="B59" s="108" t="s">
        <v>510</v>
      </c>
      <c r="C59" s="109" t="s">
        <v>511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362</v>
      </c>
      <c r="L59" s="110" t="n">
        <f aca="false">L60</f>
        <v>0</v>
      </c>
      <c r="M59" s="109" t="s">
        <v>362</v>
      </c>
      <c r="N59" s="110" t="n">
        <f aca="false">N60</f>
        <v>0</v>
      </c>
      <c r="O59" s="109" t="s">
        <v>362</v>
      </c>
      <c r="P59" s="110" t="n">
        <f aca="false">P60</f>
        <v>0</v>
      </c>
      <c r="Q59" s="109" t="s">
        <v>362</v>
      </c>
      <c r="R59" s="110" t="n">
        <f aca="false">R60</f>
        <v>0</v>
      </c>
      <c r="S59" s="109" t="s">
        <v>362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12</v>
      </c>
      <c r="B60" s="97" t="s">
        <v>513</v>
      </c>
      <c r="C60" s="98" t="s">
        <v>511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62</v>
      </c>
      <c r="L60" s="88"/>
      <c r="M60" s="87" t="s">
        <v>362</v>
      </c>
      <c r="N60" s="100"/>
      <c r="O60" s="98" t="s">
        <v>362</v>
      </c>
      <c r="P60" s="88"/>
      <c r="Q60" s="87" t="s">
        <v>362</v>
      </c>
      <c r="R60" s="100"/>
      <c r="S60" s="98" t="s">
        <v>36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6</v>
      </c>
      <c r="AI60" s="97" t="s">
        <v>370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514</v>
      </c>
      <c r="B61" s="97" t="s">
        <v>5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6</v>
      </c>
      <c r="AI61" s="97" t="s">
        <v>370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516</v>
      </c>
      <c r="B62" s="97" t="s">
        <v>517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5</v>
      </c>
      <c r="U62" s="87" t="s">
        <v>353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8</v>
      </c>
      <c r="AI62" s="97" t="s">
        <v>51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520</v>
      </c>
      <c r="B63" s="97" t="s">
        <v>52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4</v>
      </c>
      <c r="AI63" s="97" t="s">
        <v>460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22</v>
      </c>
      <c r="B64" s="97" t="s">
        <v>523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362</v>
      </c>
      <c r="Z64" s="101"/>
      <c r="AA64" s="102"/>
      <c r="AB64" s="88"/>
      <c r="AC64" s="87"/>
      <c r="AD64" s="100"/>
      <c r="AE64" s="98"/>
      <c r="AF64" s="88"/>
      <c r="AG64" s="87"/>
      <c r="AH64" s="97" t="s">
        <v>124</v>
      </c>
      <c r="AI64" s="97" t="s">
        <v>460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24</v>
      </c>
      <c r="B65" s="97" t="s">
        <v>52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0</v>
      </c>
      <c r="AI65" s="97" t="s">
        <v>470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26</v>
      </c>
      <c r="B66" s="97" t="s">
        <v>52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62</v>
      </c>
      <c r="Z66" s="101"/>
      <c r="AA66" s="102"/>
      <c r="AB66" s="88"/>
      <c r="AC66" s="87"/>
      <c r="AD66" s="100"/>
      <c r="AE66" s="98"/>
      <c r="AF66" s="88"/>
      <c r="AG66" s="87"/>
      <c r="AH66" s="97" t="s">
        <v>128</v>
      </c>
      <c r="AI66" s="97" t="s">
        <v>52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29</v>
      </c>
      <c r="B67" s="97" t="s">
        <v>53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31</v>
      </c>
      <c r="AI67" s="97" t="s">
        <v>532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33</v>
      </c>
      <c r="B68" s="86" t="s">
        <v>534</v>
      </c>
      <c r="C68" s="87" t="n">
        <v>18</v>
      </c>
      <c r="D68" s="87"/>
      <c r="E68" s="87" t="n">
        <f aca="false">SUMIF(AK69:AK78,"&gt;=0",E69:E78)</f>
        <v>18</v>
      </c>
      <c r="F68" s="87" t="n">
        <f aca="false">SUMIF(AK69:AK78,"&gt;=0",F69:F78)</f>
        <v>0</v>
      </c>
      <c r="G68" s="87" t="n">
        <f aca="false">SUMIF(AK69:AK78,"&gt;=0",G69:G78)</f>
        <v>0</v>
      </c>
      <c r="H68" s="87"/>
      <c r="I68" s="87" t="n">
        <f aca="false">SUMIF(AK69:AK78,"&gt;=0",I69:I78)</f>
        <v>18</v>
      </c>
      <c r="J68" s="88" t="n">
        <f aca="false">SUMIF(AK69:AK78,"&gt;=0",J69:J78)</f>
        <v>0</v>
      </c>
      <c r="K68" s="87"/>
      <c r="L68" s="88" t="n">
        <f aca="false">SUMIF(AK69:AK78,"&gt;=0",L69:L78)</f>
        <v>6</v>
      </c>
      <c r="M68" s="87"/>
      <c r="N68" s="88" t="n">
        <f aca="false">SUMIF(AK69:AK78,"&gt;=0",N69:N78)</f>
        <v>0</v>
      </c>
      <c r="O68" s="87"/>
      <c r="P68" s="88" t="n">
        <f aca="false">SUMIF(AK69:AK78,"&gt;=0",P69:P78)</f>
        <v>6</v>
      </c>
      <c r="Q68" s="87"/>
      <c r="R68" s="88" t="n">
        <f aca="false">SUMIF(AK69:AK78,"&gt;=0",R69:R78)</f>
        <v>0</v>
      </c>
      <c r="S68" s="87"/>
      <c r="T68" s="88" t="n">
        <f aca="false">SUMIF(AK69:AK78,"&gt;=0",T69:T78)</f>
        <v>3</v>
      </c>
      <c r="U68" s="87"/>
      <c r="V68" s="88" t="n">
        <f aca="false">SUMIF(AK69:AK78,"&gt;=0",V69:V78)</f>
        <v>0</v>
      </c>
      <c r="W68" s="87"/>
      <c r="X68" s="88" t="n">
        <f aca="false">SUMIF(AK69:AK78,"&gt;=0",X69:X78)</f>
        <v>3</v>
      </c>
      <c r="Y68" s="87"/>
      <c r="Z68" s="88" t="n">
        <f aca="false">SUMIF(AK69:AK78,"&gt;=0",Z69:Z78)</f>
        <v>0</v>
      </c>
      <c r="AA68" s="87"/>
      <c r="AB68" s="88" t="n">
        <f aca="false">SUMIF(AK69:AK78,"&gt;=0",AB69:AB78)</f>
        <v>0</v>
      </c>
      <c r="AC68" s="87"/>
      <c r="AD68" s="88" t="n">
        <f aca="false">SUMIF(AK69:AK78,"&gt;=0",AD69:AD78)</f>
        <v>0</v>
      </c>
      <c r="AE68" s="87"/>
      <c r="AF68" s="88" t="n">
        <f aca="false">SUMIF(AK69:AK78,"&gt;=0",AF69:AF78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35</v>
      </c>
      <c r="B69" s="92" t="s">
        <v>350</v>
      </c>
      <c r="C69" s="93"/>
      <c r="D69" s="93"/>
      <c r="E69" s="93" t="n">
        <f aca="false">SUMIF(AK70:AK74,"&gt;=0",E70:E74)</f>
        <v>12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2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6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36</v>
      </c>
      <c r="B70" s="108" t="s">
        <v>537</v>
      </c>
      <c r="C70" s="109"/>
      <c r="D70" s="109"/>
      <c r="E70" s="109" t="n">
        <f aca="false">E71+E72+E73+E74</f>
        <v>12</v>
      </c>
      <c r="F70" s="109" t="n">
        <f aca="false">F71+F72+F73+F74</f>
        <v>0</v>
      </c>
      <c r="G70" s="109" t="n">
        <f aca="false">G71+G72+G73+G74</f>
        <v>0</v>
      </c>
      <c r="H70" s="109"/>
      <c r="I70" s="109" t="n">
        <f aca="false">I71+I72+I73+I74</f>
        <v>12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38</v>
      </c>
      <c r="B71" s="97" t="s">
        <v>53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358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4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2.75" hidden="false" customHeight="false" outlineLevel="0" collapsed="false">
      <c r="A72" s="96" t="s">
        <v>541</v>
      </c>
      <c r="B72" s="97" t="s">
        <v>54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35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88</v>
      </c>
      <c r="AI72" s="97" t="s">
        <v>20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24" hidden="false" customHeight="false" outlineLevel="0" collapsed="false">
      <c r="A73" s="96" t="s">
        <v>543</v>
      </c>
      <c r="B73" s="97" t="s">
        <v>54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58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5</v>
      </c>
      <c r="AI73" s="97" t="s">
        <v>546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6" t="s">
        <v>547</v>
      </c>
      <c r="B74" s="97" t="s">
        <v>54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58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9</v>
      </c>
      <c r="AI74" s="97" t="s">
        <v>550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51</v>
      </c>
      <c r="B75" s="92" t="s">
        <v>457</v>
      </c>
      <c r="C75" s="93"/>
      <c r="D75" s="93"/>
      <c r="E75" s="93" t="n">
        <f aca="false">SUMIF(AK76:AK78,"&gt;=0",E76:E78)</f>
        <v>6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6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3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52</v>
      </c>
      <c r="B76" s="108" t="s">
        <v>553</v>
      </c>
      <c r="C76" s="109"/>
      <c r="D76" s="109"/>
      <c r="E76" s="109" t="n">
        <f aca="false">E77+E78</f>
        <v>6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6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54</v>
      </c>
      <c r="B77" s="97" t="s">
        <v>55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5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6</v>
      </c>
      <c r="AI77" s="97" t="s">
        <v>55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558</v>
      </c>
      <c r="B78" s="97" t="s">
        <v>55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358</v>
      </c>
      <c r="Z78" s="101"/>
      <c r="AA78" s="102"/>
      <c r="AB78" s="88"/>
      <c r="AC78" s="87"/>
      <c r="AD78" s="100"/>
      <c r="AE78" s="98"/>
      <c r="AF78" s="88"/>
      <c r="AG78" s="87"/>
      <c r="AH78" s="97" t="s">
        <v>560</v>
      </c>
      <c r="AI78" s="97" t="s">
        <v>56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2</v>
      </c>
      <c r="B79" s="86" t="s">
        <v>563</v>
      </c>
      <c r="C79" s="87" t="n">
        <v>9</v>
      </c>
      <c r="D79" s="87"/>
      <c r="E79" s="87" t="n">
        <f aca="false">SUMIF(AK80:AK81,"&gt;=0",E80:E81)</f>
        <v>9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9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9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4</v>
      </c>
      <c r="B80" s="92" t="s">
        <v>565</v>
      </c>
      <c r="C80" s="93"/>
      <c r="D80" s="93"/>
      <c r="E80" s="93" t="n">
        <f aca="false">SUMIF(AK81:AK81,"&gt;=0",E81:E81)</f>
        <v>9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9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9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6</v>
      </c>
      <c r="B81" s="97" t="s">
        <v>567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9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8</v>
      </c>
      <c r="AI81" s="97" t="s">
        <v>56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70</v>
      </c>
      <c r="B82" s="86" t="s">
        <v>571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3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2</v>
      </c>
      <c r="B83" s="92" t="s">
        <v>565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3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73</v>
      </c>
      <c r="B84" s="97" t="s">
        <v>57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62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0</v>
      </c>
      <c r="AI84" s="97" t="s">
        <v>47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5</v>
      </c>
      <c r="B85" s="97" t="s">
        <v>57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8</v>
      </c>
      <c r="AI85" s="97" t="s">
        <v>40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77</v>
      </c>
      <c r="B86" s="97" t="s">
        <v>57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62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8</v>
      </c>
      <c r="AI86" s="97" t="s">
        <v>57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80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7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8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81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2</v>
      </c>
      <c r="C89" s="115"/>
      <c r="D89" s="115"/>
      <c r="E89" s="115" t="n">
        <f aca="false">SUMIF(AM7:AM86,1,E7:E86)</f>
        <v>14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0</v>
      </c>
      <c r="J89" s="116" t="n">
        <f aca="false">SUMIF(AM7:AM86,1,J7:J86)</f>
        <v>30</v>
      </c>
      <c r="K89" s="115"/>
      <c r="L89" s="117" t="n">
        <f aca="false">SUMIF(AM7:AM86,1,L7:L86)</f>
        <v>27</v>
      </c>
      <c r="M89" s="118"/>
      <c r="N89" s="116" t="n">
        <f aca="false">SUMIF(AM7:AM86,1,N7:N86)</f>
        <v>26</v>
      </c>
      <c r="O89" s="115"/>
      <c r="P89" s="117" t="n">
        <f aca="false">SUMIF(AM7:AM86,1,P7:P86)</f>
        <v>25</v>
      </c>
      <c r="Q89" s="118"/>
      <c r="R89" s="116" t="n">
        <f aca="false">SUMIF(AM7:AM86,1,R7:R86)</f>
        <v>20</v>
      </c>
      <c r="S89" s="115"/>
      <c r="T89" s="117" t="n">
        <f aca="false">SUMIF(AM7:AM86,1,T7:T86)</f>
        <v>6</v>
      </c>
      <c r="U89" s="118"/>
      <c r="V89" s="119" t="n">
        <f aca="false">SUMIF(AM7:AM86,1,V7:V86)</f>
        <v>6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3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8.3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8.3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6.7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3.3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66.7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2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4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85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86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30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0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87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4</v>
      </c>
      <c r="U94" s="87"/>
      <c r="V94" s="102" t="n">
        <v>4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88</v>
      </c>
      <c r="C95" s="125"/>
      <c r="D95" s="125"/>
      <c r="E95" s="125"/>
      <c r="F95" s="125"/>
      <c r="G95" s="125"/>
      <c r="H95" s="125"/>
      <c r="I95" s="125"/>
      <c r="J95" s="98" t="s">
        <v>589</v>
      </c>
      <c r="K95" s="98"/>
      <c r="L95" s="87" t="s">
        <v>590</v>
      </c>
      <c r="M95" s="87"/>
      <c r="N95" s="98" t="s">
        <v>591</v>
      </c>
      <c r="O95" s="98"/>
      <c r="P95" s="87" t="s">
        <v>592</v>
      </c>
      <c r="Q95" s="87"/>
      <c r="R95" s="98" t="s">
        <v>593</v>
      </c>
      <c r="S95" s="98"/>
      <c r="T95" s="87" t="s">
        <v>594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1</v>
      </c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/>
      <c r="U97" s="87"/>
      <c r="V97" s="102"/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9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98</v>
      </c>
      <c r="C100" s="128" t="s">
        <v>59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2</v>
      </c>
      <c r="L7" s="146"/>
      <c r="M7" s="145"/>
      <c r="N7" s="146"/>
      <c r="O7" s="145"/>
      <c r="P7" s="146"/>
      <c r="Q7" s="145"/>
      <c r="R7" s="146"/>
      <c r="S7" s="148" t="s">
        <v>130</v>
      </c>
      <c r="T7" s="149" t="s">
        <v>612</v>
      </c>
      <c r="U7" s="145" t="s">
        <v>353</v>
      </c>
      <c r="V7" s="146" t="s">
        <v>353</v>
      </c>
      <c r="W7" s="145" t="s">
        <v>353</v>
      </c>
      <c r="X7" s="146" t="s">
        <v>613</v>
      </c>
      <c r="Y7" s="145"/>
      <c r="Z7" s="146"/>
      <c r="AA7" s="147" t="s">
        <v>61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30</v>
      </c>
      <c r="AO7" s="145" t="s">
        <v>353</v>
      </c>
      <c r="AP7" s="149" t="s">
        <v>353</v>
      </c>
      <c r="AQ7" s="145" t="s">
        <v>614</v>
      </c>
      <c r="AR7" s="146" t="s">
        <v>614</v>
      </c>
      <c r="AS7" s="145" t="s">
        <v>614</v>
      </c>
      <c r="AT7" s="146" t="s">
        <v>614</v>
      </c>
      <c r="AU7" s="145" t="s">
        <v>613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2" t="s">
        <v>61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2</v>
      </c>
      <c r="AK10" s="151"/>
      <c r="AL10" s="146"/>
      <c r="AM10" s="146"/>
      <c r="AN10" s="146"/>
      <c r="AO10" s="146"/>
      <c r="AP10" s="154" t="s">
        <v>61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2</v>
      </c>
      <c r="AL11" s="146"/>
      <c r="AM11" s="146"/>
      <c r="AN11" s="146"/>
      <c r="AO11" s="146"/>
      <c r="AP11" s="159" t="s">
        <v>35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0</v>
      </c>
      <c r="T13" s="149" t="s">
        <v>612</v>
      </c>
      <c r="U13" s="145" t="s">
        <v>353</v>
      </c>
      <c r="V13" s="146" t="s">
        <v>353</v>
      </c>
      <c r="W13" s="145" t="s">
        <v>353</v>
      </c>
      <c r="X13" s="146" t="s">
        <v>613</v>
      </c>
      <c r="Y13" s="145"/>
      <c r="Z13" s="146"/>
      <c r="AA13" s="147" t="s">
        <v>612</v>
      </c>
      <c r="AB13" s="146"/>
      <c r="AC13" s="147" t="s">
        <v>61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0</v>
      </c>
      <c r="AO13" s="145" t="s">
        <v>353</v>
      </c>
      <c r="AP13" s="149" t="s">
        <v>353</v>
      </c>
      <c r="AQ13" s="145" t="s">
        <v>614</v>
      </c>
      <c r="AR13" s="146" t="s">
        <v>614</v>
      </c>
      <c r="AS13" s="145" t="s">
        <v>614</v>
      </c>
      <c r="AT13" s="146" t="s">
        <v>614</v>
      </c>
      <c r="AU13" s="145" t="s">
        <v>613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2" t="s">
        <v>61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1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1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12</v>
      </c>
      <c r="AK17" s="151"/>
      <c r="AL17" s="146"/>
      <c r="AM17" s="146"/>
      <c r="AN17" s="146"/>
      <c r="AO17" s="146"/>
      <c r="AP17" s="154" t="s">
        <v>61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12</v>
      </c>
      <c r="AL18" s="146"/>
      <c r="AM18" s="146"/>
      <c r="AN18" s="146"/>
      <c r="AO18" s="146"/>
      <c r="AP18" s="161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0</v>
      </c>
      <c r="T19" s="150" t="s">
        <v>612</v>
      </c>
      <c r="U19" s="145" t="s">
        <v>353</v>
      </c>
      <c r="V19" s="146" t="s">
        <v>353</v>
      </c>
      <c r="W19" s="145" t="s">
        <v>353</v>
      </c>
      <c r="X19" s="146" t="s">
        <v>613</v>
      </c>
      <c r="Y19" s="145"/>
      <c r="Z19" s="146"/>
      <c r="AA19" s="147"/>
      <c r="AB19" s="146"/>
      <c r="AC19" s="147" t="s">
        <v>61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12</v>
      </c>
      <c r="AM19" s="145"/>
      <c r="AN19" s="146" t="s">
        <v>130</v>
      </c>
      <c r="AO19" s="145" t="s">
        <v>353</v>
      </c>
      <c r="AP19" s="150" t="s">
        <v>353</v>
      </c>
      <c r="AQ19" s="145" t="s">
        <v>615</v>
      </c>
      <c r="AR19" s="146" t="s">
        <v>615</v>
      </c>
      <c r="AS19" s="145" t="s">
        <v>615</v>
      </c>
      <c r="AT19" s="146" t="s">
        <v>615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2" t="s">
        <v>61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1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1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1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12</v>
      </c>
      <c r="AK24" s="145"/>
      <c r="AL24" s="145"/>
      <c r="AM24" s="145"/>
      <c r="AN24" s="145"/>
      <c r="AO24" s="145"/>
      <c r="AP24" s="161" t="s">
        <v>61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0</v>
      </c>
      <c r="T25" s="146" t="s">
        <v>612</v>
      </c>
      <c r="U25" s="145" t="s">
        <v>353</v>
      </c>
      <c r="V25" s="146" t="s">
        <v>353</v>
      </c>
      <c r="W25" s="145" t="s">
        <v>353</v>
      </c>
      <c r="X25" s="146" t="s">
        <v>61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30</v>
      </c>
      <c r="AK25" s="147" t="s">
        <v>612</v>
      </c>
      <c r="AL25" s="163" t="s">
        <v>615</v>
      </c>
      <c r="AM25" s="145" t="s">
        <v>615</v>
      </c>
      <c r="AN25" s="146" t="s">
        <v>616</v>
      </c>
      <c r="AO25" s="145" t="s">
        <v>616</v>
      </c>
      <c r="AP25" s="146" t="s">
        <v>616</v>
      </c>
      <c r="AQ25" s="147" t="s">
        <v>612</v>
      </c>
      <c r="AR25" s="146" t="s">
        <v>616</v>
      </c>
      <c r="AS25" s="145" t="s">
        <v>616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2" t="s">
        <v>61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53</v>
      </c>
      <c r="AL26" s="154" t="s">
        <v>612</v>
      </c>
      <c r="AM26" s="145"/>
      <c r="AN26" s="145"/>
      <c r="AO26" s="145"/>
      <c r="AP26" s="145"/>
      <c r="AQ26" s="156" t="s">
        <v>61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12</v>
      </c>
      <c r="AB27" s="146"/>
      <c r="AC27" s="160" t="s">
        <v>61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1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1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1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17</v>
      </c>
      <c r="C31" s="145" t="s">
        <v>617</v>
      </c>
      <c r="D31" s="146" t="s">
        <v>617</v>
      </c>
      <c r="E31" s="145" t="s">
        <v>617</v>
      </c>
      <c r="F31" s="146" t="s">
        <v>617</v>
      </c>
      <c r="G31" s="145" t="s">
        <v>617</v>
      </c>
      <c r="H31" s="146" t="s">
        <v>617</v>
      </c>
      <c r="I31" s="145" t="s">
        <v>617</v>
      </c>
      <c r="J31" s="146" t="s">
        <v>617</v>
      </c>
      <c r="K31" s="145" t="s">
        <v>617</v>
      </c>
      <c r="L31" s="146" t="s">
        <v>617</v>
      </c>
      <c r="M31" s="145" t="s">
        <v>617</v>
      </c>
      <c r="N31" s="146" t="s">
        <v>617</v>
      </c>
      <c r="O31" s="145" t="s">
        <v>617</v>
      </c>
      <c r="P31" s="146" t="s">
        <v>617</v>
      </c>
      <c r="Q31" s="145" t="s">
        <v>617</v>
      </c>
      <c r="R31" s="146" t="s">
        <v>617</v>
      </c>
      <c r="S31" s="145" t="s">
        <v>617</v>
      </c>
      <c r="T31" s="146" t="s">
        <v>617</v>
      </c>
      <c r="U31" s="145" t="s">
        <v>617</v>
      </c>
      <c r="V31" s="146" t="s">
        <v>617</v>
      </c>
      <c r="W31" s="145" t="s">
        <v>617</v>
      </c>
      <c r="X31" s="146" t="s">
        <v>617</v>
      </c>
      <c r="Y31" s="145" t="s">
        <v>617</v>
      </c>
      <c r="Z31" s="146" t="s">
        <v>617</v>
      </c>
      <c r="AA31" s="145" t="s">
        <v>617</v>
      </c>
      <c r="AB31" s="146" t="s">
        <v>617</v>
      </c>
      <c r="AC31" s="145" t="s">
        <v>617</v>
      </c>
      <c r="AD31" s="146" t="s">
        <v>617</v>
      </c>
      <c r="AE31" s="145" t="s">
        <v>617</v>
      </c>
      <c r="AF31" s="146" t="s">
        <v>617</v>
      </c>
      <c r="AG31" s="145" t="s">
        <v>617</v>
      </c>
      <c r="AH31" s="146" t="s">
        <v>617</v>
      </c>
      <c r="AI31" s="145" t="s">
        <v>617</v>
      </c>
      <c r="AJ31" s="146" t="s">
        <v>617</v>
      </c>
      <c r="AK31" s="145" t="s">
        <v>617</v>
      </c>
      <c r="AL31" s="146" t="s">
        <v>617</v>
      </c>
      <c r="AM31" s="145" t="s">
        <v>617</v>
      </c>
      <c r="AN31" s="146" t="s">
        <v>617</v>
      </c>
      <c r="AO31" s="145" t="s">
        <v>617</v>
      </c>
      <c r="AP31" s="146" t="s">
        <v>617</v>
      </c>
      <c r="AQ31" s="145" t="s">
        <v>617</v>
      </c>
      <c r="AR31" s="146" t="s">
        <v>617</v>
      </c>
      <c r="AS31" s="145" t="s">
        <v>617</v>
      </c>
      <c r="AT31" s="146" t="s">
        <v>617</v>
      </c>
      <c r="AU31" s="145" t="s">
        <v>617</v>
      </c>
      <c r="AV31" s="146" t="s">
        <v>617</v>
      </c>
      <c r="AW31" s="145" t="s">
        <v>617</v>
      </c>
      <c r="AX31" s="146" t="s">
        <v>617</v>
      </c>
      <c r="AY31" s="145" t="s">
        <v>617</v>
      </c>
      <c r="AZ31" s="146" t="s">
        <v>617</v>
      </c>
      <c r="BA31" s="152" t="s">
        <v>61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7</v>
      </c>
      <c r="C37" s="145" t="s">
        <v>617</v>
      </c>
      <c r="D37" s="146" t="s">
        <v>617</v>
      </c>
      <c r="E37" s="145" t="s">
        <v>617</v>
      </c>
      <c r="F37" s="146" t="s">
        <v>617</v>
      </c>
      <c r="G37" s="145" t="s">
        <v>617</v>
      </c>
      <c r="H37" s="146" t="s">
        <v>617</v>
      </c>
      <c r="I37" s="145" t="s">
        <v>617</v>
      </c>
      <c r="J37" s="146" t="s">
        <v>617</v>
      </c>
      <c r="K37" s="145" t="s">
        <v>617</v>
      </c>
      <c r="L37" s="146" t="s">
        <v>617</v>
      </c>
      <c r="M37" s="145" t="s">
        <v>617</v>
      </c>
      <c r="N37" s="146" t="s">
        <v>617</v>
      </c>
      <c r="O37" s="145" t="s">
        <v>617</v>
      </c>
      <c r="P37" s="146" t="s">
        <v>617</v>
      </c>
      <c r="Q37" s="145" t="s">
        <v>617</v>
      </c>
      <c r="R37" s="146" t="s">
        <v>617</v>
      </c>
      <c r="S37" s="145" t="s">
        <v>617</v>
      </c>
      <c r="T37" s="146" t="s">
        <v>617</v>
      </c>
      <c r="U37" s="145" t="s">
        <v>617</v>
      </c>
      <c r="V37" s="146" t="s">
        <v>617</v>
      </c>
      <c r="W37" s="145" t="s">
        <v>617</v>
      </c>
      <c r="X37" s="146" t="s">
        <v>617</v>
      </c>
      <c r="Y37" s="145" t="s">
        <v>617</v>
      </c>
      <c r="Z37" s="146" t="s">
        <v>617</v>
      </c>
      <c r="AA37" s="145" t="s">
        <v>617</v>
      </c>
      <c r="AB37" s="146" t="s">
        <v>617</v>
      </c>
      <c r="AC37" s="145" t="s">
        <v>617</v>
      </c>
      <c r="AD37" s="146" t="s">
        <v>617</v>
      </c>
      <c r="AE37" s="145" t="s">
        <v>617</v>
      </c>
      <c r="AF37" s="146" t="s">
        <v>617</v>
      </c>
      <c r="AG37" s="145" t="s">
        <v>617</v>
      </c>
      <c r="AH37" s="146" t="s">
        <v>617</v>
      </c>
      <c r="AI37" s="145" t="s">
        <v>617</v>
      </c>
      <c r="AJ37" s="146" t="s">
        <v>617</v>
      </c>
      <c r="AK37" s="145" t="s">
        <v>617</v>
      </c>
      <c r="AL37" s="146" t="s">
        <v>617</v>
      </c>
      <c r="AM37" s="145" t="s">
        <v>617</v>
      </c>
      <c r="AN37" s="146" t="s">
        <v>617</v>
      </c>
      <c r="AO37" s="145" t="s">
        <v>617</v>
      </c>
      <c r="AP37" s="146" t="s">
        <v>617</v>
      </c>
      <c r="AQ37" s="145" t="s">
        <v>617</v>
      </c>
      <c r="AR37" s="146" t="s">
        <v>617</v>
      </c>
      <c r="AS37" s="145" t="s">
        <v>617</v>
      </c>
      <c r="AT37" s="146" t="s">
        <v>617</v>
      </c>
      <c r="AU37" s="145" t="s">
        <v>617</v>
      </c>
      <c r="AV37" s="146" t="s">
        <v>617</v>
      </c>
      <c r="AW37" s="145" t="s">
        <v>617</v>
      </c>
      <c r="AX37" s="146" t="s">
        <v>617</v>
      </c>
      <c r="AY37" s="145" t="s">
        <v>617</v>
      </c>
      <c r="AZ37" s="146" t="s">
        <v>617</v>
      </c>
      <c r="BA37" s="152" t="s">
        <v>61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8</v>
      </c>
    </row>
    <row r="46" customFormat="false" ht="12.75" hidden="false" customHeight="false" outlineLevel="0" collapsed="false">
      <c r="C46" s="0" t="s">
        <v>619</v>
      </c>
      <c r="R46" s="0" t="s">
        <v>620</v>
      </c>
      <c r="AE46" s="0" t="s">
        <v>617</v>
      </c>
      <c r="AG46" s="0" t="s">
        <v>621</v>
      </c>
    </row>
    <row r="48" customFormat="false" ht="30" hidden="false" customHeight="true" outlineLevel="0" collapsed="false">
      <c r="A48" s="130" t="s">
        <v>6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7</v>
      </c>
      <c r="N49" s="154"/>
      <c r="O49" s="154"/>
      <c r="P49" s="154"/>
      <c r="Q49" s="154"/>
      <c r="R49" s="154"/>
      <c r="S49" s="160" t="s">
        <v>328</v>
      </c>
      <c r="T49" s="160"/>
      <c r="U49" s="160"/>
      <c r="V49" s="160"/>
      <c r="W49" s="160"/>
      <c r="X49" s="160"/>
      <c r="Y49" s="154" t="s">
        <v>329</v>
      </c>
      <c r="Z49" s="154"/>
      <c r="AA49" s="154"/>
      <c r="AB49" s="154"/>
      <c r="AC49" s="154"/>
      <c r="AD49" s="154"/>
      <c r="AE49" s="160" t="s">
        <v>330</v>
      </c>
      <c r="AF49" s="160"/>
      <c r="AG49" s="160"/>
      <c r="AH49" s="160"/>
      <c r="AI49" s="160"/>
      <c r="AJ49" s="160"/>
      <c r="AK49" s="154" t="s">
        <v>623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24</v>
      </c>
      <c r="N50" s="154"/>
      <c r="O50" s="154" t="s">
        <v>625</v>
      </c>
      <c r="P50" s="154"/>
      <c r="Q50" s="154" t="s">
        <v>626</v>
      </c>
      <c r="R50" s="154"/>
      <c r="S50" s="160" t="s">
        <v>624</v>
      </c>
      <c r="T50" s="160"/>
      <c r="U50" s="160" t="s">
        <v>625</v>
      </c>
      <c r="V50" s="160"/>
      <c r="W50" s="160" t="s">
        <v>626</v>
      </c>
      <c r="X50" s="160"/>
      <c r="Y50" s="154" t="s">
        <v>624</v>
      </c>
      <c r="Z50" s="154"/>
      <c r="AA50" s="154" t="s">
        <v>625</v>
      </c>
      <c r="AB50" s="154"/>
      <c r="AC50" s="154" t="s">
        <v>626</v>
      </c>
      <c r="AD50" s="154"/>
      <c r="AE50" s="160" t="s">
        <v>624</v>
      </c>
      <c r="AF50" s="160"/>
      <c r="AG50" s="160" t="s">
        <v>625</v>
      </c>
      <c r="AH50" s="160"/>
      <c r="AI50" s="160" t="s">
        <v>626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3</v>
      </c>
      <c r="B52" s="166"/>
      <c r="C52" s="168" t="s">
        <v>62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14</v>
      </c>
      <c r="B53" s="166"/>
      <c r="C53" s="168" t="s">
        <v>53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8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15</v>
      </c>
      <c r="B54" s="166"/>
      <c r="C54" s="168" t="s">
        <v>55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1.83333333333333</v>
      </c>
      <c r="AH54" s="170"/>
      <c r="AI54" s="170" t="n">
        <f aca="false">AE54+AG54</f>
        <v>1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9</v>
      </c>
      <c r="B55" s="166"/>
      <c r="C55" s="168" t="s">
        <v>63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6</v>
      </c>
      <c r="B56" s="166"/>
      <c r="C56" s="168" t="s">
        <v>63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83333333333333</v>
      </c>
      <c r="AH56" s="170"/>
      <c r="AI56" s="170" t="n">
        <f aca="false">AE56+AG56</f>
        <v>5.83333333333333</v>
      </c>
      <c r="AJ56" s="170"/>
      <c r="AK56" s="169" t="n">
        <f aca="false">Q56+W56+AC56+AI56</f>
        <v>5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13</v>
      </c>
      <c r="B57" s="166"/>
      <c r="C57" s="168" t="s">
        <v>63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0</v>
      </c>
      <c r="B58" s="166"/>
      <c r="C58" s="168" t="s">
        <v>63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34</v>
      </c>
      <c r="B59" s="166"/>
      <c r="C59" s="168" t="s">
        <v>63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12</v>
      </c>
      <c r="B60" s="166"/>
      <c r="C60" s="168" t="s">
        <v>63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2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638</v>
      </c>
      <c r="D1" s="184"/>
      <c r="E1" s="184"/>
      <c r="F1" s="184"/>
      <c r="G1" s="184"/>
      <c r="H1" s="184"/>
      <c r="I1" s="185" t="s">
        <v>639</v>
      </c>
      <c r="J1" s="134" t="s">
        <v>640</v>
      </c>
      <c r="K1" s="134"/>
      <c r="L1" s="134" t="s">
        <v>641</v>
      </c>
      <c r="M1" s="134"/>
      <c r="N1" s="134"/>
      <c r="O1" s="134"/>
      <c r="P1" s="134"/>
      <c r="Q1" s="134"/>
      <c r="R1" s="134"/>
      <c r="S1" s="134"/>
      <c r="T1" s="186" t="s">
        <v>64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43</v>
      </c>
      <c r="BR1" s="189" t="s">
        <v>64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4</v>
      </c>
      <c r="K2" s="191" t="s">
        <v>645</v>
      </c>
      <c r="L2" s="192" t="s">
        <v>646</v>
      </c>
      <c r="M2" s="185" t="s">
        <v>647</v>
      </c>
      <c r="N2" s="183" t="s">
        <v>648</v>
      </c>
      <c r="O2" s="183"/>
      <c r="P2" s="183"/>
      <c r="Q2" s="183"/>
      <c r="R2" s="183"/>
      <c r="S2" s="183"/>
      <c r="T2" s="193" t="s">
        <v>327</v>
      </c>
      <c r="U2" s="193"/>
      <c r="V2" s="193"/>
      <c r="W2" s="193"/>
      <c r="X2" s="193"/>
      <c r="Y2" s="193"/>
      <c r="Z2" s="193"/>
      <c r="AA2" s="193"/>
      <c r="AB2" s="193" t="s">
        <v>328</v>
      </c>
      <c r="AC2" s="193"/>
      <c r="AD2" s="193"/>
      <c r="AE2" s="193"/>
      <c r="AF2" s="193"/>
      <c r="AG2" s="193"/>
      <c r="AH2" s="193"/>
      <c r="AI2" s="193"/>
      <c r="AJ2" s="193" t="s">
        <v>329</v>
      </c>
      <c r="AK2" s="193"/>
      <c r="AL2" s="193"/>
      <c r="AM2" s="193"/>
      <c r="AN2" s="193"/>
      <c r="AO2" s="193"/>
      <c r="AP2" s="193"/>
      <c r="AQ2" s="193"/>
      <c r="AR2" s="193" t="s">
        <v>330</v>
      </c>
      <c r="AS2" s="193"/>
      <c r="AT2" s="193"/>
      <c r="AU2" s="193"/>
      <c r="AV2" s="193"/>
      <c r="AW2" s="193"/>
      <c r="AX2" s="193"/>
      <c r="AY2" s="193"/>
      <c r="AZ2" s="193" t="s">
        <v>331</v>
      </c>
      <c r="BA2" s="193"/>
      <c r="BB2" s="193"/>
      <c r="BC2" s="193"/>
      <c r="BD2" s="193"/>
      <c r="BE2" s="193"/>
      <c r="BF2" s="193"/>
      <c r="BG2" s="193"/>
      <c r="BH2" s="193" t="s">
        <v>33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9</v>
      </c>
      <c r="D3" s="195" t="s">
        <v>650</v>
      </c>
      <c r="E3" s="195" t="s">
        <v>651</v>
      </c>
      <c r="F3" s="195" t="s">
        <v>652</v>
      </c>
      <c r="G3" s="195" t="s">
        <v>613</v>
      </c>
      <c r="H3" s="195" t="s">
        <v>358</v>
      </c>
      <c r="I3" s="185"/>
      <c r="J3" s="190"/>
      <c r="K3" s="191"/>
      <c r="L3" s="192"/>
      <c r="M3" s="185"/>
      <c r="N3" s="190" t="s">
        <v>653</v>
      </c>
      <c r="O3" s="191" t="s">
        <v>654</v>
      </c>
      <c r="P3" s="191" t="s">
        <v>655</v>
      </c>
      <c r="Q3" s="196" t="s">
        <v>656</v>
      </c>
      <c r="R3" s="196" t="s">
        <v>657</v>
      </c>
      <c r="S3" s="197" t="s">
        <v>626</v>
      </c>
      <c r="T3" s="198" t="s">
        <v>658</v>
      </c>
      <c r="U3" s="198"/>
      <c r="V3" s="199"/>
      <c r="W3" s="199"/>
      <c r="X3" s="200" t="s">
        <v>659</v>
      </c>
      <c r="Y3" s="200"/>
      <c r="Z3" s="201"/>
      <c r="AA3" s="201"/>
      <c r="AB3" s="198" t="s">
        <v>660</v>
      </c>
      <c r="AC3" s="198"/>
      <c r="AD3" s="199"/>
      <c r="AE3" s="199"/>
      <c r="AF3" s="200" t="s">
        <v>661</v>
      </c>
      <c r="AG3" s="200"/>
      <c r="AH3" s="201"/>
      <c r="AI3" s="201"/>
      <c r="AJ3" s="198" t="s">
        <v>662</v>
      </c>
      <c r="AK3" s="198"/>
      <c r="AL3" s="199"/>
      <c r="AM3" s="199"/>
      <c r="AN3" s="200" t="s">
        <v>663</v>
      </c>
      <c r="AO3" s="200"/>
      <c r="AP3" s="201"/>
      <c r="AQ3" s="201"/>
      <c r="AR3" s="198" t="s">
        <v>664</v>
      </c>
      <c r="AS3" s="198"/>
      <c r="AT3" s="199"/>
      <c r="AU3" s="199"/>
      <c r="AV3" s="200" t="s">
        <v>665</v>
      </c>
      <c r="AW3" s="200"/>
      <c r="AX3" s="201"/>
      <c r="AY3" s="201"/>
      <c r="AZ3" s="198" t="s">
        <v>666</v>
      </c>
      <c r="BA3" s="198"/>
      <c r="BB3" s="199"/>
      <c r="BC3" s="199"/>
      <c r="BD3" s="200" t="s">
        <v>667</v>
      </c>
      <c r="BE3" s="200"/>
      <c r="BF3" s="201"/>
      <c r="BG3" s="201"/>
      <c r="BH3" s="198" t="s">
        <v>668</v>
      </c>
      <c r="BI3" s="198"/>
      <c r="BJ3" s="199"/>
      <c r="BK3" s="199"/>
      <c r="BL3" s="200" t="s">
        <v>66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53</v>
      </c>
      <c r="U4" s="196" t="s">
        <v>654</v>
      </c>
      <c r="V4" s="196" t="s">
        <v>655</v>
      </c>
      <c r="W4" s="196" t="s">
        <v>657</v>
      </c>
      <c r="X4" s="203" t="s">
        <v>653</v>
      </c>
      <c r="Y4" s="203" t="s">
        <v>654</v>
      </c>
      <c r="Z4" s="203" t="s">
        <v>655</v>
      </c>
      <c r="AA4" s="203" t="s">
        <v>657</v>
      </c>
      <c r="AB4" s="196" t="s">
        <v>653</v>
      </c>
      <c r="AC4" s="196" t="s">
        <v>654</v>
      </c>
      <c r="AD4" s="196" t="s">
        <v>655</v>
      </c>
      <c r="AE4" s="196" t="s">
        <v>657</v>
      </c>
      <c r="AF4" s="203" t="s">
        <v>653</v>
      </c>
      <c r="AG4" s="203" t="s">
        <v>654</v>
      </c>
      <c r="AH4" s="203" t="s">
        <v>655</v>
      </c>
      <c r="AI4" s="203" t="s">
        <v>657</v>
      </c>
      <c r="AJ4" s="196" t="s">
        <v>653</v>
      </c>
      <c r="AK4" s="196" t="s">
        <v>654</v>
      </c>
      <c r="AL4" s="196" t="s">
        <v>655</v>
      </c>
      <c r="AM4" s="196" t="s">
        <v>657</v>
      </c>
      <c r="AN4" s="203" t="s">
        <v>653</v>
      </c>
      <c r="AO4" s="203" t="s">
        <v>654</v>
      </c>
      <c r="AP4" s="203" t="s">
        <v>655</v>
      </c>
      <c r="AQ4" s="203" t="s">
        <v>657</v>
      </c>
      <c r="AR4" s="196" t="s">
        <v>653</v>
      </c>
      <c r="AS4" s="196" t="s">
        <v>654</v>
      </c>
      <c r="AT4" s="196" t="s">
        <v>655</v>
      </c>
      <c r="AU4" s="196" t="s">
        <v>657</v>
      </c>
      <c r="AV4" s="203" t="s">
        <v>653</v>
      </c>
      <c r="AW4" s="203" t="s">
        <v>654</v>
      </c>
      <c r="AX4" s="203" t="s">
        <v>655</v>
      </c>
      <c r="AY4" s="203" t="s">
        <v>657</v>
      </c>
      <c r="AZ4" s="196" t="s">
        <v>653</v>
      </c>
      <c r="BA4" s="196" t="s">
        <v>654</v>
      </c>
      <c r="BB4" s="196" t="s">
        <v>655</v>
      </c>
      <c r="BC4" s="196" t="s">
        <v>657</v>
      </c>
      <c r="BD4" s="203" t="s">
        <v>653</v>
      </c>
      <c r="BE4" s="203" t="s">
        <v>654</v>
      </c>
      <c r="BF4" s="203" t="s">
        <v>655</v>
      </c>
      <c r="BG4" s="203" t="s">
        <v>657</v>
      </c>
      <c r="BH4" s="196" t="s">
        <v>653</v>
      </c>
      <c r="BI4" s="196" t="s">
        <v>654</v>
      </c>
      <c r="BJ4" s="196" t="s">
        <v>655</v>
      </c>
      <c r="BK4" s="196" t="s">
        <v>657</v>
      </c>
      <c r="BL4" s="203" t="s">
        <v>653</v>
      </c>
      <c r="BM4" s="203" t="s">
        <v>654</v>
      </c>
      <c r="BN4" s="203" t="s">
        <v>655</v>
      </c>
      <c r="BO4" s="203" t="s">
        <v>65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7</v>
      </c>
      <c r="B5" s="206" t="s">
        <v>348</v>
      </c>
      <c r="C5" s="207"/>
      <c r="D5" s="207"/>
      <c r="E5" s="207"/>
      <c r="F5" s="207"/>
      <c r="G5" s="207"/>
      <c r="H5" s="207"/>
      <c r="I5" s="208" t="n">
        <f aca="false">J5+L5</f>
        <v>7996</v>
      </c>
      <c r="J5" s="208" t="n">
        <f aca="false">SUMIF(BR6:BR65,"&gt;=0",J6:J65)</f>
        <v>0</v>
      </c>
      <c r="K5" s="207"/>
      <c r="L5" s="208" t="n">
        <f aca="false">M5+S5</f>
        <v>7996</v>
      </c>
      <c r="M5" s="208" t="n">
        <f aca="false">SUMIF(BR6:BR65,"&gt;=0",M6:M65)</f>
        <v>792</v>
      </c>
      <c r="N5" s="208" t="n">
        <f aca="false">SUMIF(BR6:BR65,"&gt;=0",N6:N65)</f>
        <v>1372</v>
      </c>
      <c r="O5" s="208" t="n">
        <f aca="false">SUMIF(BR6:BR65,"&gt;=0",O6:O65)</f>
        <v>1328</v>
      </c>
      <c r="P5" s="208" t="n">
        <f aca="false">SUMIF(BR6:BR65,"&gt;=0",P6:P65)</f>
        <v>382</v>
      </c>
      <c r="Q5" s="209" t="n">
        <f aca="false">SUMIF(BR6:BR65,"&gt;=0",Q6:Q65)</f>
        <v>3082</v>
      </c>
      <c r="R5" s="208" t="n">
        <f aca="false">SUMIF(BR6:BR65,"&gt;=0",R6:R65)</f>
        <v>4122</v>
      </c>
      <c r="S5" s="209" t="n">
        <f aca="false">Q5+R5</f>
        <v>720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9</v>
      </c>
      <c r="B6" s="215" t="s">
        <v>350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486</v>
      </c>
      <c r="N6" s="217" t="n">
        <f aca="false">SUMIF(BR7:BR39,"&gt;=0",N7:N39)</f>
        <v>786</v>
      </c>
      <c r="O6" s="217" t="n">
        <f aca="false">SUMIF(BR7:BR39,"&gt;=0",O7:O39)</f>
        <v>638</v>
      </c>
      <c r="P6" s="217" t="n">
        <f aca="false">SUMIF(BR7:BR39,"&gt;=0",P7:P39)</f>
        <v>260</v>
      </c>
      <c r="Q6" s="218" t="n">
        <f aca="false">SUMIF(BR7:BR39,"&gt;=0",Q7:Q39)</f>
        <v>1684</v>
      </c>
      <c r="R6" s="217" t="n">
        <f aca="false">SUMIF(BR7:BR39,"&gt;=0",R7:R39)</f>
        <v>2438</v>
      </c>
      <c r="S6" s="218" t="n">
        <f aca="false">Q6+R6</f>
        <v>412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1</v>
      </c>
      <c r="B7" s="223" t="s">
        <v>352</v>
      </c>
      <c r="C7" s="224" t="s">
        <v>67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6</v>
      </c>
      <c r="B8" s="223" t="s">
        <v>357</v>
      </c>
      <c r="C8" s="224"/>
      <c r="D8" s="224" t="s">
        <v>67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0</v>
      </c>
      <c r="B9" s="223" t="s">
        <v>361</v>
      </c>
      <c r="C9" s="224"/>
      <c r="D9" s="224" t="s">
        <v>67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4</v>
      </c>
      <c r="B10" s="223" t="s">
        <v>80</v>
      </c>
      <c r="C10" s="224"/>
      <c r="D10" s="224" t="s">
        <v>67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7</v>
      </c>
      <c r="B11" s="223" t="s">
        <v>368</v>
      </c>
      <c r="C11" s="224"/>
      <c r="D11" s="224" t="s">
        <v>67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7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7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7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67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/>
      <c r="D16" s="224" t="s">
        <v>67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7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0</v>
      </c>
      <c r="B18" s="223" t="s">
        <v>391</v>
      </c>
      <c r="C18" s="224"/>
      <c r="D18" s="224" t="s">
        <v>67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2</v>
      </c>
      <c r="B19" s="223" t="s">
        <v>393</v>
      </c>
      <c r="C19" s="224"/>
      <c r="D19" s="224" t="s">
        <v>67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4</v>
      </c>
      <c r="B20" s="223" t="s">
        <v>395</v>
      </c>
      <c r="C20" s="224"/>
      <c r="D20" s="224" t="s">
        <v>67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67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0</v>
      </c>
      <c r="Q21" s="226" t="n">
        <f aca="false">SUM(N21:P21)</f>
        <v>46</v>
      </c>
      <c r="R21" s="225" t="n">
        <f aca="false">W21+AA21+AE21+AI21+AM21+AQ21+AU21+AY21</f>
        <v>44</v>
      </c>
      <c r="S21" s="227" t="n">
        <f aca="false">Q21+R21</f>
        <v>90</v>
      </c>
      <c r="T21" s="228"/>
      <c r="U21" s="228"/>
      <c r="V21" s="228"/>
      <c r="W21" s="229"/>
      <c r="X21" s="210" t="n">
        <v>16</v>
      </c>
      <c r="Y21" s="210"/>
      <c r="Z21" s="210" t="n">
        <v>30</v>
      </c>
      <c r="AA21" s="233" t="n">
        <v>4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0</v>
      </c>
      <c r="B22" s="223" t="s">
        <v>401</v>
      </c>
      <c r="C22" s="224"/>
      <c r="D22" s="224" t="s">
        <v>677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18</v>
      </c>
      <c r="AG22" s="210" t="n">
        <v>16</v>
      </c>
      <c r="AH22" s="210"/>
      <c r="AI22" s="233" t="n">
        <v>74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4</v>
      </c>
      <c r="B23" s="223" t="s">
        <v>405</v>
      </c>
      <c r="C23" s="224" t="s">
        <v>678</v>
      </c>
      <c r="D23" s="224" t="s">
        <v>676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81</v>
      </c>
      <c r="N23" s="225" t="n">
        <f aca="false">T23+X23+AB23+AF23+AJ23+AN23+AR23+AV23</f>
        <v>54</v>
      </c>
      <c r="O23" s="225" t="n">
        <f aca="false">U23+Y23+AC23+AG23+AK23+AO23+AS23+AW23</f>
        <v>78</v>
      </c>
      <c r="P23" s="225" t="n">
        <f aca="false">V23+Z23+AD23+AH23+AL23+AP23+AT23+AX23</f>
        <v>0</v>
      </c>
      <c r="Q23" s="226" t="n">
        <f aca="false">SUM(N23:P23)</f>
        <v>132</v>
      </c>
      <c r="R23" s="225" t="n">
        <f aca="false">W23+AA23+AE23+AI23+AM23+AQ23+AU23+AY23</f>
        <v>255</v>
      </c>
      <c r="S23" s="227" t="n">
        <f aca="false">Q23+R23</f>
        <v>387</v>
      </c>
      <c r="T23" s="228" t="n">
        <v>18</v>
      </c>
      <c r="U23" s="228" t="n">
        <v>26</v>
      </c>
      <c r="V23" s="228"/>
      <c r="W23" s="230" t="n">
        <v>46</v>
      </c>
      <c r="X23" s="210" t="n">
        <v>18</v>
      </c>
      <c r="Y23" s="210" t="n">
        <v>26</v>
      </c>
      <c r="Z23" s="210"/>
      <c r="AA23" s="233" t="n">
        <v>100</v>
      </c>
      <c r="AB23" s="228" t="n">
        <v>18</v>
      </c>
      <c r="AC23" s="228" t="n">
        <v>26</v>
      </c>
      <c r="AD23" s="228"/>
      <c r="AE23" s="230" t="n">
        <v>109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6</v>
      </c>
      <c r="B24" s="223" t="s">
        <v>407</v>
      </c>
      <c r="C24" s="224" t="s">
        <v>676</v>
      </c>
      <c r="D24" s="224" t="s">
        <v>675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</f>
        <v>56</v>
      </c>
      <c r="O24" s="225" t="n">
        <f aca="false">U24+Y24+AC24+AG24+AK24+AO24+AS24+AW24</f>
        <v>32</v>
      </c>
      <c r="P24" s="225" t="n">
        <f aca="false">V24+Z24+AD24+AH24+AL24+AP24+AT24+AX24</f>
        <v>32</v>
      </c>
      <c r="Q24" s="226" t="n">
        <f aca="false">SUM(N24:P24)</f>
        <v>120</v>
      </c>
      <c r="R24" s="225" t="n">
        <f aca="false">W24+AA24+AE24+AI24+AM24+AQ24+AU24+AY24</f>
        <v>150</v>
      </c>
      <c r="S24" s="227" t="n">
        <f aca="false">Q24+R24</f>
        <v>270</v>
      </c>
      <c r="T24" s="228" t="n">
        <v>28</v>
      </c>
      <c r="U24" s="228" t="n">
        <v>16</v>
      </c>
      <c r="V24" s="228" t="n">
        <v>16</v>
      </c>
      <c r="W24" s="230" t="n">
        <v>120</v>
      </c>
      <c r="X24" s="210" t="n">
        <v>28</v>
      </c>
      <c r="Y24" s="210" t="n">
        <v>16</v>
      </c>
      <c r="Z24" s="210" t="n">
        <v>16</v>
      </c>
      <c r="AA24" s="233" t="n">
        <v>30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 t="s">
        <v>675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</f>
        <v>18</v>
      </c>
      <c r="O25" s="225" t="n">
        <f aca="false">U25+Y25+AC25+AG25+AK25+AO25+AS25+AW25</f>
        <v>0</v>
      </c>
      <c r="P25" s="225" t="n">
        <f aca="false">V25+Z25+AD25+AH25+AL25+AP25+AT25+AX25</f>
        <v>16</v>
      </c>
      <c r="Q25" s="226" t="n">
        <f aca="false">SUM(N25:P25)</f>
        <v>34</v>
      </c>
      <c r="R25" s="225" t="n">
        <f aca="false">W25+AA25+AE25+AI25+AM25+AQ25+AU25+AY25</f>
        <v>56</v>
      </c>
      <c r="S25" s="227" t="n">
        <f aca="false">Q25+R25</f>
        <v>90</v>
      </c>
      <c r="T25" s="228" t="n">
        <v>18</v>
      </c>
      <c r="U25" s="228"/>
      <c r="V25" s="228" t="n">
        <v>16</v>
      </c>
      <c r="W25" s="230" t="n">
        <v>5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 t="s">
        <v>670</v>
      </c>
      <c r="D26" s="224"/>
      <c r="E26" s="224"/>
      <c r="F26" s="224" t="s">
        <v>670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68</v>
      </c>
      <c r="R26" s="225" t="n">
        <f aca="false">W26+AA26+AE26+AI26+AM26+AQ26+AU26+AY26</f>
        <v>4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/>
      <c r="AD26" s="228" t="n">
        <v>34</v>
      </c>
      <c r="AE26" s="230" t="n">
        <v>4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 t="s">
        <v>673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</f>
        <v>30</v>
      </c>
      <c r="O27" s="225" t="n">
        <f aca="false">U27+Y27+AC27+AG27+AK27+AO27+AS27+AW27</f>
        <v>0</v>
      </c>
      <c r="P27" s="225" t="n">
        <f aca="false">V27+Z27+AD27+AH27+AL27+AP27+AT27+AX27</f>
        <v>14</v>
      </c>
      <c r="Q27" s="226" t="n">
        <f aca="false">SUM(N27:P27)</f>
        <v>44</v>
      </c>
      <c r="R27" s="225" t="n">
        <f aca="false">W27+AA27+AE27+AI27+AM27+AQ27+AU27+AY27</f>
        <v>6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0</v>
      </c>
      <c r="AG27" s="210"/>
      <c r="AH27" s="210" t="n">
        <v>14</v>
      </c>
      <c r="AI27" s="233" t="n">
        <v>64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8</v>
      </c>
      <c r="B28" s="223" t="s">
        <v>419</v>
      </c>
      <c r="C28" s="224"/>
      <c r="D28" s="224" t="s">
        <v>679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0</v>
      </c>
      <c r="P28" s="225" t="n">
        <f aca="false">V28+Z28+AD28+AH28+AL28+AP28+AT28+AX28</f>
        <v>34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34</v>
      </c>
      <c r="AM28" s="230" t="n">
        <v>9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2</v>
      </c>
      <c r="B29" s="223" t="s">
        <v>423</v>
      </c>
      <c r="C29" s="224" t="s">
        <v>680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52</v>
      </c>
      <c r="O29" s="225" t="n">
        <f aca="false">U29+Y29+AC29+AG29+AK29+AO29+AS29+AW29</f>
        <v>50</v>
      </c>
      <c r="P29" s="225" t="n">
        <f aca="false">V29+Z29+AD29+AH29+AL29+AP29+AT29+AX29</f>
        <v>0</v>
      </c>
      <c r="Q29" s="226" t="n">
        <f aca="false">SUM(N29:P29)</f>
        <v>102</v>
      </c>
      <c r="R29" s="225" t="n">
        <f aca="false">W29+AA29+AE29+AI29+AM29+AQ29+AU29+AY29</f>
        <v>87</v>
      </c>
      <c r="S29" s="227" t="n">
        <f aca="false">Q29+R29</f>
        <v>189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52</v>
      </c>
      <c r="AS29" s="228" t="n">
        <v>50</v>
      </c>
      <c r="AT29" s="228"/>
      <c r="AU29" s="230" t="n">
        <v>87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6</v>
      </c>
      <c r="B30" s="223" t="s">
        <v>427</v>
      </c>
      <c r="C30" s="224"/>
      <c r="D30" s="224" t="s">
        <v>67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8</v>
      </c>
      <c r="B31" s="223" t="s">
        <v>429</v>
      </c>
      <c r="C31" s="224" t="s">
        <v>679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38</v>
      </c>
      <c r="S31" s="227" t="n">
        <f aca="false">Q31+R31</f>
        <v>7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3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0</v>
      </c>
      <c r="B32" s="223" t="s">
        <v>431</v>
      </c>
      <c r="C32" s="224" t="s">
        <v>679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36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16</v>
      </c>
      <c r="Q32" s="226" t="n">
        <f aca="false">SUM(N32:P32)</f>
        <v>34</v>
      </c>
      <c r="R32" s="225" t="n">
        <f aca="false">W32+AA32+AE32+AI32+AM32+AQ32+AU32+AY32</f>
        <v>38</v>
      </c>
      <c r="S32" s="227" t="n">
        <f aca="false">Q32+R32</f>
        <v>72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/>
      <c r="AL32" s="228" t="n">
        <v>16</v>
      </c>
      <c r="AM32" s="230" t="n">
        <v>38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3</v>
      </c>
      <c r="B33" s="223" t="s">
        <v>434</v>
      </c>
      <c r="C33" s="224" t="s">
        <v>670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27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47</v>
      </c>
      <c r="S33" s="227" t="n">
        <f aca="false">Q33+R33</f>
        <v>81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0" t="n">
        <v>47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7</v>
      </c>
      <c r="B34" s="223" t="s">
        <v>438</v>
      </c>
      <c r="C34" s="224" t="s">
        <v>673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27</v>
      </c>
      <c r="N34" s="225" t="n">
        <f aca="false">T34+X34+AB34+AF34+AJ34+AN34+AR34+AV34</f>
        <v>30</v>
      </c>
      <c r="O34" s="225" t="n">
        <f aca="false">U34+Y34+AC34+AG34+AK34+AO34+AS34+AW34</f>
        <v>14</v>
      </c>
      <c r="P34" s="225" t="n">
        <f aca="false">V34+Z34+AD34+AH34+AL34+AP34+AT34+AX34</f>
        <v>0</v>
      </c>
      <c r="Q34" s="226" t="n">
        <f aca="false">SUM(N34:P34)</f>
        <v>44</v>
      </c>
      <c r="R34" s="225" t="n">
        <f aca="false">W34+AA34+AE34+AI34+AM34+AQ34+AU34+AY34</f>
        <v>37</v>
      </c>
      <c r="S34" s="227" t="n">
        <f aca="false">Q34+R34</f>
        <v>81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 t="n">
        <v>14</v>
      </c>
      <c r="AH34" s="210"/>
      <c r="AI34" s="233" t="n">
        <v>3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9</v>
      </c>
      <c r="B35" s="223" t="s">
        <v>440</v>
      </c>
      <c r="C35" s="224"/>
      <c r="D35" s="224" t="s">
        <v>68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3</v>
      </c>
      <c r="B36" s="223" t="s">
        <v>444</v>
      </c>
      <c r="C36" s="224"/>
      <c r="D36" s="224" t="s">
        <v>681</v>
      </c>
      <c r="E36" s="224" t="s">
        <v>679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8</v>
      </c>
      <c r="B37" s="223" t="s">
        <v>449</v>
      </c>
      <c r="C37" s="224"/>
      <c r="D37" s="224" t="s">
        <v>679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0" t="n">
        <v>11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0</v>
      </c>
      <c r="B38" s="223" t="s">
        <v>451</v>
      </c>
      <c r="C38" s="224"/>
      <c r="D38" s="224" t="s">
        <v>682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30</v>
      </c>
      <c r="O38" s="225" t="n">
        <f aca="false">U38+Y38+AC38+AG38+AK38+AO38+AS38+AW38</f>
        <v>14</v>
      </c>
      <c r="P38" s="225" t="n">
        <f aca="false">V38+Z38+AD38+AH38+AL38+AP38+AT38+AX38</f>
        <v>0</v>
      </c>
      <c r="Q38" s="226" t="n">
        <f aca="false">SUM(N38:P38)</f>
        <v>44</v>
      </c>
      <c r="R38" s="225" t="n">
        <f aca="false">W38+AA38+AE38+AI38+AM38+AQ38+AU38+AY38</f>
        <v>10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0</v>
      </c>
      <c r="AO38" s="210" t="n">
        <v>14</v>
      </c>
      <c r="AP38" s="210"/>
      <c r="AQ38" s="233" t="n">
        <v>10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2</v>
      </c>
      <c r="B39" s="223" t="s">
        <v>453</v>
      </c>
      <c r="C39" s="224"/>
      <c r="D39" s="224" t="s">
        <v>683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6</v>
      </c>
      <c r="O39" s="225" t="n">
        <f aca="false">U39+Y39+AC39+AG39+AK39+AO39+AS39+AW39</f>
        <v>0</v>
      </c>
      <c r="P39" s="225" t="n">
        <f aca="false">V39+Z39+AD39+AH39+AL39+AP39+AT39+AX39</f>
        <v>18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 t="n">
        <v>16</v>
      </c>
      <c r="U39" s="228"/>
      <c r="V39" s="228" t="n">
        <v>18</v>
      </c>
      <c r="W39" s="230" t="n">
        <v>7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6</v>
      </c>
      <c r="B40" s="215" t="s">
        <v>457</v>
      </c>
      <c r="C40" s="216"/>
      <c r="D40" s="216"/>
      <c r="E40" s="216"/>
      <c r="F40" s="216"/>
      <c r="G40" s="216"/>
      <c r="H40" s="216"/>
      <c r="I40" s="217" t="n">
        <f aca="false">J40+L40</f>
        <v>3388</v>
      </c>
      <c r="J40" s="217" t="n">
        <f aca="false">SUMIF(BR41:BR65,"&gt;=0",J41:J65)</f>
        <v>0</v>
      </c>
      <c r="K40" s="216"/>
      <c r="L40" s="217" t="n">
        <f aca="false">M40+S40</f>
        <v>3388</v>
      </c>
      <c r="M40" s="217" t="n">
        <f aca="false">SUMIF(BR41:BR65,"&gt;=0",M41:M65)</f>
        <v>306</v>
      </c>
      <c r="N40" s="217" t="n">
        <f aca="false">SUMIF(BR41:BR65,"&gt;=0",N41:N65)</f>
        <v>586</v>
      </c>
      <c r="O40" s="217" t="n">
        <f aca="false">SUMIF(BR41:BR65,"&gt;=0",O41:O65)</f>
        <v>690</v>
      </c>
      <c r="P40" s="217" t="n">
        <f aca="false">SUMIF(BR41:BR65,"&gt;=0",P41:P65)</f>
        <v>122</v>
      </c>
      <c r="Q40" s="218" t="n">
        <f aca="false">SUMIF(BR41:BR65,"&gt;=0",Q41:Q65)</f>
        <v>1398</v>
      </c>
      <c r="R40" s="217" t="n">
        <f aca="false">SUMIF(BR41:BR65,"&gt;=0",R41:R65)</f>
        <v>1684</v>
      </c>
      <c r="S40" s="218" t="n">
        <f aca="false">Q40+R40</f>
        <v>3082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8</v>
      </c>
      <c r="B41" s="223" t="s">
        <v>459</v>
      </c>
      <c r="C41" s="224"/>
      <c r="D41" s="224" t="s">
        <v>684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 t="n">
        <v>18</v>
      </c>
      <c r="AC41" s="228"/>
      <c r="AD41" s="228" t="n">
        <v>16</v>
      </c>
      <c r="AE41" s="230" t="n">
        <v>110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1</v>
      </c>
      <c r="B42" s="223" t="s">
        <v>462</v>
      </c>
      <c r="C42" s="224" t="s">
        <v>679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3</v>
      </c>
      <c r="B43" s="223" t="s">
        <v>464</v>
      </c>
      <c r="C43" s="224"/>
      <c r="D43" s="224" t="s">
        <v>680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/>
      <c r="AT43" s="228" t="n">
        <v>16</v>
      </c>
      <c r="AU43" s="230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5</v>
      </c>
      <c r="B44" s="223" t="s">
        <v>466</v>
      </c>
      <c r="C44" s="224" t="s">
        <v>674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30</v>
      </c>
      <c r="O44" s="225" t="n">
        <f aca="false">U44+Y44+AC44+AG44+AK44+AO44+AS44+AW44</f>
        <v>0</v>
      </c>
      <c r="P44" s="225" t="n">
        <f aca="false">V44+Z44+AD44+AH44+AL44+AP44+AT44+AX44</f>
        <v>14</v>
      </c>
      <c r="Q44" s="226" t="n">
        <f aca="false">SUM(N44:P44)</f>
        <v>44</v>
      </c>
      <c r="R44" s="225" t="n">
        <f aca="false">W44+AA44+AE44+AI44+AM44+AQ44+AU44+AY44</f>
        <v>7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30</v>
      </c>
      <c r="AO44" s="210"/>
      <c r="AP44" s="210" t="n">
        <v>14</v>
      </c>
      <c r="AQ44" s="233" t="n">
        <v>73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8</v>
      </c>
      <c r="B45" s="223" t="s">
        <v>469</v>
      </c>
      <c r="C45" s="224"/>
      <c r="D45" s="224" t="s">
        <v>680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0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1</v>
      </c>
      <c r="B46" s="223" t="s">
        <v>472</v>
      </c>
      <c r="C46" s="224" t="s">
        <v>673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27</v>
      </c>
      <c r="N46" s="225" t="n">
        <f aca="false">T46+X46+AB46+AF46+AJ46+AN46+AR46+AV46</f>
        <v>30</v>
      </c>
      <c r="O46" s="225" t="n">
        <f aca="false">U46+Y46+AC46+AG46+AK46+AO46+AS46+AW46</f>
        <v>44</v>
      </c>
      <c r="P46" s="225" t="n">
        <f aca="false">V46+Z46+AD46+AH46+AL46+AP46+AT46+AX46</f>
        <v>0</v>
      </c>
      <c r="Q46" s="226" t="n">
        <f aca="false">SUM(N46:P46)</f>
        <v>74</v>
      </c>
      <c r="R46" s="225" t="n">
        <f aca="false">W46+AA46+AE46+AI46+AM46+AQ46+AU46+AY46</f>
        <v>79</v>
      </c>
      <c r="S46" s="227" t="n">
        <f aca="false">Q46+R46</f>
        <v>153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30</v>
      </c>
      <c r="AG46" s="210" t="n">
        <v>44</v>
      </c>
      <c r="AH46" s="210"/>
      <c r="AI46" s="233" t="n">
        <v>79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5</v>
      </c>
      <c r="B47" s="223" t="s">
        <v>476</v>
      </c>
      <c r="C47" s="224" t="s">
        <v>674</v>
      </c>
      <c r="D47" s="224" t="s">
        <v>679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27</v>
      </c>
      <c r="N47" s="225" t="n">
        <f aca="false">T47+X47+AB47+AF47+AJ47+AN47+AR47+AV47</f>
        <v>64</v>
      </c>
      <c r="O47" s="225" t="n">
        <f aca="false">U47+Y47+AC47+AG47+AK47+AO47+AS47+AW47</f>
        <v>30</v>
      </c>
      <c r="P47" s="225" t="n">
        <f aca="false">V47+Z47+AD47+AH47+AL47+AP47+AT47+AX47</f>
        <v>0</v>
      </c>
      <c r="Q47" s="226" t="n">
        <f aca="false">SUM(N47:P47)</f>
        <v>94</v>
      </c>
      <c r="R47" s="225" t="n">
        <f aca="false">W47+AA47+AE47+AI47+AM47+AQ47+AU47+AY47</f>
        <v>95</v>
      </c>
      <c r="S47" s="227" t="n">
        <f aca="false">Q47+R47</f>
        <v>18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34</v>
      </c>
      <c r="AK47" s="228" t="n">
        <v>16</v>
      </c>
      <c r="AL47" s="228"/>
      <c r="AM47" s="230" t="n">
        <v>58</v>
      </c>
      <c r="AN47" s="210" t="n">
        <v>30</v>
      </c>
      <c r="AO47" s="210" t="n">
        <v>14</v>
      </c>
      <c r="AP47" s="210"/>
      <c r="AQ47" s="233" t="n">
        <v>37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7</v>
      </c>
      <c r="B48" s="223" t="s">
        <v>478</v>
      </c>
      <c r="C48" s="224" t="s">
        <v>680</v>
      </c>
      <c r="D48" s="224"/>
      <c r="E48" s="224" t="s">
        <v>680</v>
      </c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27</v>
      </c>
      <c r="N48" s="225" t="n">
        <f aca="false">T48+X48+AB48+AF48+AJ48+AN48+AR48+AV48</f>
        <v>52</v>
      </c>
      <c r="O48" s="225" t="n">
        <f aca="false">U48+Y48+AC48+AG48+AK48+AO48+AS48+AW48</f>
        <v>50</v>
      </c>
      <c r="P48" s="225" t="n">
        <f aca="false">V48+Z48+AD48+AH48+AL48+AP48+AT48+AX48</f>
        <v>0</v>
      </c>
      <c r="Q48" s="226" t="n">
        <f aca="false">SUM(N48:P48)</f>
        <v>102</v>
      </c>
      <c r="R48" s="225" t="n">
        <f aca="false">W48+AA48+AE48+AI48+AM48+AQ48+AU48+AY48</f>
        <v>87</v>
      </c>
      <c r="S48" s="227" t="n">
        <f aca="false">Q48+R48</f>
        <v>189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52</v>
      </c>
      <c r="AS48" s="228" t="n">
        <v>50</v>
      </c>
      <c r="AT48" s="228"/>
      <c r="AU48" s="230" t="n">
        <v>87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82</v>
      </c>
      <c r="B49" s="223" t="s">
        <v>483</v>
      </c>
      <c r="C49" s="224" t="s">
        <v>685</v>
      </c>
      <c r="D49" s="224"/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27</v>
      </c>
      <c r="N49" s="225" t="n">
        <f aca="false">T49+X49+AB49+AF49+AJ49+AN49+AR49+AV49</f>
        <v>34</v>
      </c>
      <c r="O49" s="225" t="n">
        <f aca="false">U49+Y49+AC49+AG49+AK49+AO49+AS49+AW49</f>
        <v>32</v>
      </c>
      <c r="P49" s="225" t="n">
        <f aca="false">V49+Z49+AD49+AH49+AL49+AP49+AT49+AX49</f>
        <v>0</v>
      </c>
      <c r="Q49" s="226" t="n">
        <f aca="false">SUM(N49:P49)</f>
        <v>66</v>
      </c>
      <c r="R49" s="225" t="n">
        <f aca="false">W49+AA49+AE49+AI49+AM49+AQ49+AU49+AY49</f>
        <v>123</v>
      </c>
      <c r="S49" s="227" t="n">
        <f aca="false">Q49+R49</f>
        <v>18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34</v>
      </c>
      <c r="AW49" s="210" t="n">
        <v>32</v>
      </c>
      <c r="AX49" s="210"/>
      <c r="AY49" s="233" t="n">
        <v>123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6</v>
      </c>
      <c r="B50" s="223" t="s">
        <v>487</v>
      </c>
      <c r="C50" s="224" t="s">
        <v>680</v>
      </c>
      <c r="D50" s="224"/>
      <c r="E50" s="224"/>
      <c r="F50" s="224"/>
      <c r="G50" s="224"/>
      <c r="H50" s="224"/>
      <c r="I50" s="225" t="n">
        <f aca="false">J50+L50</f>
        <v>216</v>
      </c>
      <c r="J50" s="225" t="n">
        <v>0</v>
      </c>
      <c r="K50" s="224"/>
      <c r="L50" s="225" t="n">
        <f aca="false">M50+S50</f>
        <v>216</v>
      </c>
      <c r="M50" s="225" t="n">
        <v>27</v>
      </c>
      <c r="N50" s="225" t="n">
        <f aca="false">T50+X50+AB50+AF50+AJ50+AN50+AR50+AV50</f>
        <v>52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86</v>
      </c>
      <c r="R50" s="225" t="n">
        <f aca="false">W50+AA50+AE50+AI50+AM50+AQ50+AU50+AY50</f>
        <v>103</v>
      </c>
      <c r="S50" s="227" t="n">
        <f aca="false">Q50+R50</f>
        <v>18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52</v>
      </c>
      <c r="AS50" s="228" t="n">
        <v>34</v>
      </c>
      <c r="AT50" s="228"/>
      <c r="AU50" s="230" t="n">
        <v>103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0</v>
      </c>
      <c r="B51" s="223" t="s">
        <v>491</v>
      </c>
      <c r="C51" s="224" t="s">
        <v>674</v>
      </c>
      <c r="D51" s="224" t="s">
        <v>679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</f>
        <v>48</v>
      </c>
      <c r="O51" s="225" t="n">
        <f aca="false">U51+Y51+AC51+AG51+AK51+AO51+AS51+AW51</f>
        <v>0</v>
      </c>
      <c r="P51" s="225" t="n">
        <f aca="false">V51+Z51+AD51+AH51+AL51+AP51+AT51+AX51</f>
        <v>30</v>
      </c>
      <c r="Q51" s="226" t="n">
        <f aca="false">SUM(N51:P51)</f>
        <v>78</v>
      </c>
      <c r="R51" s="225" t="n">
        <f aca="false">W51+AA51+AE51+AI51+AM51+AQ51+AU51+AY51</f>
        <v>111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/>
      <c r="AL51" s="228" t="n">
        <v>16</v>
      </c>
      <c r="AM51" s="230" t="n">
        <v>74</v>
      </c>
      <c r="AN51" s="210" t="n">
        <v>30</v>
      </c>
      <c r="AO51" s="210"/>
      <c r="AP51" s="210" t="n">
        <v>14</v>
      </c>
      <c r="AQ51" s="233" t="n">
        <v>37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94</v>
      </c>
      <c r="B52" s="223" t="s">
        <v>495</v>
      </c>
      <c r="C52" s="224" t="s">
        <v>680</v>
      </c>
      <c r="D52" s="224" t="s">
        <v>674</v>
      </c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27</v>
      </c>
      <c r="N52" s="225" t="n">
        <f aca="false">T52+X52+AB52+AF52+AJ52+AN52+AR52+AV52</f>
        <v>34</v>
      </c>
      <c r="O52" s="225" t="n">
        <f aca="false">U52+Y52+AC52+AG52+AK52+AO52+AS52+AW52</f>
        <v>30</v>
      </c>
      <c r="P52" s="225" t="n">
        <f aca="false">V52+Z52+AD52+AH52+AL52+AP52+AT52+AX52</f>
        <v>0</v>
      </c>
      <c r="Q52" s="226" t="n">
        <f aca="false">SUM(N52:P52)</f>
        <v>64</v>
      </c>
      <c r="R52" s="225" t="n">
        <f aca="false">W52+AA52+AE52+AI52+AM52+AQ52+AU52+AY52</f>
        <v>125</v>
      </c>
      <c r="S52" s="227" t="n">
        <f aca="false">Q52+R52</f>
        <v>189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6</v>
      </c>
      <c r="AO52" s="210" t="n">
        <v>14</v>
      </c>
      <c r="AP52" s="210"/>
      <c r="AQ52" s="233" t="n">
        <v>78</v>
      </c>
      <c r="AR52" s="228" t="n">
        <v>18</v>
      </c>
      <c r="AS52" s="228" t="n">
        <v>16</v>
      </c>
      <c r="AT52" s="228"/>
      <c r="AU52" s="230" t="n">
        <v>47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8</v>
      </c>
      <c r="B53" s="223" t="s">
        <v>499</v>
      </c>
      <c r="C53" s="224"/>
      <c r="D53" s="224" t="s">
        <v>686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46</v>
      </c>
      <c r="P53" s="225" t="n">
        <f aca="false">V53+Z53+AD53+AH53+AL53+AP53+AT53+AX53</f>
        <v>0</v>
      </c>
      <c r="Q53" s="226" t="n">
        <f aca="false">SUM(N53:P53)</f>
        <v>80</v>
      </c>
      <c r="R53" s="225" t="n">
        <f aca="false">W53+AA53+AE53+AI53+AM53+AQ53+AU53+AY53</f>
        <v>136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16</v>
      </c>
      <c r="AO53" s="210" t="n">
        <v>30</v>
      </c>
      <c r="AP53" s="210"/>
      <c r="AQ53" s="233" t="n">
        <v>62</v>
      </c>
      <c r="AR53" s="228" t="n">
        <v>18</v>
      </c>
      <c r="AS53" s="228" t="n">
        <v>16</v>
      </c>
      <c r="AT53" s="228"/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2</v>
      </c>
      <c r="B54" s="223" t="s">
        <v>503</v>
      </c>
      <c r="C54" s="224"/>
      <c r="D54" s="224" t="s">
        <v>67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6</v>
      </c>
      <c r="O54" s="225" t="n">
        <f aca="false">U54+Y54+AC54+AG54+AK54+AO54+AS54+AW54</f>
        <v>0</v>
      </c>
      <c r="P54" s="225" t="n">
        <f aca="false">V54+Z54+AD54+AH54+AL54+AP54+AT54+AX54</f>
        <v>30</v>
      </c>
      <c r="Q54" s="226" t="n">
        <f aca="false">SUM(N54:P54)</f>
        <v>46</v>
      </c>
      <c r="R54" s="225" t="n">
        <f aca="false">W54+AA54+AE54+AI54+AM54+AQ54+AU54+AY54</f>
        <v>62</v>
      </c>
      <c r="S54" s="227" t="n">
        <f aca="false">Q54+R54</f>
        <v>108</v>
      </c>
      <c r="T54" s="228"/>
      <c r="U54" s="228"/>
      <c r="V54" s="228"/>
      <c r="W54" s="229"/>
      <c r="X54" s="210" t="n">
        <v>16</v>
      </c>
      <c r="Y54" s="210"/>
      <c r="Z54" s="210" t="n">
        <v>30</v>
      </c>
      <c r="AA54" s="233" t="n">
        <v>62</v>
      </c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04</v>
      </c>
      <c r="B55" s="223" t="s">
        <v>505</v>
      </c>
      <c r="C55" s="224" t="s">
        <v>685</v>
      </c>
      <c r="D55" s="224"/>
      <c r="E55" s="224"/>
      <c r="F55" s="224" t="s">
        <v>685</v>
      </c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27</v>
      </c>
      <c r="N55" s="225" t="n">
        <f aca="false">T55+X55+AB55+AF55+AJ55+AN55+AR55+AV55</f>
        <v>22</v>
      </c>
      <c r="O55" s="225" t="n">
        <f aca="false">U55+Y55+AC55+AG55+AK55+AO55+AS55+AW55</f>
        <v>22</v>
      </c>
      <c r="P55" s="225" t="n">
        <f aca="false">V55+Z55+AD55+AH55+AL55+AP55+AT55+AX55</f>
        <v>0</v>
      </c>
      <c r="Q55" s="226" t="n">
        <f aca="false">SUM(N55:P55)</f>
        <v>44</v>
      </c>
      <c r="R55" s="225" t="n">
        <f aca="false">W55+AA55+AE55+AI55+AM55+AQ55+AU55+AY55</f>
        <v>73</v>
      </c>
      <c r="S55" s="227" t="n">
        <f aca="false">Q55+R55</f>
        <v>117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 t="n">
        <v>22</v>
      </c>
      <c r="AW55" s="210" t="n">
        <v>22</v>
      </c>
      <c r="AX55" s="210"/>
      <c r="AY55" s="233" t="n">
        <v>73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4" t="s">
        <v>507</v>
      </c>
      <c r="B56" s="234" t="s">
        <v>508</v>
      </c>
      <c r="C56" s="235"/>
      <c r="D56" s="235"/>
      <c r="E56" s="235"/>
      <c r="F56" s="235"/>
      <c r="G56" s="235"/>
      <c r="H56" s="235"/>
      <c r="I56" s="236" t="n">
        <f aca="false">J56+L56</f>
        <v>796</v>
      </c>
      <c r="J56" s="236" t="n">
        <f aca="false">J57+J60+J61+J62+J63+J64+J65</f>
        <v>0</v>
      </c>
      <c r="K56" s="235"/>
      <c r="L56" s="236" t="n">
        <f aca="false">M56+S56</f>
        <v>796</v>
      </c>
      <c r="M56" s="236" t="n">
        <f aca="false">M57+M60+M61+M62+M63+M64+M65</f>
        <v>27</v>
      </c>
      <c r="N56" s="236" t="n">
        <f aca="false">N57+N60+N61+N62+N63+N64+N65</f>
        <v>98</v>
      </c>
      <c r="O56" s="236" t="n">
        <f aca="false">O57+O60+O61+O62+O63+O64+O65</f>
        <v>386</v>
      </c>
      <c r="P56" s="236" t="n">
        <f aca="false">P57+P60+P61+P62+P63+P64+P65</f>
        <v>0</v>
      </c>
      <c r="Q56" s="237" t="n">
        <f aca="false">SUM(N56:P56)</f>
        <v>484</v>
      </c>
      <c r="R56" s="236" t="n">
        <f aca="false">R57+R60+R61+R62+R63+R64+R65</f>
        <v>285</v>
      </c>
      <c r="S56" s="237" t="n">
        <f aca="false">Q56+R56</f>
        <v>769</v>
      </c>
      <c r="T56" s="238"/>
      <c r="U56" s="238"/>
      <c r="V56" s="238"/>
      <c r="W56" s="239"/>
      <c r="X56" s="238"/>
      <c r="Y56" s="238"/>
      <c r="Z56" s="238"/>
      <c r="AA56" s="239"/>
      <c r="AB56" s="238"/>
      <c r="AC56" s="238"/>
      <c r="AD56" s="238"/>
      <c r="AE56" s="239"/>
      <c r="AF56" s="238"/>
      <c r="AG56" s="238"/>
      <c r="AH56" s="238"/>
      <c r="AI56" s="239"/>
      <c r="AJ56" s="238"/>
      <c r="AK56" s="238"/>
      <c r="AL56" s="238"/>
      <c r="AM56" s="239"/>
      <c r="AN56" s="238"/>
      <c r="AO56" s="238"/>
      <c r="AP56" s="238"/>
      <c r="AQ56" s="239"/>
      <c r="AR56" s="238"/>
      <c r="AS56" s="238"/>
      <c r="AT56" s="238"/>
      <c r="AU56" s="239"/>
      <c r="AV56" s="238"/>
      <c r="AW56" s="238"/>
      <c r="AX56" s="238"/>
      <c r="AY56" s="239"/>
      <c r="AZ56" s="238"/>
      <c r="BA56" s="238"/>
      <c r="BB56" s="238"/>
      <c r="BC56" s="239"/>
      <c r="BD56" s="238"/>
      <c r="BE56" s="238"/>
      <c r="BF56" s="238"/>
      <c r="BG56" s="239"/>
      <c r="BH56" s="240"/>
      <c r="BI56" s="240"/>
      <c r="BJ56" s="240"/>
      <c r="BK56" s="241"/>
      <c r="BL56" s="240"/>
      <c r="BM56" s="240"/>
      <c r="BN56" s="240"/>
      <c r="BO56" s="241"/>
      <c r="BP56" s="214"/>
      <c r="BQ56" s="0" t="n">
        <v>0</v>
      </c>
      <c r="BR56" s="0" t="n">
        <v>-1</v>
      </c>
    </row>
    <row r="57" customFormat="false" ht="29.25" hidden="false" customHeight="false" outlineLevel="0" collapsed="false">
      <c r="A57" s="242" t="s">
        <v>509</v>
      </c>
      <c r="B57" s="242" t="s">
        <v>510</v>
      </c>
      <c r="C57" s="243"/>
      <c r="D57" s="243" t="s">
        <v>687</v>
      </c>
      <c r="E57" s="243"/>
      <c r="F57" s="243"/>
      <c r="G57" s="243"/>
      <c r="H57" s="243"/>
      <c r="I57" s="244" t="n">
        <f aca="false">J57+L57</f>
        <v>328</v>
      </c>
      <c r="J57" s="244" t="n">
        <f aca="false">J58+J59</f>
        <v>0</v>
      </c>
      <c r="K57" s="243"/>
      <c r="L57" s="244" t="n">
        <f aca="false">M57+S57</f>
        <v>328</v>
      </c>
      <c r="M57" s="244" t="n">
        <f aca="false">M58+M59</f>
        <v>0</v>
      </c>
      <c r="N57" s="244" t="n">
        <f aca="false">N58+N59</f>
        <v>0</v>
      </c>
      <c r="O57" s="244" t="n">
        <f aca="false">O58+O59</f>
        <v>328</v>
      </c>
      <c r="P57" s="244" t="n">
        <f aca="false">P58+P59</f>
        <v>0</v>
      </c>
      <c r="Q57" s="245" t="n">
        <f aca="false">SUM(N57:P57)</f>
        <v>328</v>
      </c>
      <c r="R57" s="244" t="n">
        <f aca="false">R58+R59</f>
        <v>0</v>
      </c>
      <c r="S57" s="245" t="n">
        <f aca="false">Q57+R57</f>
        <v>328</v>
      </c>
      <c r="T57" s="246" t="n">
        <f aca="false">T58</f>
        <v>0</v>
      </c>
      <c r="U57" s="246" t="n">
        <f aca="false">U58</f>
        <v>68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64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68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64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64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 t="n">
        <f aca="false">BH58</f>
        <v>0</v>
      </c>
      <c r="BI57" s="248" t="n">
        <f aca="false">BI58</f>
        <v>0</v>
      </c>
      <c r="BJ57" s="248" t="n">
        <f aca="false">BJ58</f>
        <v>0</v>
      </c>
      <c r="BK57" s="249" t="n">
        <f aca="false">BK58</f>
        <v>0</v>
      </c>
      <c r="BL57" s="248" t="n">
        <f aca="false">BL58</f>
        <v>0</v>
      </c>
      <c r="BM57" s="248" t="n">
        <f aca="false">BM58</f>
        <v>0</v>
      </c>
      <c r="BN57" s="248" t="n">
        <f aca="false">BN58</f>
        <v>0</v>
      </c>
      <c r="BO57" s="249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512</v>
      </c>
      <c r="B58" s="223" t="s">
        <v>513</v>
      </c>
      <c r="C58" s="224"/>
      <c r="D58" s="224" t="s">
        <v>687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3" t="s">
        <v>514</v>
      </c>
      <c r="B59" s="223" t="s">
        <v>515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9.5" hidden="false" customHeight="true" outlineLevel="0" collapsed="false">
      <c r="A60" s="223" t="s">
        <v>516</v>
      </c>
      <c r="B60" s="223" t="s">
        <v>517</v>
      </c>
      <c r="C60" s="224" t="s">
        <v>674</v>
      </c>
      <c r="D60" s="224"/>
      <c r="E60" s="224"/>
      <c r="F60" s="224"/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27</v>
      </c>
      <c r="N60" s="225" t="n">
        <f aca="false">T60+X60+AB60+AF60+AJ60+AN60+AR60+AV60</f>
        <v>30</v>
      </c>
      <c r="O60" s="225" t="n">
        <f aca="false">U60+Y60+AC60+AG60+AK60+AO60+AS60+AW60</f>
        <v>14</v>
      </c>
      <c r="P60" s="225" t="n">
        <f aca="false">V60+Z60+AD60+AH60+AL60+AP60+AT60+AX60</f>
        <v>0</v>
      </c>
      <c r="Q60" s="226" t="n">
        <f aca="false">SUM(N60:P60)</f>
        <v>44</v>
      </c>
      <c r="R60" s="225" t="n">
        <f aca="false">W60+AA60+AE60+AI60+AM60+AQ60+AU60+AY60</f>
        <v>109</v>
      </c>
      <c r="S60" s="227" t="n">
        <f aca="false">Q60+R60</f>
        <v>153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30</v>
      </c>
      <c r="AO60" s="210" t="n">
        <v>14</v>
      </c>
      <c r="AP60" s="210"/>
      <c r="AQ60" s="233" t="n">
        <v>109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3" t="s">
        <v>520</v>
      </c>
      <c r="B61" s="223" t="s">
        <v>521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522</v>
      </c>
      <c r="B62" s="223" t="s">
        <v>523</v>
      </c>
      <c r="C62" s="224"/>
      <c r="D62" s="224" t="s">
        <v>685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</f>
        <v>34</v>
      </c>
      <c r="O62" s="225" t="n">
        <f aca="false">U62+Y62+AC62+AG62+AK62+AO62+AS62+AW62</f>
        <v>22</v>
      </c>
      <c r="P62" s="225" t="n">
        <f aca="false">V62+Z62+AD62+AH62+AL62+AP62+AT62+AX62</f>
        <v>0</v>
      </c>
      <c r="Q62" s="226" t="n">
        <f aca="false">SUM(N62:P62)</f>
        <v>56</v>
      </c>
      <c r="R62" s="225" t="n">
        <f aca="false">W62+AA62+AE62+AI62+AM62+AQ62+AU62+AY62</f>
        <v>88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34</v>
      </c>
      <c r="AW62" s="210" t="n">
        <v>22</v>
      </c>
      <c r="AX62" s="210"/>
      <c r="AY62" s="233" t="n">
        <v>88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524</v>
      </c>
      <c r="B63" s="223" t="s">
        <v>525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true" outlineLevel="0" collapsed="false">
      <c r="A64" s="223" t="s">
        <v>526</v>
      </c>
      <c r="B64" s="223" t="s">
        <v>527</v>
      </c>
      <c r="C64" s="224"/>
      <c r="D64" s="224" t="s">
        <v>685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</f>
        <v>34</v>
      </c>
      <c r="O64" s="225" t="n">
        <f aca="false">U64+Y64+AC64+AG64+AK64+AO64+AS64+AW64</f>
        <v>22</v>
      </c>
      <c r="P64" s="225" t="n">
        <f aca="false">V64+Z64+AD64+AH64+AL64+AP64+AT64+AX64</f>
        <v>0</v>
      </c>
      <c r="Q64" s="226" t="n">
        <f aca="false">SUM(N64:P64)</f>
        <v>56</v>
      </c>
      <c r="R64" s="225" t="n">
        <f aca="false">W64+AA64+AE64+AI64+AM64+AQ64+AU64+AY64</f>
        <v>88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34</v>
      </c>
      <c r="AW64" s="210" t="n">
        <v>22</v>
      </c>
      <c r="AX64" s="210"/>
      <c r="AY64" s="233" t="n">
        <v>88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3" t="s">
        <v>529</v>
      </c>
      <c r="B65" s="223" t="s">
        <v>53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false" outlineLevel="0" collapsed="false">
      <c r="A66" s="206" t="s">
        <v>533</v>
      </c>
      <c r="B66" s="206" t="s">
        <v>534</v>
      </c>
      <c r="C66" s="207"/>
      <c r="D66" s="207"/>
      <c r="E66" s="207"/>
      <c r="F66" s="207"/>
      <c r="G66" s="207"/>
      <c r="H66" s="207"/>
      <c r="I66" s="208" t="n">
        <f aca="false">J66+L66</f>
        <v>648</v>
      </c>
      <c r="J66" s="208" t="n">
        <f aca="false">SUMIF(BR67:BR76,"&gt;=0",J67:J76)</f>
        <v>0</v>
      </c>
      <c r="K66" s="207"/>
      <c r="L66" s="208" t="n">
        <f aca="false">M66+S66</f>
        <v>648</v>
      </c>
      <c r="M66" s="208" t="n">
        <f aca="false">SUMIF(BR67:BR76,"&gt;=0",M67:M76)</f>
        <v>0</v>
      </c>
      <c r="N66" s="208" t="n">
        <f aca="false">SUMIF(BR67:BR76,"&gt;=0",N67:N76)</f>
        <v>0</v>
      </c>
      <c r="O66" s="208" t="n">
        <f aca="false">SUMIF(BR67:BR76,"&gt;=0",O67:O76)</f>
        <v>0</v>
      </c>
      <c r="P66" s="208" t="n">
        <f aca="false">SUMIF(BR67:BR76,"&gt;=0",P67:P76)</f>
        <v>0</v>
      </c>
      <c r="Q66" s="209" t="n">
        <f aca="false">SUMIF(BR67:BR76,"&gt;=0",Q67:Q76)</f>
        <v>0</v>
      </c>
      <c r="R66" s="208" t="n">
        <f aca="false">SUMIF(BR67:BR76,"&gt;=0",R67:R76)</f>
        <v>648</v>
      </c>
      <c r="S66" s="209" t="n">
        <f aca="false">Q66+R66</f>
        <v>648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35</v>
      </c>
      <c r="B67" s="215" t="s">
        <v>350</v>
      </c>
      <c r="C67" s="216"/>
      <c r="D67" s="216"/>
      <c r="E67" s="216"/>
      <c r="F67" s="216"/>
      <c r="G67" s="216"/>
      <c r="H67" s="216"/>
      <c r="I67" s="217" t="n">
        <f aca="false">J67+L67</f>
        <v>432</v>
      </c>
      <c r="J67" s="217" t="n">
        <f aca="false">SUMIF(BR68:BR72,"&gt;=0",J68:J72)</f>
        <v>0</v>
      </c>
      <c r="K67" s="216"/>
      <c r="L67" s="217" t="n">
        <f aca="false">M67+S67</f>
        <v>432</v>
      </c>
      <c r="M67" s="217" t="n">
        <f aca="false">SUMIF(BR68:BR72,"&gt;=0",M68:M72)</f>
        <v>0</v>
      </c>
      <c r="N67" s="217" t="n">
        <f aca="false">SUMIF(BR68:BR72,"&gt;=0",N68:N72)</f>
        <v>0</v>
      </c>
      <c r="O67" s="217" t="n">
        <f aca="false">SUMIF(BR68:BR72,"&gt;=0",O68:O72)</f>
        <v>0</v>
      </c>
      <c r="P67" s="217" t="n">
        <f aca="false">SUMIF(BR68:BR72,"&gt;=0",P68:P72)</f>
        <v>0</v>
      </c>
      <c r="Q67" s="218" t="n">
        <f aca="false">SUMIF(BR68:BR72,"&gt;=0",Q68:Q72)</f>
        <v>0</v>
      </c>
      <c r="R67" s="217" t="n">
        <f aca="false">SUMIF(BR68:BR72,"&gt;=0",R68:R72)</f>
        <v>432</v>
      </c>
      <c r="S67" s="218" t="n">
        <f aca="false">Q67+R67</f>
        <v>43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36</v>
      </c>
      <c r="B68" s="242" t="s">
        <v>537</v>
      </c>
      <c r="C68" s="243"/>
      <c r="D68" s="243"/>
      <c r="E68" s="243"/>
      <c r="F68" s="243"/>
      <c r="G68" s="243"/>
      <c r="H68" s="243"/>
      <c r="I68" s="244" t="n">
        <f aca="false">J68+L68</f>
        <v>432</v>
      </c>
      <c r="J68" s="244" t="n">
        <f aca="false">J69+J70+J71+J72</f>
        <v>0</v>
      </c>
      <c r="K68" s="243"/>
      <c r="L68" s="244" t="n">
        <f aca="false">M68+S68</f>
        <v>432</v>
      </c>
      <c r="M68" s="244" t="n">
        <f aca="false">M69+M70+M71+M72</f>
        <v>0</v>
      </c>
      <c r="N68" s="244" t="n">
        <f aca="false">N69+N70+N71+N72</f>
        <v>0</v>
      </c>
      <c r="O68" s="244" t="n">
        <f aca="false">O69+O70+O71+O72</f>
        <v>0</v>
      </c>
      <c r="P68" s="244" t="n">
        <f aca="false">P69+P70+P71+P72</f>
        <v>0</v>
      </c>
      <c r="Q68" s="245" t="n">
        <f aca="false">SUM(N68:P68)</f>
        <v>0</v>
      </c>
      <c r="R68" s="244" t="n">
        <f aca="false">R69+R70+R71+R72</f>
        <v>432</v>
      </c>
      <c r="S68" s="245" t="n">
        <f aca="false">Q68+R68</f>
        <v>432</v>
      </c>
      <c r="T68" s="246" t="n">
        <f aca="false">T69+T70+T71+T72</f>
        <v>0</v>
      </c>
      <c r="U68" s="246" t="n">
        <f aca="false">U69+U70+U71+U72</f>
        <v>0</v>
      </c>
      <c r="V68" s="246" t="n">
        <f aca="false">V69+V70+V71+V72</f>
        <v>0</v>
      </c>
      <c r="W68" s="247" t="n">
        <f aca="false">W69+W70+W71+W72</f>
        <v>0</v>
      </c>
      <c r="X68" s="246" t="n">
        <f aca="false">X69+X70+X71+X72</f>
        <v>0</v>
      </c>
      <c r="Y68" s="246" t="n">
        <f aca="false">Y69+Y70+Y71+Y72</f>
        <v>0</v>
      </c>
      <c r="Z68" s="246" t="n">
        <f aca="false">Z69+Z70+Z71+Z72</f>
        <v>0</v>
      </c>
      <c r="AA68" s="247" t="n">
        <f aca="false">AA69+AA70+AA71+AA72</f>
        <v>216</v>
      </c>
      <c r="AB68" s="246" t="n">
        <f aca="false">AB69+AB70+AB71+AB72</f>
        <v>0</v>
      </c>
      <c r="AC68" s="246" t="n">
        <f aca="false">AC69+AC70+AC71+AC72</f>
        <v>0</v>
      </c>
      <c r="AD68" s="246" t="n">
        <f aca="false">AD69+AD70+AD71+AD72</f>
        <v>0</v>
      </c>
      <c r="AE68" s="247" t="n">
        <f aca="false">AE69+AE70+AE71+AE72</f>
        <v>0</v>
      </c>
      <c r="AF68" s="246" t="n">
        <f aca="false">AF69+AF70+AF71+AF72</f>
        <v>0</v>
      </c>
      <c r="AG68" s="246" t="n">
        <f aca="false">AG69+AG70+AG71+AG72</f>
        <v>0</v>
      </c>
      <c r="AH68" s="246" t="n">
        <f aca="false">AH69+AH70+AH71+AH72</f>
        <v>0</v>
      </c>
      <c r="AI68" s="247" t="n">
        <f aca="false">AI69+AI70+AI71+AI72</f>
        <v>216</v>
      </c>
      <c r="AJ68" s="246" t="n">
        <f aca="false">AJ69+AJ70+AJ71+AJ72</f>
        <v>0</v>
      </c>
      <c r="AK68" s="246" t="n">
        <f aca="false">AK69+AK70+AK71+AK72</f>
        <v>0</v>
      </c>
      <c r="AL68" s="246" t="n">
        <f aca="false">AL69+AL70+AL71+AL72</f>
        <v>0</v>
      </c>
      <c r="AM68" s="247" t="n">
        <f aca="false">AM69+AM70+AM71+AM72</f>
        <v>0</v>
      </c>
      <c r="AN68" s="246" t="n">
        <f aca="false">AN69+AN70+AN71+AN72</f>
        <v>0</v>
      </c>
      <c r="AO68" s="246" t="n">
        <f aca="false">AO69+AO70+AO71+AO72</f>
        <v>0</v>
      </c>
      <c r="AP68" s="246" t="n">
        <f aca="false">AP69+AP70+AP71+AP72</f>
        <v>0</v>
      </c>
      <c r="AQ68" s="247" t="n">
        <f aca="false">AQ69+AQ70+AQ71+AQ72</f>
        <v>0</v>
      </c>
      <c r="AR68" s="246" t="n">
        <f aca="false">AR69+AR70+AR71+AR72</f>
        <v>0</v>
      </c>
      <c r="AS68" s="246" t="n">
        <f aca="false">AS69+AS70+AS71+AS72</f>
        <v>0</v>
      </c>
      <c r="AT68" s="246" t="n">
        <f aca="false">AT69+AT70+AT71+AT72</f>
        <v>0</v>
      </c>
      <c r="AU68" s="247" t="n">
        <f aca="false">AU69+AU70+AU71+AU72</f>
        <v>0</v>
      </c>
      <c r="AV68" s="246" t="n">
        <f aca="false">AV69+AV70+AV71+AV72</f>
        <v>0</v>
      </c>
      <c r="AW68" s="246" t="n">
        <f aca="false">AW69+AW70+AW71+AW72</f>
        <v>0</v>
      </c>
      <c r="AX68" s="246" t="n">
        <f aca="false">AX69+AX70+AX71+AX72</f>
        <v>0</v>
      </c>
      <c r="AY68" s="247" t="n">
        <f aca="false">AY69+AY70+AY71+AY72</f>
        <v>0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38</v>
      </c>
      <c r="B69" s="223" t="s">
        <v>539</v>
      </c>
      <c r="C69" s="224"/>
      <c r="D69" s="224" t="s">
        <v>671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3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41</v>
      </c>
      <c r="B70" s="223" t="s">
        <v>542</v>
      </c>
      <c r="C70" s="224"/>
      <c r="D70" s="224" t="s">
        <v>671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33" t="n">
        <v>108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23" t="s">
        <v>543</v>
      </c>
      <c r="B71" s="223" t="s">
        <v>544</v>
      </c>
      <c r="C71" s="224"/>
      <c r="D71" s="224" t="s">
        <v>677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3" t="n">
        <v>108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3" t="s">
        <v>547</v>
      </c>
      <c r="B72" s="223" t="s">
        <v>548</v>
      </c>
      <c r="C72" s="224"/>
      <c r="D72" s="224" t="s">
        <v>677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3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551</v>
      </c>
      <c r="B73" s="215" t="s">
        <v>457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6,"&gt;=0",J74:J76)</f>
        <v>0</v>
      </c>
      <c r="K73" s="216"/>
      <c r="L73" s="217" t="n">
        <f aca="false">M73+S73</f>
        <v>216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52</v>
      </c>
      <c r="B74" s="242" t="s">
        <v>553</v>
      </c>
      <c r="C74" s="243"/>
      <c r="D74" s="243"/>
      <c r="E74" s="243"/>
      <c r="F74" s="243"/>
      <c r="G74" s="243"/>
      <c r="H74" s="243"/>
      <c r="I74" s="244" t="n">
        <f aca="false">J74+L74</f>
        <v>216</v>
      </c>
      <c r="J74" s="244" t="n">
        <f aca="false">J75+J76</f>
        <v>0</v>
      </c>
      <c r="K74" s="243"/>
      <c r="L74" s="244" t="n">
        <f aca="false">M74+S74</f>
        <v>216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0</v>
      </c>
      <c r="P74" s="244" t="n">
        <f aca="false">P75+P76</f>
        <v>0</v>
      </c>
      <c r="Q74" s="245" t="n">
        <f aca="false">SUM(N74:P74)</f>
        <v>0</v>
      </c>
      <c r="R74" s="244" t="n">
        <f aca="false">R75+R76</f>
        <v>216</v>
      </c>
      <c r="S74" s="245" t="n">
        <f aca="false">Q74+R74</f>
        <v>216</v>
      </c>
      <c r="T74" s="246" t="n">
        <f aca="false">T75+T76</f>
        <v>0</v>
      </c>
      <c r="U74" s="246" t="n">
        <f aca="false">U75+U76</f>
        <v>0</v>
      </c>
      <c r="V74" s="246" t="n">
        <f aca="false">V75+V76</f>
        <v>0</v>
      </c>
      <c r="W74" s="247" t="n">
        <f aca="false">W75+W76</f>
        <v>0</v>
      </c>
      <c r="X74" s="246" t="n">
        <f aca="false">X75+X76</f>
        <v>0</v>
      </c>
      <c r="Y74" s="246" t="n">
        <f aca="false">Y75+Y76</f>
        <v>0</v>
      </c>
      <c r="Z74" s="246" t="n">
        <f aca="false">Z75+Z76</f>
        <v>0</v>
      </c>
      <c r="AA74" s="247" t="n">
        <f aca="false">AA75+AA76</f>
        <v>0</v>
      </c>
      <c r="AB74" s="246" t="n">
        <f aca="false">AB75+AB76</f>
        <v>0</v>
      </c>
      <c r="AC74" s="246" t="n">
        <f aca="false">AC75+AC76</f>
        <v>0</v>
      </c>
      <c r="AD74" s="246" t="n">
        <f aca="false">AD75+AD76</f>
        <v>0</v>
      </c>
      <c r="AE74" s="247" t="n">
        <f aca="false">AE75+AE76</f>
        <v>0</v>
      </c>
      <c r="AF74" s="246" t="n">
        <f aca="false">AF75+AF76</f>
        <v>0</v>
      </c>
      <c r="AG74" s="246" t="n">
        <f aca="false">AG75+AG76</f>
        <v>0</v>
      </c>
      <c r="AH74" s="246" t="n">
        <f aca="false">AH75+AH76</f>
        <v>0</v>
      </c>
      <c r="AI74" s="247" t="n">
        <f aca="false">AI75+AI76</f>
        <v>0</v>
      </c>
      <c r="AJ74" s="246" t="n">
        <f aca="false">AJ75+AJ76</f>
        <v>0</v>
      </c>
      <c r="AK74" s="246" t="n">
        <f aca="false">AK75+AK76</f>
        <v>0</v>
      </c>
      <c r="AL74" s="246" t="n">
        <f aca="false">AL75+AL76</f>
        <v>0</v>
      </c>
      <c r="AM74" s="247" t="n">
        <f aca="false">AM75+AM76</f>
        <v>0</v>
      </c>
      <c r="AN74" s="246" t="n">
        <f aca="false">AN75+AN76</f>
        <v>0</v>
      </c>
      <c r="AO74" s="246" t="n">
        <f aca="false">AO75+AO76</f>
        <v>0</v>
      </c>
      <c r="AP74" s="246" t="n">
        <f aca="false">AP75+AP76</f>
        <v>0</v>
      </c>
      <c r="AQ74" s="247" t="n">
        <f aca="false">AQ75+AQ76</f>
        <v>108</v>
      </c>
      <c r="AR74" s="246" t="n">
        <f aca="false">AR75+AR76</f>
        <v>0</v>
      </c>
      <c r="AS74" s="246" t="n">
        <f aca="false">AS75+AS76</f>
        <v>0</v>
      </c>
      <c r="AT74" s="246" t="n">
        <f aca="false">AT75+AT76</f>
        <v>0</v>
      </c>
      <c r="AU74" s="247" t="n">
        <f aca="false">AU75+AU76</f>
        <v>0</v>
      </c>
      <c r="AV74" s="246" t="n">
        <f aca="false">AV75+AV76</f>
        <v>0</v>
      </c>
      <c r="AW74" s="246" t="n">
        <f aca="false">AW75+AW76</f>
        <v>0</v>
      </c>
      <c r="AX74" s="246" t="n">
        <f aca="false">AX75+AX76</f>
        <v>0</v>
      </c>
      <c r="AY74" s="247" t="n">
        <f aca="false">AY75+AY76</f>
        <v>108</v>
      </c>
      <c r="AZ74" s="246"/>
      <c r="BA74" s="246"/>
      <c r="BB74" s="246"/>
      <c r="BC74" s="247"/>
      <c r="BD74" s="246"/>
      <c r="BE74" s="246"/>
      <c r="BF74" s="246"/>
      <c r="BG74" s="247"/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54</v>
      </c>
      <c r="B75" s="223" t="s">
        <v>555</v>
      </c>
      <c r="C75" s="224"/>
      <c r="D75" s="224" t="s">
        <v>682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3" t="n">
        <v>108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58</v>
      </c>
      <c r="B76" s="223" t="s">
        <v>559</v>
      </c>
      <c r="C76" s="224"/>
      <c r="D76" s="224" t="s">
        <v>688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3" t="n">
        <v>108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62</v>
      </c>
      <c r="B77" s="206" t="s">
        <v>563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79,"&gt;=0",J78:J79)</f>
        <v>0</v>
      </c>
      <c r="K77" s="207"/>
      <c r="L77" s="208" t="n">
        <f aca="false">M77+S77</f>
        <v>324</v>
      </c>
      <c r="M77" s="208" t="n">
        <f aca="false">SUMIF(BR78:BR79,"&gt;=0",M78:M79)</f>
        <v>0</v>
      </c>
      <c r="N77" s="208" t="n">
        <f aca="false">SUMIF(BR78:BR79,"&gt;=0",N78:N79)</f>
        <v>0</v>
      </c>
      <c r="O77" s="208" t="n">
        <f aca="false">SUMIF(BR78:BR79,"&gt;=0",O78:O79)</f>
        <v>0</v>
      </c>
      <c r="P77" s="208" t="n">
        <f aca="false">SUMIF(BR78:BR79,"&gt;=0",P78:P79)</f>
        <v>0</v>
      </c>
      <c r="Q77" s="209" t="n">
        <f aca="false">SUMIF(BR78:BR79,"&gt;=0",Q78:Q79)</f>
        <v>0</v>
      </c>
      <c r="R77" s="208" t="n">
        <f aca="false">SUMIF(BR78:BR79,"&gt;=0",R78:R79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64</v>
      </c>
      <c r="B78" s="215" t="s">
        <v>565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79,"&gt;=0",J79:J79)</f>
        <v>0</v>
      </c>
      <c r="K78" s="216"/>
      <c r="L78" s="217" t="n">
        <f aca="false">M78+S78</f>
        <v>324</v>
      </c>
      <c r="M78" s="217" t="n">
        <f aca="false">SUMIF(BR79:BR79,"&gt;=0",M79:M79)</f>
        <v>0</v>
      </c>
      <c r="N78" s="217" t="n">
        <f aca="false">SUMIF(BR79:BR79,"&gt;=0",N79:N79)</f>
        <v>0</v>
      </c>
      <c r="O78" s="217" t="n">
        <f aca="false">SUMIF(BR79:BR79,"&gt;=0",O79:O79)</f>
        <v>0</v>
      </c>
      <c r="P78" s="217" t="n">
        <f aca="false">SUMIF(BR79:BR79,"&gt;=0",P79:P79)</f>
        <v>0</v>
      </c>
      <c r="Q78" s="218" t="n">
        <f aca="false">SUMIF(BR79:BR79,"&gt;=0",Q79:Q79)</f>
        <v>0</v>
      </c>
      <c r="R78" s="217" t="n">
        <f aca="false">SUMIF(BR79:BR79,"&gt;=0",R79:R79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566</v>
      </c>
      <c r="B79" s="223" t="s">
        <v>567</v>
      </c>
      <c r="C79" s="224"/>
      <c r="D79" s="224"/>
      <c r="E79" s="224"/>
      <c r="F79" s="224"/>
      <c r="G79" s="224"/>
      <c r="H79" s="224"/>
      <c r="I79" s="225" t="n">
        <f aca="false">J79+L79</f>
        <v>324</v>
      </c>
      <c r="J79" s="225" t="n">
        <v>0</v>
      </c>
      <c r="K79" s="224"/>
      <c r="L79" s="225" t="n">
        <f aca="false">M79+S79</f>
        <v>324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324</v>
      </c>
      <c r="S79" s="227" t="n">
        <f aca="false">Q79+R79</f>
        <v>32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324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70</v>
      </c>
      <c r="B80" s="206" t="s">
        <v>571</v>
      </c>
      <c r="C80" s="207"/>
      <c r="D80" s="207"/>
      <c r="E80" s="207"/>
      <c r="F80" s="207"/>
      <c r="G80" s="207"/>
      <c r="H80" s="207"/>
      <c r="I80" s="208" t="n">
        <f aca="false">J80+L80</f>
        <v>324</v>
      </c>
      <c r="J80" s="208" t="n">
        <f aca="false">SUMIF(BR81:BR84,"&gt;=0",J81:J84)</f>
        <v>0</v>
      </c>
      <c r="K80" s="207"/>
      <c r="L80" s="208" t="n">
        <f aca="false">M80+S80</f>
        <v>324</v>
      </c>
      <c r="M80" s="208" t="n">
        <f aca="false">SUMIF(BR81:BR84,"&gt;=0",M81:M84)</f>
        <v>0</v>
      </c>
      <c r="N80" s="208" t="n">
        <f aca="false">SUMIF(BR81:BR84,"&gt;=0",N81:N84)</f>
        <v>52</v>
      </c>
      <c r="O80" s="208" t="n">
        <f aca="false">SUMIF(BR81:BR84,"&gt;=0",O81:O84)</f>
        <v>16</v>
      </c>
      <c r="P80" s="208" t="n">
        <f aca="false">SUMIF(BR81:BR84,"&gt;=0",P81:P84)</f>
        <v>30</v>
      </c>
      <c r="Q80" s="209" t="n">
        <f aca="false">SUMIF(BR81:BR84,"&gt;=0",Q81:Q84)</f>
        <v>98</v>
      </c>
      <c r="R80" s="208" t="n">
        <f aca="false">SUMIF(BR81:BR84,"&gt;=0",R81:R84)</f>
        <v>226</v>
      </c>
      <c r="S80" s="209" t="n">
        <f aca="false">Q80+R80</f>
        <v>324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72</v>
      </c>
      <c r="B81" s="215" t="s">
        <v>565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4,"&gt;=0",J82:J84)</f>
        <v>0</v>
      </c>
      <c r="K81" s="216"/>
      <c r="L81" s="217" t="n">
        <f aca="false">M81+S81</f>
        <v>324</v>
      </c>
      <c r="M81" s="217" t="n">
        <f aca="false">SUMIF(BR82:BR84,"&gt;=0",M82:M84)</f>
        <v>0</v>
      </c>
      <c r="N81" s="217" t="n">
        <f aca="false">SUMIF(BR82:BR84,"&gt;=0",N82:N84)</f>
        <v>52</v>
      </c>
      <c r="O81" s="217" t="n">
        <f aca="false">SUMIF(BR82:BR84,"&gt;=0",O82:O84)</f>
        <v>16</v>
      </c>
      <c r="P81" s="217" t="n">
        <f aca="false">SUMIF(BR82:BR84,"&gt;=0",P82:P84)</f>
        <v>30</v>
      </c>
      <c r="Q81" s="218" t="n">
        <f aca="false">SUMIF(BR82:BR84,"&gt;=0",Q82:Q84)</f>
        <v>98</v>
      </c>
      <c r="R81" s="217" t="n">
        <f aca="false">SUMIF(BR82:BR84,"&gt;=0",R82:R84)</f>
        <v>226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73</v>
      </c>
      <c r="B82" s="223" t="s">
        <v>574</v>
      </c>
      <c r="C82" s="224"/>
      <c r="D82" s="224" t="s">
        <v>679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0</v>
      </c>
      <c r="P82" s="225" t="n">
        <f aca="false">V82+Z82+AD82+AH82+AL82+AP82+AT82+AX82</f>
        <v>16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18</v>
      </c>
      <c r="AK82" s="228"/>
      <c r="AL82" s="228" t="n">
        <v>16</v>
      </c>
      <c r="AM82" s="230" t="n">
        <v>74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575</v>
      </c>
      <c r="B83" s="223" t="s">
        <v>576</v>
      </c>
      <c r="C83" s="224"/>
      <c r="D83" s="224" t="s">
        <v>674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0</v>
      </c>
      <c r="P83" s="225" t="n">
        <f aca="false">V83+Z83+AD83+AH83+AL83+AP83+AT83+AX83</f>
        <v>14</v>
      </c>
      <c r="Q83" s="226" t="n">
        <f aca="false">SUM(N83:P83)</f>
        <v>30</v>
      </c>
      <c r="R83" s="225" t="n">
        <f aca="false">W83+AA83+AE83+AI83+AM83+AQ83+AU83+AY83</f>
        <v>7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/>
      <c r="AP83" s="210" t="n">
        <v>14</v>
      </c>
      <c r="AQ83" s="233" t="n">
        <v>7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77</v>
      </c>
      <c r="B84" s="223" t="s">
        <v>578</v>
      </c>
      <c r="C84" s="224"/>
      <c r="D84" s="224" t="s">
        <v>670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0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0"/>
      <c r="B85" s="250" t="s">
        <v>580</v>
      </c>
      <c r="C85" s="251"/>
      <c r="D85" s="251"/>
      <c r="E85" s="251"/>
      <c r="F85" s="251"/>
      <c r="G85" s="251"/>
      <c r="H85" s="251"/>
      <c r="I85" s="252" t="n">
        <f aca="false">J85+L85</f>
        <v>7996</v>
      </c>
      <c r="J85" s="252" t="n">
        <f aca="false">SUMIF(BR5:BR84,0,J5:J84)+SUMIF(BR5:BR84,1,J5:J84)+SUMIF(BR5:BR84,2,J5:J84)</f>
        <v>0</v>
      </c>
      <c r="K85" s="251"/>
      <c r="L85" s="252" t="n">
        <f aca="false">M85+S85</f>
        <v>7996</v>
      </c>
      <c r="M85" s="252" t="n">
        <f aca="false">SUMIF(BR5:BR84,0,M5:M84)+SUMIF(BR5:BR84,1,M5:M84)+SUMIF(BR5:BR84,2,M5:M84)</f>
        <v>792</v>
      </c>
      <c r="N85" s="252" t="n">
        <f aca="false">SUMIF(BR5:BR84,0,N5:N84)+SUMIF(BR5:BR84,1,N5:N84)+SUMIF(BR5:BR84,2,N5:N84)</f>
        <v>1372</v>
      </c>
      <c r="O85" s="252" t="n">
        <f aca="false">SUMIF(BR5:BR84,0,O5:O84)+SUMIF(BR5:BR84,1,O5:O84)+SUMIF(BR5:BR84,2,O5:O84)</f>
        <v>1328</v>
      </c>
      <c r="P85" s="252" t="n">
        <f aca="false">SUMIF(BR5:BR84,0,P5:P84)+SUMIF(BR5:BR84,1,P5:P84)+SUMIF(BR5:BR84,2,P5:P84)</f>
        <v>382</v>
      </c>
      <c r="Q85" s="253" t="n">
        <f aca="false">SUM(N85:P85)</f>
        <v>3082</v>
      </c>
      <c r="R85" s="252" t="n">
        <f aca="false">SUMIF(BR5:BR84,0,R5:R84)+SUMIF(BR5:BR84,1,R5:R84)+SUMIF(BR5:BR84,2,R5:R84)</f>
        <v>4122</v>
      </c>
      <c r="S85" s="254" t="n">
        <f aca="false">Q85+R85</f>
        <v>7204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8" hidden="false" customHeight="false" outlineLevel="0" collapsed="false">
      <c r="A86" s="250"/>
      <c r="B86" s="250" t="s">
        <v>584</v>
      </c>
      <c r="C86" s="251"/>
      <c r="D86" s="251"/>
      <c r="E86" s="251"/>
      <c r="F86" s="251"/>
      <c r="G86" s="251"/>
      <c r="H86" s="251"/>
      <c r="I86" s="252" t="n">
        <f aca="false">J86+L86</f>
        <v>8968</v>
      </c>
      <c r="J86" s="252" t="n">
        <f aca="false">SUMIF(BR5:BR84,0,J5:J84)+SUMIF(BR5:BR84,1,J5:J84)+SUMIF(BR5:BR84,2,J5:J84)+SUMIF(BR5:BR84,3,J5:J84)+SUMIF(BR5:BR84,4,J5:J84)</f>
        <v>0</v>
      </c>
      <c r="K86" s="251"/>
      <c r="L86" s="252" t="n">
        <f aca="false">M86+S86</f>
        <v>8968</v>
      </c>
      <c r="M86" s="252" t="n">
        <f aca="false">SUMIF(BR5:BR84,0,M5:M84)+SUMIF(BR5:BR84,1,M5:M84)+SUMIF(BR5:BR84,2,M5:M84)+SUMIF(BR5:BR84,3,M5:M84)+SUMIF(BR5:BR84,4,M5:M84)</f>
        <v>792</v>
      </c>
      <c r="N86" s="252" t="n">
        <f aca="false">SUMIF(BR5:BR84,0,N5:N84)+SUMIF(BR5:BR84,1,N5:N84)+SUMIF(BR5:BR84,2,N5:N84)+SUMIF(BR5:BR84,3,N5:N84)+SUMIF(BR5:BR84,4,N5:N84)</f>
        <v>1372</v>
      </c>
      <c r="O86" s="252" t="n">
        <f aca="false">SUMIF(BR5:BR84,0,O5:O84)+SUMIF(BR5:BR84,1,O5:O84)+SUMIF(BR5:BR84,2,O5:O84)+SUMIF(BR5:BR84,3,O5:O84)+SUMIF(BR5:BR84,4,O5:O84)</f>
        <v>1328</v>
      </c>
      <c r="P86" s="252" t="n">
        <f aca="false">SUMIF(BR5:BR84,0,P5:P84)+SUMIF(BR5:BR84,1,P5:P84)+SUMIF(BR5:BR84,2,P5:P84)+SUMIF(BR5:BR84,3,P5:P84)+SUMIF(BR5:BR84,4,P5:P84)</f>
        <v>382</v>
      </c>
      <c r="Q86" s="253" t="n">
        <f aca="false">SUM(N86:P86)</f>
        <v>3082</v>
      </c>
      <c r="R86" s="252" t="n">
        <f aca="false">SUMIF(BR5:BR84,0,R5:R84)+SUMIF(BR5:BR84,1,R5:R84)+SUMIF(BR5:BR84,2,R5:R84)+SUMIF(BR5:BR84,3,R5:R84)+SUMIF(BR5:BR84,4,R5:R84)</f>
        <v>5094</v>
      </c>
      <c r="S86" s="254" t="n">
        <f aca="false">Q86+R86</f>
        <v>8176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50"/>
      <c r="B87" s="250" t="s">
        <v>623</v>
      </c>
      <c r="C87" s="251"/>
      <c r="D87" s="251"/>
      <c r="E87" s="251"/>
      <c r="F87" s="251"/>
      <c r="G87" s="251"/>
      <c r="H87" s="251"/>
      <c r="I87" s="252" t="n">
        <f aca="false">J87+L87</f>
        <v>9292</v>
      </c>
      <c r="J87" s="252" t="n">
        <f aca="false">SUMIF(BR5:BR84,0,J5:J84)+SUMIF(BR5:BR84,1,J5:J84)+SUMIF(BR5:BR84,2,J5:J84)+SUMIF(BR5:BR84,3,J5:J84)+SUMIF(BR5:BR84,4,J5:J84)+SUMIF(BR5:BR84,5,J5:J84)</f>
        <v>0</v>
      </c>
      <c r="K87" s="251"/>
      <c r="L87" s="252" t="n">
        <f aca="false">M87+S87</f>
        <v>9292</v>
      </c>
      <c r="M87" s="252" t="n">
        <f aca="false">SUMIF(BR5:BR84,0,M5:M84)+SUMIF(BR5:BR84,1,M5:M84)+SUMIF(BR5:BR84,2,M5:M84)+SUMIF(BR5:BR84,3,M5:M84)+SUMIF(BR5:BR84,4,M5:M84)+SUMIF(BR5:BR84,5,M5:M84)</f>
        <v>792</v>
      </c>
      <c r="N87" s="252" t="n">
        <f aca="false">SUMIF(BR5:BR84,0,N5:N84)+SUMIF(BR5:BR84,1,N5:N84)+SUMIF(BR5:BR84,2,N5:N84)+SUMIF(BR5:BR84,3,N5:N84)+SUMIF(BR5:BR84,4,N5:N84)+SUMIF(BR5:BR84,5,N5:N84)</f>
        <v>1424</v>
      </c>
      <c r="O87" s="252" t="n">
        <f aca="false">SUMIF(BR5:BR84,0,O5:O84)+SUMIF(BR5:BR84,1,O5:O84)+SUMIF(BR5:BR84,2,O5:O84)+SUMIF(BR5:BR84,3,O5:O84)+SUMIF(BR5:BR84,4,O5:O84)+SUMIF(BR5:BR84,5,O5:O84)</f>
        <v>1344</v>
      </c>
      <c r="P87" s="252" t="n">
        <f aca="false">SUMIF(BR5:BR84,0,P5:P84)+SUMIF(BR5:BR84,1,P5:P84)+SUMIF(BR5:BR84,2,P5:P84)+SUMIF(BR5:BR84,3,P5:P84)+SUMIF(BR5:BR84,4,P5:P84)+SUMIF(BR5:BR84,5,P5:P84)</f>
        <v>412</v>
      </c>
      <c r="Q87" s="253" t="n">
        <f aca="false">SUM(N87:P87)</f>
        <v>3180</v>
      </c>
      <c r="R87" s="252" t="n">
        <f aca="false">SUMIF(BR5:BR84,0,R5:R84)+SUMIF(BR5:BR84,1,R5:R84)+SUMIF(BR5:BR84,2,R5:R84)+SUMIF(BR5:BR84,3,R5:R84)+SUMIF(BR5:BR84,4,R5:R84)+SUMIF(BR5:BR84,5,R5:R84)</f>
        <v>5320</v>
      </c>
      <c r="S87" s="254" t="n">
        <f aca="false">Q87+R87</f>
        <v>8500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/>
      <c r="M88" s="263"/>
      <c r="N88" s="265" t="s">
        <v>689</v>
      </c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90</v>
      </c>
      <c r="M89" s="267"/>
      <c r="N89" s="267"/>
      <c r="O89" s="267"/>
      <c r="P89" s="267"/>
      <c r="Q89" s="267"/>
      <c r="R89" s="267"/>
      <c r="S89" s="267"/>
      <c r="T89" s="198" t="n">
        <f aca="false">SUMIF(BR5:BR84,0,T5:T84)</f>
        <v>144</v>
      </c>
      <c r="U89" s="198"/>
      <c r="V89" s="268" t="s">
        <v>691</v>
      </c>
      <c r="W89" s="269" t="n">
        <f aca="false">SUMIF(BR5:BR84,1,T5:T84)+SUMIF(BR5:BR84,2,T5:T84)+SUMIF(BR5:BR84,5,T5:T84)</f>
        <v>0</v>
      </c>
      <c r="X89" s="270" t="n">
        <f aca="false">SUMIF(BR5:BR84,0,X5:X84)</f>
        <v>162</v>
      </c>
      <c r="Y89" s="270"/>
      <c r="Z89" s="268" t="s">
        <v>691</v>
      </c>
      <c r="AA89" s="271" t="n">
        <f aca="false">SUMIF(BR5:BR84,1,X5:X84)+SUMIF(BR5:BR84,2,X5:X84)+SUMIF(BR5:BR84,5,X5:X84)</f>
        <v>0</v>
      </c>
      <c r="AB89" s="198" t="n">
        <f aca="false">SUMIF(BR5:BR84,0,AB5:AB84)</f>
        <v>160</v>
      </c>
      <c r="AC89" s="198"/>
      <c r="AD89" s="268" t="s">
        <v>691</v>
      </c>
      <c r="AE89" s="269" t="n">
        <f aca="false">SUMIF(BR5:BR84,1,AB5:AB84)+SUMIF(BR5:BR84,2,AB5:AB84)+SUMIF(BR5:BR84,5,AB5:AB84)</f>
        <v>18</v>
      </c>
      <c r="AF89" s="198" t="n">
        <f aca="false">SUMIF(BR5:BR84,0,AF5:AF84)</f>
        <v>162</v>
      </c>
      <c r="AG89" s="198"/>
      <c r="AH89" s="268" t="s">
        <v>691</v>
      </c>
      <c r="AI89" s="269" t="n">
        <f aca="false">SUMIF(BR5:BR84,1,AF5:AF84)+SUMIF(BR5:BR84,2,AF5:AF84)+SUMIF(BR5:BR84,5,AF5:AF84)</f>
        <v>0</v>
      </c>
      <c r="AJ89" s="198" t="n">
        <f aca="false">SUMIF(BR5:BR84,0,AJ5:AJ84)</f>
        <v>194</v>
      </c>
      <c r="AK89" s="198"/>
      <c r="AL89" s="268" t="s">
        <v>691</v>
      </c>
      <c r="AM89" s="268" t="n">
        <f aca="false">SUMIF(BR5:BR84,1,AJ5:AJ84)+SUMIF(BR5:BR84,2,AJ5:AJ84)+SUMIF(BR5:BR84,5,AJ5:AJ84)</f>
        <v>18</v>
      </c>
      <c r="AN89" s="198" t="n">
        <f aca="false">SUMIF(BR5:BR84,0,AN5:AN84)</f>
        <v>182</v>
      </c>
      <c r="AO89" s="198"/>
      <c r="AP89" s="268" t="s">
        <v>691</v>
      </c>
      <c r="AQ89" s="269" t="n">
        <f aca="false">SUMIF(BR5:BR84,1,AN5:AN84)+SUMIF(BR5:BR84,2,AN5:AN84)+SUMIF(BR5:BR84,5,AN5:AN84)</f>
        <v>32</v>
      </c>
      <c r="AR89" s="198" t="n">
        <f aca="false">SUMIF(BR5:BR84,0,AR5:AR84)</f>
        <v>228</v>
      </c>
      <c r="AS89" s="198"/>
      <c r="AT89" s="268" t="s">
        <v>691</v>
      </c>
      <c r="AU89" s="268" t="n">
        <f aca="false">SUMIF(BR5:BR84,1,AR5:AR84)+SUMIF(BR5:BR84,2,AR5:AR84)+SUMIF(BR5:BR84,5,AR5:AR84)</f>
        <v>0</v>
      </c>
      <c r="AV89" s="198" t="n">
        <f aca="false">SUMIF(BR5:BR84,0,AV5:AV84)</f>
        <v>124</v>
      </c>
      <c r="AW89" s="198"/>
      <c r="AX89" s="268" t="s">
        <v>691</v>
      </c>
      <c r="AY89" s="269" t="n">
        <f aca="false">SUMIF(BR5:BR84,1,AV5:AV84)+SUMIF(BR5:BR84,2,AV5:AV84)+SUMIF(BR5:BR84,5,AV5:AV84)</f>
        <v>0</v>
      </c>
      <c r="AZ89" s="198" t="n">
        <v>0</v>
      </c>
      <c r="BA89" s="198"/>
      <c r="BB89" s="268" t="s">
        <v>691</v>
      </c>
      <c r="BC89" s="268" t="n">
        <v>0</v>
      </c>
      <c r="BD89" s="198" t="n">
        <v>0</v>
      </c>
      <c r="BE89" s="198"/>
      <c r="BF89" s="268" t="s">
        <v>691</v>
      </c>
      <c r="BG89" s="269" t="n">
        <v>0</v>
      </c>
      <c r="BH89" s="198" t="n">
        <v>0</v>
      </c>
      <c r="BI89" s="198"/>
      <c r="BJ89" s="268" t="s">
        <v>691</v>
      </c>
      <c r="BK89" s="268" t="n">
        <v>0</v>
      </c>
      <c r="BL89" s="198" t="n">
        <v>0</v>
      </c>
      <c r="BM89" s="198"/>
      <c r="BN89" s="268" t="s">
        <v>691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92</v>
      </c>
      <c r="M90" s="267"/>
      <c r="N90" s="267"/>
      <c r="O90" s="267"/>
      <c r="P90" s="267"/>
      <c r="Q90" s="267"/>
      <c r="R90" s="267"/>
      <c r="S90" s="267"/>
      <c r="T90" s="198" t="n">
        <f aca="false">SUMIF(BR5:BR84,0,U5:U84)</f>
        <v>132</v>
      </c>
      <c r="U90" s="198"/>
      <c r="V90" s="268" t="s">
        <v>691</v>
      </c>
      <c r="W90" s="269" t="n">
        <f aca="false">SUMIF(BR5:BR84,1,U5:U84)+SUMIF(BR5:BR84,2,U5:U84)+SUMIF(BR5:BR84,5,U5:U84)</f>
        <v>68</v>
      </c>
      <c r="X90" s="270" t="n">
        <f aca="false">SUMIF(BR5:BR84,0,Y5:Y84)</f>
        <v>126</v>
      </c>
      <c r="Y90" s="270"/>
      <c r="Z90" s="268" t="s">
        <v>691</v>
      </c>
      <c r="AA90" s="271" t="n">
        <f aca="false">SUMIF(BR5:BR84,1,Y5:Y84)+SUMIF(BR5:BR84,2,Y5:Y84)+SUMIF(BR5:BR84,5,Y5:Y84)</f>
        <v>64</v>
      </c>
      <c r="AB90" s="198" t="n">
        <f aca="false">SUMIF(BR5:BR84,0,AC5:AC84)</f>
        <v>134</v>
      </c>
      <c r="AC90" s="198"/>
      <c r="AD90" s="268" t="s">
        <v>691</v>
      </c>
      <c r="AE90" s="269" t="n">
        <f aca="false">SUMIF(BR5:BR84,1,AC5:AC84)+SUMIF(BR5:BR84,2,AC5:AC84)+SUMIF(BR5:BR84,5,AC5:AC84)</f>
        <v>84</v>
      </c>
      <c r="AF90" s="198" t="n">
        <f aca="false">SUMIF(BR5:BR84,0,AG5:AG84)</f>
        <v>138</v>
      </c>
      <c r="AG90" s="198"/>
      <c r="AH90" s="268" t="s">
        <v>691</v>
      </c>
      <c r="AI90" s="269" t="n">
        <f aca="false">SUMIF(BR5:BR84,1,AG5:AG84)+SUMIF(BR5:BR84,2,AG5:AG84)+SUMIF(BR5:BR84,5,AG5:AG84)</f>
        <v>64</v>
      </c>
      <c r="AJ90" s="198" t="n">
        <f aca="false">SUMIF(BR5:BR84,0,AK5:AK84)</f>
        <v>80</v>
      </c>
      <c r="AK90" s="198"/>
      <c r="AL90" s="268" t="s">
        <v>691</v>
      </c>
      <c r="AM90" s="268" t="n">
        <f aca="false">SUMIF(BR5:BR84,1,AK5:AK84)+SUMIF(BR5:BR84,2,AK5:AK84)+SUMIF(BR5:BR84,5,AK5:AK84)</f>
        <v>64</v>
      </c>
      <c r="AN90" s="198" t="n">
        <f aca="false">SUMIF(BR5:BR84,0,AO5:AO84)</f>
        <v>86</v>
      </c>
      <c r="AO90" s="198"/>
      <c r="AP90" s="268" t="s">
        <v>691</v>
      </c>
      <c r="AQ90" s="269" t="n">
        <f aca="false">SUMIF(BR5:BR84,1,AO5:AO84)+SUMIF(BR5:BR84,2,AO5:AO84)+SUMIF(BR5:BR84,5,AO5:AO84)</f>
        <v>24</v>
      </c>
      <c r="AR90" s="198" t="n">
        <f aca="false">SUMIF(BR5:BR84,0,AS5:AS84)</f>
        <v>182</v>
      </c>
      <c r="AS90" s="198"/>
      <c r="AT90" s="268" t="s">
        <v>691</v>
      </c>
      <c r="AU90" s="268" t="n">
        <f aca="false">SUMIF(BR5:BR84,1,AS5:AS84)+SUMIF(BR5:BR84,2,AS5:AS84)+SUMIF(BR5:BR84,5,AS5:AS84)</f>
        <v>0</v>
      </c>
      <c r="AV90" s="198" t="n">
        <f aca="false">SUMIF(BR5:BR84,0,AW5:AW84)</f>
        <v>98</v>
      </c>
      <c r="AW90" s="198"/>
      <c r="AX90" s="268" t="s">
        <v>691</v>
      </c>
      <c r="AY90" s="269" t="n">
        <f aca="false">SUMIF(BR5:BR84,1,AW5:AW84)+SUMIF(BR5:BR84,2,AW5:AW84)+SUMIF(BR5:BR84,5,AW5:AW84)</f>
        <v>0</v>
      </c>
      <c r="AZ90" s="198" t="n">
        <v>0</v>
      </c>
      <c r="BA90" s="198"/>
      <c r="BB90" s="268" t="s">
        <v>691</v>
      </c>
      <c r="BC90" s="268" t="n">
        <v>0</v>
      </c>
      <c r="BD90" s="198" t="n">
        <v>0</v>
      </c>
      <c r="BE90" s="198"/>
      <c r="BF90" s="268" t="s">
        <v>691</v>
      </c>
      <c r="BG90" s="269" t="n">
        <v>0</v>
      </c>
      <c r="BH90" s="198" t="n">
        <v>0</v>
      </c>
      <c r="BI90" s="198"/>
      <c r="BJ90" s="268" t="s">
        <v>691</v>
      </c>
      <c r="BK90" s="268" t="n">
        <v>0</v>
      </c>
      <c r="BL90" s="198" t="n">
        <v>0</v>
      </c>
      <c r="BM90" s="198"/>
      <c r="BN90" s="268" t="s">
        <v>691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93</v>
      </c>
      <c r="M91" s="267"/>
      <c r="N91" s="267"/>
      <c r="O91" s="267"/>
      <c r="P91" s="267"/>
      <c r="Q91" s="267"/>
      <c r="R91" s="267"/>
      <c r="S91" s="267"/>
      <c r="T91" s="198" t="n">
        <f aca="false">SUMIF(BR5:BR84,0,V5:V84)</f>
        <v>66</v>
      </c>
      <c r="U91" s="198"/>
      <c r="V91" s="268" t="s">
        <v>691</v>
      </c>
      <c r="W91" s="269" t="n">
        <f aca="false">SUMIF(BR5:BR84,1,V5:V84)+SUMIF(BR5:BR84,2,V5:V84)+SUMIF(BR5:BR84,5,V5:V84)</f>
        <v>0</v>
      </c>
      <c r="X91" s="270" t="n">
        <f aca="false">SUMIF(BR5:BR84,0,Z5:Z84)</f>
        <v>110</v>
      </c>
      <c r="Y91" s="270"/>
      <c r="Z91" s="268" t="s">
        <v>691</v>
      </c>
      <c r="AA91" s="271" t="n">
        <f aca="false">SUMIF(BR5:BR84,1,Z5:Z84)+SUMIF(BR5:BR84,2,Z5:Z84)+SUMIF(BR5:BR84,5,Z5:Z84)</f>
        <v>0</v>
      </c>
      <c r="AB91" s="198" t="n">
        <f aca="false">SUMIF(BR5:BR84,0,AD5:AD84)</f>
        <v>66</v>
      </c>
      <c r="AC91" s="198"/>
      <c r="AD91" s="268" t="s">
        <v>691</v>
      </c>
      <c r="AE91" s="269" t="n">
        <f aca="false">SUMIF(BR5:BR84,1,AD5:AD84)+SUMIF(BR5:BR84,2,AD5:AD84)+SUMIF(BR5:BR84,5,AD5:AD84)</f>
        <v>0</v>
      </c>
      <c r="AF91" s="198" t="n">
        <f aca="false">SUMIF(BR5:BR84,0,AH5:AH84)</f>
        <v>14</v>
      </c>
      <c r="AG91" s="198"/>
      <c r="AH91" s="268" t="s">
        <v>691</v>
      </c>
      <c r="AI91" s="269" t="n">
        <f aca="false">SUMIF(BR5:BR84,1,AH5:AH84)+SUMIF(BR5:BR84,2,AH5:AH84)+SUMIF(BR5:BR84,5,AH5:AH84)</f>
        <v>0</v>
      </c>
      <c r="AJ91" s="198" t="n">
        <f aca="false">SUMIF(BR5:BR84,0,AL5:AL84)</f>
        <v>82</v>
      </c>
      <c r="AK91" s="198"/>
      <c r="AL91" s="268" t="s">
        <v>691</v>
      </c>
      <c r="AM91" s="268" t="n">
        <f aca="false">SUMIF(BR5:BR84,1,AL5:AL84)+SUMIF(BR5:BR84,2,AL5:AL84)+SUMIF(BR5:BR84,5,AL5:AL84)</f>
        <v>16</v>
      </c>
      <c r="AN91" s="198" t="n">
        <f aca="false">SUMIF(BR5:BR84,0,AP5:AP84)</f>
        <v>28</v>
      </c>
      <c r="AO91" s="198"/>
      <c r="AP91" s="268" t="s">
        <v>691</v>
      </c>
      <c r="AQ91" s="269" t="n">
        <f aca="false">SUMIF(BR5:BR84,1,AP5:AP84)+SUMIF(BR5:BR84,2,AP5:AP84)+SUMIF(BR5:BR84,5,AP5:AP84)</f>
        <v>14</v>
      </c>
      <c r="AR91" s="198" t="n">
        <f aca="false">SUMIF(BR5:BR84,0,AT5:AT84)</f>
        <v>16</v>
      </c>
      <c r="AS91" s="198"/>
      <c r="AT91" s="268" t="s">
        <v>691</v>
      </c>
      <c r="AU91" s="268" t="n">
        <f aca="false">SUMIF(BR5:BR84,1,AT5:AT84)+SUMIF(BR5:BR84,2,AT5:AT84)+SUMIF(BR5:BR84,5,AT5:AT84)</f>
        <v>0</v>
      </c>
      <c r="AV91" s="198" t="n">
        <f aca="false">SUMIF(BR5:BR84,0,AX5:AX84)</f>
        <v>0</v>
      </c>
      <c r="AW91" s="198"/>
      <c r="AX91" s="268" t="s">
        <v>691</v>
      </c>
      <c r="AY91" s="269" t="n">
        <f aca="false">SUMIF(BR5:BR84,1,AX5:AX84)+SUMIF(BR5:BR84,2,AX5:AX84)+SUMIF(BR5:BR84,5,AX5:AX84)</f>
        <v>0</v>
      </c>
      <c r="AZ91" s="198" t="n">
        <v>0</v>
      </c>
      <c r="BA91" s="198"/>
      <c r="BB91" s="268" t="s">
        <v>691</v>
      </c>
      <c r="BC91" s="268" t="n">
        <v>0</v>
      </c>
      <c r="BD91" s="198" t="n">
        <v>0</v>
      </c>
      <c r="BE91" s="198"/>
      <c r="BF91" s="268" t="s">
        <v>691</v>
      </c>
      <c r="BG91" s="269" t="n">
        <v>0</v>
      </c>
      <c r="BH91" s="198" t="n">
        <v>0</v>
      </c>
      <c r="BI91" s="198"/>
      <c r="BJ91" s="268" t="s">
        <v>691</v>
      </c>
      <c r="BK91" s="268" t="n">
        <v>0</v>
      </c>
      <c r="BL91" s="198" t="n">
        <v>0</v>
      </c>
      <c r="BM91" s="198"/>
      <c r="BN91" s="268" t="s">
        <v>691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4</v>
      </c>
      <c r="M92" s="267"/>
      <c r="N92" s="267"/>
      <c r="O92" s="267"/>
      <c r="P92" s="267"/>
      <c r="Q92" s="267"/>
      <c r="R92" s="267"/>
      <c r="S92" s="267"/>
      <c r="T92" s="198" t="n">
        <f aca="false">SUMIF(BR5:BR84,0,W5:W84)+SUMIF(BR5:BR84,3,W5:W84)</f>
        <v>630</v>
      </c>
      <c r="U92" s="198"/>
      <c r="V92" s="268" t="s">
        <v>691</v>
      </c>
      <c r="W92" s="272" t="n">
        <f aca="false">SUMIF(BR5:BR84,1,W5:W84)+SUMIF(BR5:BR84,2,W5:W84)+SUMIF(BR5:BR84,5,W5:W84)</f>
        <v>0</v>
      </c>
      <c r="X92" s="270" t="n">
        <f aca="false">SUMIF(BR5:BR84,0,AA5:AA84)+SUMIF(BR5:BR84,3,AA5:AA84)</f>
        <v>358</v>
      </c>
      <c r="Y92" s="270"/>
      <c r="Z92" s="268" t="s">
        <v>691</v>
      </c>
      <c r="AA92" s="273" t="n">
        <f aca="false">SUMIF(BR5:BR84,1,AA5:AA84)+SUMIF(BR5:BR84,2,AA5:AA84)+SUMIF(BR5:BR84,5,AA5:AA84)</f>
        <v>0</v>
      </c>
      <c r="AB92" s="198" t="n">
        <f aca="false">SUMIF(BR5:BR84,0,AE5:AE84)+SUMIF(BR5:BR84,3,AE5:AE84)</f>
        <v>612</v>
      </c>
      <c r="AC92" s="198"/>
      <c r="AD92" s="268" t="s">
        <v>691</v>
      </c>
      <c r="AE92" s="272" t="n">
        <f aca="false">SUMIF(BR5:BR84,1,AE5:AE84)+SUMIF(BR5:BR84,2,AE5:AE84)+SUMIF(BR5:BR84,5,AE5:AE84)</f>
        <v>74</v>
      </c>
      <c r="AF92" s="198" t="n">
        <f aca="false">SUMIF(BR5:BR84,0,AI5:AI84)+SUMIF(BR5:BR84,3,AI5:AI84)</f>
        <v>460</v>
      </c>
      <c r="AG92" s="198"/>
      <c r="AH92" s="268" t="s">
        <v>691</v>
      </c>
      <c r="AI92" s="272" t="n">
        <f aca="false">SUMIF(BR5:BR84,1,AI5:AI84)+SUMIF(BR5:BR84,2,AI5:AI84)+SUMIF(BR5:BR84,5,AI5:AI84)</f>
        <v>0</v>
      </c>
      <c r="AJ92" s="198" t="n">
        <f aca="false">SUMIF(BR5:BR84,0,AM5:AM84)+SUMIF(BR5:BR84,3,AM5:AM84)</f>
        <v>616</v>
      </c>
      <c r="AK92" s="198"/>
      <c r="AL92" s="268" t="s">
        <v>691</v>
      </c>
      <c r="AM92" s="268" t="n">
        <f aca="false">SUMIF(BR5:BR84,1,AM5:AM84)+SUMIF(BR5:BR84,2,AM5:AM84)+SUMIF(BR5:BR84,5,AM5:AM84)</f>
        <v>74</v>
      </c>
      <c r="AN92" s="198" t="n">
        <f aca="false">SUMIF(BR5:BR84,0,AQ5:AQ84)+SUMIF(BR5:BR84,3,AQ5:AQ84)</f>
        <v>496</v>
      </c>
      <c r="AO92" s="198"/>
      <c r="AP92" s="268" t="s">
        <v>691</v>
      </c>
      <c r="AQ92" s="272" t="n">
        <f aca="false">SUMIF(BR5:BR84,1,AQ5:AQ84)+SUMIF(BR5:BR84,2,AQ5:AQ84)+SUMIF(BR5:BR84,5,AQ5:AQ84)</f>
        <v>110</v>
      </c>
      <c r="AR92" s="198" t="n">
        <f aca="false">SUMIF(BR5:BR84,0,AU5:AU84)+SUMIF(BR5:BR84,3,AU5:AU84)</f>
        <v>546</v>
      </c>
      <c r="AS92" s="198"/>
      <c r="AT92" s="268" t="s">
        <v>691</v>
      </c>
      <c r="AU92" s="268" t="n">
        <f aca="false">SUMIF(BR5:BR84,1,AU5:AU84)+SUMIF(BR5:BR84,2,AU5:AU84)+SUMIF(BR5:BR84,5,AU5:AU84)</f>
        <v>0</v>
      </c>
      <c r="AV92" s="198" t="n">
        <f aca="false">SUMIF(BR5:BR84,0,AY5:AY84)+SUMIF(BR5:BR84,3,AY5:AY84)</f>
        <v>372</v>
      </c>
      <c r="AW92" s="198"/>
      <c r="AX92" s="268" t="s">
        <v>691</v>
      </c>
      <c r="AY92" s="272" t="n">
        <f aca="false">SUMIF(BR5:BR84,1,AY5:AY84)+SUMIF(BR5:BR84,2,AY5:AY84)+SUMIF(BR5:BR84,5,AY5:AY84)</f>
        <v>0</v>
      </c>
      <c r="AZ92" s="198" t="n">
        <v>0</v>
      </c>
      <c r="BA92" s="198"/>
      <c r="BB92" s="268" t="s">
        <v>691</v>
      </c>
      <c r="BC92" s="268" t="n">
        <v>0</v>
      </c>
      <c r="BD92" s="198" t="n">
        <v>0</v>
      </c>
      <c r="BE92" s="198"/>
      <c r="BF92" s="268" t="s">
        <v>691</v>
      </c>
      <c r="BG92" s="272" t="n">
        <v>0</v>
      </c>
      <c r="BH92" s="198" t="n">
        <v>0</v>
      </c>
      <c r="BI92" s="198"/>
      <c r="BJ92" s="268" t="s">
        <v>691</v>
      </c>
      <c r="BK92" s="268" t="n">
        <v>0</v>
      </c>
      <c r="BL92" s="198" t="n">
        <v>0</v>
      </c>
      <c r="BM92" s="198"/>
      <c r="BN92" s="268" t="s">
        <v>691</v>
      </c>
      <c r="BO92" s="272" t="n">
        <v>0</v>
      </c>
      <c r="BP92" s="194"/>
    </row>
    <row r="93" customFormat="false" ht="12.75" hidden="false" customHeight="false" outlineLevel="0" collapsed="false">
      <c r="A93" s="274" t="s">
        <v>618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95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 + 18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 + 18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 + 32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5" t="s">
        <v>696</v>
      </c>
      <c r="M94" s="275"/>
      <c r="N94" s="275"/>
      <c r="O94" s="275"/>
      <c r="P94" s="275"/>
      <c r="Q94" s="275"/>
      <c r="R94" s="275"/>
      <c r="S94" s="275"/>
      <c r="T94" s="280" t="str">
        <f aca="false">TEXT(ROUND(T90,1),"основной")&amp;IF(W90=0,""," + "&amp;TEXT(ROUND(W90,1),"0,0"))</f>
        <v>основной + 68</v>
      </c>
      <c r="U94" s="280"/>
      <c r="V94" s="280"/>
      <c r="W94" s="280"/>
      <c r="X94" s="281" t="str">
        <f aca="false">TEXT(ROUND(X90,1),"основной")&amp;IF(AA90=0,""," + "&amp;TEXT(ROUND(AA90,1),"0,0"))</f>
        <v>основной + 64</v>
      </c>
      <c r="Y94" s="281"/>
      <c r="Z94" s="281"/>
      <c r="AA94" s="281"/>
      <c r="AB94" s="280" t="str">
        <f aca="false">TEXT(ROUND(AB90,1),"основной")&amp;IF(AE90=0,""," + "&amp;TEXT(ROUND(AE90,1),"0,0"))</f>
        <v>основной + 84</v>
      </c>
      <c r="AC94" s="280"/>
      <c r="AD94" s="280"/>
      <c r="AE94" s="280"/>
      <c r="AF94" s="281" t="str">
        <f aca="false">TEXT(ROUND(AF90,1),"основной")&amp;IF(AI90=0,""," + "&amp;TEXT(ROUND(AI90,1),"0,0"))</f>
        <v>основной + 64</v>
      </c>
      <c r="AG94" s="281"/>
      <c r="AH94" s="281"/>
      <c r="AI94" s="281"/>
      <c r="AJ94" s="280" t="str">
        <f aca="false">TEXT(ROUND(AJ90,1),"основной")&amp;IF(AM90=0,""," + "&amp;TEXT(ROUND(AM90,1),"0,0"))</f>
        <v>основной + 64</v>
      </c>
      <c r="AK94" s="280"/>
      <c r="AL94" s="280"/>
      <c r="AM94" s="280"/>
      <c r="AN94" s="281" t="str">
        <f aca="false">TEXT(ROUND(AN90,1),"основной")&amp;IF(AQ90=0,""," + "&amp;TEXT(ROUND(AQ90,1),"0,0"))</f>
        <v>основной + 24</v>
      </c>
      <c r="AO94" s="281"/>
      <c r="AP94" s="281"/>
      <c r="AQ94" s="281"/>
      <c r="AR94" s="280" t="str">
        <f aca="false">TEXT(ROUND(AR90,1),"основной")&amp;IF(AU90=0,""," + "&amp;TEXT(ROUND(AU90,1),"0,0"))</f>
        <v>основной</v>
      </c>
      <c r="AS94" s="280"/>
      <c r="AT94" s="280"/>
      <c r="AU94" s="280"/>
      <c r="AV94" s="281" t="str">
        <f aca="false">TEXT(ROUND(AV90,1),"основной")&amp;IF(AY90=0,""," + "&amp;TEXT(ROUND(AY90,1),"0,0"))</f>
        <v>основной</v>
      </c>
      <c r="AW94" s="281"/>
      <c r="AX94" s="281"/>
      <c r="AY94" s="281"/>
      <c r="AZ94" s="280" t="str">
        <f aca="false">TEXT(ROUND(AZ90,1),"основной")&amp;IF(BC90=0,""," + "&amp;TEXT(ROUND(BC90,1),"0,0"))</f>
        <v>основной</v>
      </c>
      <c r="BA94" s="280"/>
      <c r="BB94" s="280"/>
      <c r="BC94" s="280"/>
      <c r="BD94" s="281" t="str">
        <f aca="false">TEXT(ROUND(BD90,1),"основной")&amp;IF(BG90=0,""," + "&amp;TEXT(ROUND(BG90,1),"0,0"))</f>
        <v>основной</v>
      </c>
      <c r="BE94" s="281"/>
      <c r="BF94" s="281"/>
      <c r="BG94" s="281"/>
      <c r="BH94" s="280" t="str">
        <f aca="false">TEXT(ROUND(BH90,1),"основной")&amp;IF(BK90=0,""," + "&amp;TEXT(ROUND(BK90,1),"0,0"))</f>
        <v>основной</v>
      </c>
      <c r="BI94" s="280"/>
      <c r="BJ94" s="280"/>
      <c r="BK94" s="280"/>
      <c r="BL94" s="281" t="str">
        <f aca="false">TEXT(ROUND(BL90,1),"основной")&amp;IF(BO90=0,""," + "&amp;TEXT(ROUND(BO90,1),"0,0"))</f>
        <v>основной</v>
      </c>
      <c r="BM94" s="281"/>
      <c r="BN94" s="281"/>
      <c r="BO94" s="281"/>
      <c r="BP94" s="282"/>
    </row>
    <row r="95" customFormat="false" ht="12.75" hidden="false" customHeight="false" outlineLevel="0" collapsed="false">
      <c r="A95" s="283" t="s">
        <v>697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98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16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14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9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00</v>
      </c>
      <c r="M96" s="275"/>
      <c r="N96" s="275"/>
      <c r="O96" s="275"/>
      <c r="P96" s="275"/>
      <c r="Q96" s="275"/>
      <c r="R96" s="275"/>
      <c r="S96" s="275"/>
      <c r="T96" s="276" t="str">
        <f aca="false">TEXT(ROUND(T89+T90+T91,1),"основной")&amp;IF(W89+W90+W91=0,""," + "&amp;TEXT(ROUND(W89+W90+W91,1),"0,0"))</f>
        <v>основной + 68</v>
      </c>
      <c r="U96" s="276"/>
      <c r="V96" s="276"/>
      <c r="W96" s="276"/>
      <c r="X96" s="277" t="str">
        <f aca="false">TEXT(ROUND(X89+X90+X91,1),"основной")&amp;IF(AA89+AA90+AA91=0,""," + "&amp;TEXT(ROUND(AA89+AA90+AA91,1),"0,0"))</f>
        <v>основной + 64</v>
      </c>
      <c r="Y96" s="277"/>
      <c r="Z96" s="277"/>
      <c r="AA96" s="277"/>
      <c r="AB96" s="276" t="str">
        <f aca="false">TEXT(ROUND(AB89+AB90+AB91,1),"основной")&amp;IF(AE89+AE90+AE91=0,""," + "&amp;TEXT(ROUND(AE89+AE90+AE91,1),"0,0"))</f>
        <v>основной + 102</v>
      </c>
      <c r="AC96" s="276"/>
      <c r="AD96" s="276"/>
      <c r="AE96" s="276"/>
      <c r="AF96" s="277" t="str">
        <f aca="false">TEXT(ROUND(AF89+AF90+AF91,1),"основной")&amp;IF(AI89+AI90+AI91=0,""," + "&amp;TEXT(ROUND(AI89+AI90+AI91,1),"0,0"))</f>
        <v>основной + 64</v>
      </c>
      <c r="AG96" s="277"/>
      <c r="AH96" s="277"/>
      <c r="AI96" s="277"/>
      <c r="AJ96" s="276" t="str">
        <f aca="false">TEXT(ROUND(AJ89+AJ90+AJ91,1),"основной")&amp;IF(AM89+AM90+AM91=0,""," + "&amp;TEXT(ROUND(AM89+AM90+AM91,1),"0,0"))</f>
        <v>основной + 98</v>
      </c>
      <c r="AK96" s="276"/>
      <c r="AL96" s="276"/>
      <c r="AM96" s="276"/>
      <c r="AN96" s="277" t="str">
        <f aca="false">TEXT(ROUND(AN89+AN90+AN91,1),"основной")&amp;IF(AQ89+AQ90+AQ91=0,""," + "&amp;TEXT(ROUND(AQ89+AQ90+AQ91,1),"0,0"))</f>
        <v>основной + 70</v>
      </c>
      <c r="AO96" s="277"/>
      <c r="AP96" s="277"/>
      <c r="AQ96" s="277"/>
      <c r="AR96" s="276" t="str">
        <f aca="false">TEXT(ROUND(AR89+AR90+AR91,1),"основной")&amp;IF(AU89+AU90+AU91=0,""," + "&amp;TEXT(ROUND(AU89+AU90+AU91,1),"0,0"))</f>
        <v>основной</v>
      </c>
      <c r="AS96" s="276"/>
      <c r="AT96" s="276"/>
      <c r="AU96" s="276"/>
      <c r="AV96" s="277" t="str">
        <f aca="false">TEXT(ROUND(AV89+AV90+AV91,1),"основной")&amp;IF(AY89+AY90+AY91=0,""," + "&amp;TEXT(ROUND(AY89+AY90+AY91,1),"0,0"))</f>
        <v>основной</v>
      </c>
      <c r="AW96" s="277"/>
      <c r="AX96" s="277"/>
      <c r="AY96" s="277"/>
      <c r="AZ96" s="276" t="str">
        <f aca="false">TEXT(ROUND(AZ89+AZ90+AZ91,1),"основной")&amp;IF(BC89+BC90+BC91=0,""," + "&amp;TEXT(ROUND(BC89+BC90+BC91,1),"0,0"))</f>
        <v>основной</v>
      </c>
      <c r="BA96" s="276"/>
      <c r="BB96" s="276"/>
      <c r="BC96" s="276"/>
      <c r="BD96" s="277" t="str">
        <f aca="false">TEXT(ROUND(BD89+BD90+BD91,1),"основной")&amp;IF(BG89+BG90+BG91=0,""," + "&amp;TEXT(ROUND(BG89+BG90+BG91,1),"0,0"))</f>
        <v>основной</v>
      </c>
      <c r="BE96" s="277"/>
      <c r="BF96" s="277"/>
      <c r="BG96" s="277"/>
      <c r="BH96" s="276" t="str">
        <f aca="false">TEXT(ROUND(BH89+BH90+BH91,1),"основной")&amp;IF(BK89+BK90+BK91=0,""," + "&amp;TEXT(ROUND(BK89+BK90+BK91,1),"0,0"))</f>
        <v>основной</v>
      </c>
      <c r="BI96" s="276"/>
      <c r="BJ96" s="276"/>
      <c r="BK96" s="276"/>
      <c r="BL96" s="277" t="str">
        <f aca="false">TEXT(ROUND(BL89+BL90+BL91,1),"основной")&amp;IF(BO89+BO90+BO91=0,""," + "&amp;TEXT(ROUND(BO89+BO90+BO91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70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02</v>
      </c>
      <c r="M97" s="275"/>
      <c r="N97" s="275"/>
      <c r="O97" s="275"/>
      <c r="P97" s="275"/>
      <c r="Q97" s="275"/>
      <c r="R97" s="275"/>
      <c r="S97" s="275"/>
      <c r="T97" s="280" t="n">
        <f aca="false">ROUND((T92+W92),1)</f>
        <v>630</v>
      </c>
      <c r="U97" s="280"/>
      <c r="V97" s="280"/>
      <c r="W97" s="280"/>
      <c r="X97" s="281" t="n">
        <f aca="false">ROUND((X92+AA92),1)</f>
        <v>358</v>
      </c>
      <c r="Y97" s="281"/>
      <c r="Z97" s="281"/>
      <c r="AA97" s="281"/>
      <c r="AB97" s="280" t="n">
        <f aca="false">ROUND((AB92+AE92),1)</f>
        <v>686</v>
      </c>
      <c r="AC97" s="280"/>
      <c r="AD97" s="280"/>
      <c r="AE97" s="280"/>
      <c r="AF97" s="281" t="n">
        <f aca="false">ROUND((AF92+AI92),1)</f>
        <v>460</v>
      </c>
      <c r="AG97" s="281"/>
      <c r="AH97" s="281"/>
      <c r="AI97" s="281"/>
      <c r="AJ97" s="280" t="n">
        <f aca="false">ROUND((AJ92+AM92),1)</f>
        <v>690</v>
      </c>
      <c r="AK97" s="280"/>
      <c r="AL97" s="280"/>
      <c r="AM97" s="280"/>
      <c r="AN97" s="281" t="n">
        <f aca="false">ROUND((AN92+AQ92),1)</f>
        <v>606</v>
      </c>
      <c r="AO97" s="281"/>
      <c r="AP97" s="281"/>
      <c r="AQ97" s="281"/>
      <c r="AR97" s="280" t="n">
        <f aca="false">ROUND((AR92+AU92),1)</f>
        <v>546</v>
      </c>
      <c r="AS97" s="280"/>
      <c r="AT97" s="280"/>
      <c r="AU97" s="280"/>
      <c r="AV97" s="281" t="n">
        <f aca="false">ROUND((AV92+AY92),1)</f>
        <v>372</v>
      </c>
      <c r="AW97" s="281"/>
      <c r="AX97" s="281"/>
      <c r="AY97" s="281"/>
      <c r="AZ97" s="280" t="n">
        <f aca="false">ROUND((AZ92+BC92),1)</f>
        <v>0</v>
      </c>
      <c r="BA97" s="280"/>
      <c r="BB97" s="280"/>
      <c r="BC97" s="280"/>
      <c r="BD97" s="281" t="n">
        <f aca="false">ROUND((BD92+BG92),1)</f>
        <v>0</v>
      </c>
      <c r="BE97" s="281"/>
      <c r="BF97" s="281"/>
      <c r="BG97" s="281"/>
      <c r="BH97" s="280" t="n">
        <f aca="false">ROUND((BH92+BK92),1)</f>
        <v>0</v>
      </c>
      <c r="BI97" s="280"/>
      <c r="BJ97" s="280"/>
      <c r="BK97" s="280"/>
      <c r="BL97" s="281" t="n">
        <f aca="false">ROUND((BL92+BO92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03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46</v>
      </c>
      <c r="M98" s="275"/>
      <c r="N98" s="275"/>
      <c r="O98" s="275"/>
      <c r="P98" s="275"/>
      <c r="Q98" s="275"/>
      <c r="R98" s="275"/>
      <c r="S98" s="275"/>
      <c r="T98" s="280" t="n">
        <f aca="false">ROUND((T89+T90+T91+T92+W89+W90+W91+W92),1)</f>
        <v>1040</v>
      </c>
      <c r="U98" s="280"/>
      <c r="V98" s="280"/>
      <c r="W98" s="280"/>
      <c r="X98" s="281" t="n">
        <f aca="false">ROUND((X89+X90+X91+X92+AA89+AA90+AA91+AA92),1)</f>
        <v>820</v>
      </c>
      <c r="Y98" s="281"/>
      <c r="Z98" s="281"/>
      <c r="AA98" s="281"/>
      <c r="AB98" s="280" t="n">
        <f aca="false">ROUND((AB89+AB90+AB91+AB92+AE89+AE90+AE91+AE92),1)</f>
        <v>1148</v>
      </c>
      <c r="AC98" s="280"/>
      <c r="AD98" s="280"/>
      <c r="AE98" s="280"/>
      <c r="AF98" s="281" t="n">
        <f aca="false">ROUND((AF89+AF90+AF91+AF92+AI89+AI90+AI91+AI92),1)</f>
        <v>838</v>
      </c>
      <c r="AG98" s="281"/>
      <c r="AH98" s="281"/>
      <c r="AI98" s="281"/>
      <c r="AJ98" s="280" t="n">
        <f aca="false">ROUND((AJ89+AJ90+AJ91+AJ92+AM89+AM90+AM91+AM92),1)</f>
        <v>1144</v>
      </c>
      <c r="AK98" s="280"/>
      <c r="AL98" s="280"/>
      <c r="AM98" s="280"/>
      <c r="AN98" s="281" t="n">
        <f aca="false">ROUND((AN89+AN90+AN91+AN92+AQ89+AQ90+AQ91+AQ92),1)</f>
        <v>972</v>
      </c>
      <c r="AO98" s="281"/>
      <c r="AP98" s="281"/>
      <c r="AQ98" s="281"/>
      <c r="AR98" s="280" t="n">
        <f aca="false">ROUND((AR89+AR90+AR91+AR92+AU89+AU90+AU91+AU92),1)</f>
        <v>972</v>
      </c>
      <c r="AS98" s="280"/>
      <c r="AT98" s="280"/>
      <c r="AU98" s="280"/>
      <c r="AV98" s="281" t="n">
        <f aca="false">ROUND((AV89+AV90+AV91+AV92+AY89+AY90+AY91+AY92),1)</f>
        <v>594</v>
      </c>
      <c r="AW98" s="281"/>
      <c r="AX98" s="281"/>
      <c r="AY98" s="281"/>
      <c r="AZ98" s="280" t="n">
        <f aca="false">ROUND((AZ89+AZ90+AZ91+AZ92+BC89+BC90+BC91+BC92),1)</f>
        <v>0</v>
      </c>
      <c r="BA98" s="280"/>
      <c r="BB98" s="280"/>
      <c r="BC98" s="280"/>
      <c r="BD98" s="281" t="n">
        <f aca="false">ROUND((BD89+BD90+BD91+BD92+BG89+BG90+BG91+BG92),1)</f>
        <v>0</v>
      </c>
      <c r="BE98" s="281"/>
      <c r="BF98" s="281"/>
      <c r="BG98" s="281"/>
      <c r="BH98" s="280" t="n">
        <f aca="false">ROUND((BH89+BH90+BH91+BH92+BK89+BK90+BK91+BK92),1)</f>
        <v>0</v>
      </c>
      <c r="BI98" s="280"/>
      <c r="BJ98" s="280"/>
      <c r="BK98" s="280"/>
      <c r="BL98" s="281" t="n">
        <f aca="false">ROUND((BL89+BL90+BL91+BL92+BO89+BO90+BO91+BO92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704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5" t="s">
        <v>705</v>
      </c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6"/>
    </row>
    <row r="100" customFormat="false" ht="12.75" hidden="false" customHeight="false" outlineLevel="0" collapsed="false">
      <c r="A100" s="283" t="s">
        <v>706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7</v>
      </c>
      <c r="M100" s="287"/>
      <c r="N100" s="287"/>
      <c r="O100" s="287"/>
      <c r="P100" s="287"/>
      <c r="Q100" s="287"/>
      <c r="R100" s="287"/>
      <c r="S100" s="287"/>
      <c r="T100" s="193" t="n">
        <v>2</v>
      </c>
      <c r="U100" s="193"/>
      <c r="V100" s="193"/>
      <c r="W100" s="193"/>
      <c r="X100" s="288" t="n">
        <v>2</v>
      </c>
      <c r="Y100" s="288"/>
      <c r="Z100" s="288"/>
      <c r="AA100" s="288"/>
      <c r="AB100" s="193" t="n">
        <v>4</v>
      </c>
      <c r="AC100" s="193"/>
      <c r="AD100" s="193"/>
      <c r="AE100" s="193"/>
      <c r="AF100" s="288" t="n">
        <v>3</v>
      </c>
      <c r="AG100" s="288"/>
      <c r="AH100" s="288"/>
      <c r="AI100" s="288"/>
      <c r="AJ100" s="193" t="n">
        <v>3</v>
      </c>
      <c r="AK100" s="193"/>
      <c r="AL100" s="193"/>
      <c r="AM100" s="193"/>
      <c r="AN100" s="288" t="n">
        <v>4</v>
      </c>
      <c r="AO100" s="288"/>
      <c r="AP100" s="288"/>
      <c r="AQ100" s="288"/>
      <c r="AR100" s="193" t="n">
        <v>4</v>
      </c>
      <c r="AS100" s="193"/>
      <c r="AT100" s="193"/>
      <c r="AU100" s="193"/>
      <c r="AV100" s="288" t="n">
        <v>2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07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8</v>
      </c>
      <c r="M101" s="287"/>
      <c r="N101" s="287"/>
      <c r="O101" s="287"/>
      <c r="P101" s="287"/>
      <c r="Q101" s="287"/>
      <c r="R101" s="287"/>
      <c r="S101" s="287"/>
      <c r="T101" s="193" t="s">
        <v>589</v>
      </c>
      <c r="U101" s="193"/>
      <c r="V101" s="193"/>
      <c r="W101" s="193"/>
      <c r="X101" s="288" t="s">
        <v>590</v>
      </c>
      <c r="Y101" s="288"/>
      <c r="Z101" s="288"/>
      <c r="AA101" s="288"/>
      <c r="AB101" s="193" t="s">
        <v>591</v>
      </c>
      <c r="AC101" s="193"/>
      <c r="AD101" s="193"/>
      <c r="AE101" s="193"/>
      <c r="AF101" s="288" t="s">
        <v>592</v>
      </c>
      <c r="AG101" s="288"/>
      <c r="AH101" s="288"/>
      <c r="AI101" s="288"/>
      <c r="AJ101" s="193" t="s">
        <v>593</v>
      </c>
      <c r="AK101" s="193"/>
      <c r="AL101" s="193"/>
      <c r="AM101" s="193"/>
      <c r="AN101" s="288" t="s">
        <v>594</v>
      </c>
      <c r="AO101" s="288"/>
      <c r="AP101" s="288"/>
      <c r="AQ101" s="288"/>
      <c r="AR101" s="193" t="n">
        <v>3</v>
      </c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70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5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 t="n">
        <v>1</v>
      </c>
      <c r="AK102" s="193"/>
      <c r="AL102" s="193"/>
      <c r="AM102" s="193"/>
      <c r="AN102" s="288"/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6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 t="n">
        <v>1</v>
      </c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7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9" customFormat="false" ht="12.75" hidden="false" customHeight="false" outlineLevel="0" collapsed="false">
      <c r="D109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43</v>
      </c>
      <c r="BS1" s="189" t="s">
        <v>64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38</v>
      </c>
      <c r="D3" s="184"/>
      <c r="E3" s="184"/>
      <c r="F3" s="184"/>
      <c r="G3" s="184"/>
      <c r="H3" s="184"/>
      <c r="I3" s="185" t="s">
        <v>710</v>
      </c>
      <c r="J3" s="134" t="s">
        <v>316</v>
      </c>
      <c r="K3" s="134"/>
      <c r="L3" s="134"/>
      <c r="M3" s="185" t="s">
        <v>711</v>
      </c>
      <c r="N3" s="186" t="s">
        <v>641</v>
      </c>
      <c r="O3" s="186"/>
      <c r="P3" s="186"/>
      <c r="Q3" s="186"/>
      <c r="R3" s="186"/>
      <c r="S3" s="186"/>
      <c r="T3" s="186"/>
      <c r="U3" s="186" t="s">
        <v>64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4</v>
      </c>
      <c r="K4" s="185" t="s">
        <v>325</v>
      </c>
      <c r="L4" s="185" t="s">
        <v>645</v>
      </c>
      <c r="M4" s="185"/>
      <c r="N4" s="185" t="s">
        <v>712</v>
      </c>
      <c r="O4" s="134" t="s">
        <v>709</v>
      </c>
      <c r="P4" s="134"/>
      <c r="Q4" s="134"/>
      <c r="R4" s="134"/>
      <c r="S4" s="134"/>
      <c r="T4" s="293" t="s">
        <v>713</v>
      </c>
      <c r="U4" s="193" t="s">
        <v>327</v>
      </c>
      <c r="V4" s="193"/>
      <c r="W4" s="193"/>
      <c r="X4" s="193"/>
      <c r="Y4" s="193"/>
      <c r="Z4" s="193"/>
      <c r="AA4" s="193"/>
      <c r="AB4" s="193"/>
      <c r="AC4" s="193" t="s">
        <v>328</v>
      </c>
      <c r="AD4" s="193"/>
      <c r="AE4" s="193"/>
      <c r="AF4" s="193"/>
      <c r="AG4" s="193"/>
      <c r="AH4" s="193"/>
      <c r="AI4" s="193"/>
      <c r="AJ4" s="193"/>
      <c r="AK4" s="193" t="s">
        <v>329</v>
      </c>
      <c r="AL4" s="193"/>
      <c r="AM4" s="193"/>
      <c r="AN4" s="193"/>
      <c r="AO4" s="193"/>
      <c r="AP4" s="193"/>
      <c r="AQ4" s="193"/>
      <c r="AR4" s="193"/>
      <c r="AS4" s="193" t="s">
        <v>330</v>
      </c>
      <c r="AT4" s="193"/>
      <c r="AU4" s="193"/>
      <c r="AV4" s="193"/>
      <c r="AW4" s="193"/>
      <c r="AX4" s="193"/>
      <c r="AY4" s="193"/>
      <c r="AZ4" s="193"/>
      <c r="BA4" s="193" t="s">
        <v>331</v>
      </c>
      <c r="BB4" s="193"/>
      <c r="BC4" s="193"/>
      <c r="BD4" s="193"/>
      <c r="BE4" s="193"/>
      <c r="BF4" s="193"/>
      <c r="BG4" s="193"/>
      <c r="BH4" s="193"/>
      <c r="BI4" s="193" t="s">
        <v>33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9</v>
      </c>
      <c r="D5" s="195" t="s">
        <v>650</v>
      </c>
      <c r="E5" s="195" t="s">
        <v>651</v>
      </c>
      <c r="F5" s="195" t="s">
        <v>652</v>
      </c>
      <c r="G5" s="195" t="s">
        <v>613</v>
      </c>
      <c r="H5" s="195" t="s">
        <v>358</v>
      </c>
      <c r="I5" s="185"/>
      <c r="J5" s="185"/>
      <c r="K5" s="185"/>
      <c r="L5" s="185"/>
      <c r="M5" s="185"/>
      <c r="N5" s="185"/>
      <c r="O5" s="185" t="s">
        <v>714</v>
      </c>
      <c r="P5" s="185" t="s">
        <v>715</v>
      </c>
      <c r="Q5" s="185" t="s">
        <v>716</v>
      </c>
      <c r="R5" s="185" t="s">
        <v>717</v>
      </c>
      <c r="S5" s="185" t="s">
        <v>623</v>
      </c>
      <c r="T5" s="293"/>
      <c r="U5" s="198" t="s">
        <v>658</v>
      </c>
      <c r="V5" s="198"/>
      <c r="W5" s="294"/>
      <c r="X5" s="294"/>
      <c r="Y5" s="200" t="s">
        <v>659</v>
      </c>
      <c r="Z5" s="200"/>
      <c r="AA5" s="295"/>
      <c r="AB5" s="295"/>
      <c r="AC5" s="198" t="s">
        <v>660</v>
      </c>
      <c r="AD5" s="198"/>
      <c r="AE5" s="294"/>
      <c r="AF5" s="294"/>
      <c r="AG5" s="200" t="s">
        <v>661</v>
      </c>
      <c r="AH5" s="200"/>
      <c r="AI5" s="295"/>
      <c r="AJ5" s="295"/>
      <c r="AK5" s="198" t="s">
        <v>662</v>
      </c>
      <c r="AL5" s="198"/>
      <c r="AM5" s="294"/>
      <c r="AN5" s="294"/>
      <c r="AO5" s="200" t="s">
        <v>663</v>
      </c>
      <c r="AP5" s="200"/>
      <c r="AQ5" s="295"/>
      <c r="AR5" s="295"/>
      <c r="AS5" s="198" t="s">
        <v>664</v>
      </c>
      <c r="AT5" s="198"/>
      <c r="AU5" s="294"/>
      <c r="AV5" s="294"/>
      <c r="AW5" s="200" t="s">
        <v>665</v>
      </c>
      <c r="AX5" s="200"/>
      <c r="AY5" s="295"/>
      <c r="AZ5" s="295"/>
      <c r="BA5" s="198" t="s">
        <v>666</v>
      </c>
      <c r="BB5" s="198"/>
      <c r="BC5" s="294"/>
      <c r="BD5" s="294"/>
      <c r="BE5" s="200" t="s">
        <v>667</v>
      </c>
      <c r="BF5" s="200"/>
      <c r="BG5" s="295"/>
      <c r="BH5" s="295"/>
      <c r="BI5" s="198" t="s">
        <v>668</v>
      </c>
      <c r="BJ5" s="198"/>
      <c r="BK5" s="294"/>
      <c r="BL5" s="294"/>
      <c r="BM5" s="200" t="s">
        <v>66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14</v>
      </c>
      <c r="V6" s="196" t="s">
        <v>715</v>
      </c>
      <c r="W6" s="196" t="s">
        <v>716</v>
      </c>
      <c r="X6" s="196" t="s">
        <v>717</v>
      </c>
      <c r="Y6" s="196" t="s">
        <v>714</v>
      </c>
      <c r="Z6" s="196" t="s">
        <v>715</v>
      </c>
      <c r="AA6" s="196" t="s">
        <v>716</v>
      </c>
      <c r="AB6" s="196" t="s">
        <v>717</v>
      </c>
      <c r="AC6" s="196" t="s">
        <v>714</v>
      </c>
      <c r="AD6" s="196" t="s">
        <v>715</v>
      </c>
      <c r="AE6" s="196" t="s">
        <v>716</v>
      </c>
      <c r="AF6" s="196" t="s">
        <v>717</v>
      </c>
      <c r="AG6" s="196" t="s">
        <v>714</v>
      </c>
      <c r="AH6" s="196" t="s">
        <v>715</v>
      </c>
      <c r="AI6" s="196" t="s">
        <v>716</v>
      </c>
      <c r="AJ6" s="196" t="s">
        <v>717</v>
      </c>
      <c r="AK6" s="196" t="s">
        <v>714</v>
      </c>
      <c r="AL6" s="196" t="s">
        <v>715</v>
      </c>
      <c r="AM6" s="196" t="s">
        <v>716</v>
      </c>
      <c r="AN6" s="196" t="s">
        <v>717</v>
      </c>
      <c r="AO6" s="196" t="s">
        <v>714</v>
      </c>
      <c r="AP6" s="196" t="s">
        <v>715</v>
      </c>
      <c r="AQ6" s="196" t="s">
        <v>716</v>
      </c>
      <c r="AR6" s="196" t="s">
        <v>717</v>
      </c>
      <c r="AS6" s="196" t="s">
        <v>714</v>
      </c>
      <c r="AT6" s="196" t="s">
        <v>715</v>
      </c>
      <c r="AU6" s="196" t="s">
        <v>716</v>
      </c>
      <c r="AV6" s="196" t="s">
        <v>717</v>
      </c>
      <c r="AW6" s="196" t="s">
        <v>714</v>
      </c>
      <c r="AX6" s="196" t="s">
        <v>715</v>
      </c>
      <c r="AY6" s="196" t="s">
        <v>716</v>
      </c>
      <c r="AZ6" s="196" t="s">
        <v>717</v>
      </c>
      <c r="BA6" s="196" t="s">
        <v>714</v>
      </c>
      <c r="BB6" s="196" t="s">
        <v>715</v>
      </c>
      <c r="BC6" s="196" t="s">
        <v>716</v>
      </c>
      <c r="BD6" s="196" t="s">
        <v>717</v>
      </c>
      <c r="BE6" s="196" t="s">
        <v>714</v>
      </c>
      <c r="BF6" s="196" t="s">
        <v>715</v>
      </c>
      <c r="BG6" s="196" t="s">
        <v>716</v>
      </c>
      <c r="BH6" s="196" t="s">
        <v>717</v>
      </c>
      <c r="BI6" s="196" t="s">
        <v>714</v>
      </c>
      <c r="BJ6" s="196" t="s">
        <v>715</v>
      </c>
      <c r="BK6" s="196" t="s">
        <v>716</v>
      </c>
      <c r="BL6" s="196" t="s">
        <v>717</v>
      </c>
      <c r="BM6" s="196" t="s">
        <v>714</v>
      </c>
      <c r="BN6" s="196" t="s">
        <v>715</v>
      </c>
      <c r="BO6" s="196" t="s">
        <v>716</v>
      </c>
      <c r="BP6" s="196" t="s">
        <v>717</v>
      </c>
    </row>
    <row r="7" customFormat="false" ht="19.5" hidden="false" customHeight="false" outlineLevel="0" collapsed="false">
      <c r="A7" s="206" t="s">
        <v>347</v>
      </c>
      <c r="B7" s="206" t="s">
        <v>348</v>
      </c>
      <c r="C7" s="296"/>
      <c r="D7" s="296"/>
      <c r="E7" s="296"/>
      <c r="F7" s="296"/>
      <c r="G7" s="296"/>
      <c r="H7" s="296"/>
      <c r="I7" s="297" t="n">
        <f aca="false">SUMIF(BS8:BS67,"&gt;=0",I8:I67)</f>
        <v>213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13</v>
      </c>
      <c r="N7" s="297" t="n">
        <f aca="false">SUMIF(BS8:BS67,"&gt;=0",N8:N67)</f>
        <v>7996</v>
      </c>
      <c r="O7" s="297" t="n">
        <f aca="false">SUMIF(BS8:BS67,"&gt;=0",O8:O67)</f>
        <v>3082</v>
      </c>
      <c r="P7" s="297" t="n">
        <f aca="false">SUMIF(BS8:BS67,"&gt;=0",P8:P67)</f>
        <v>24</v>
      </c>
      <c r="Q7" s="297" t="n">
        <f aca="false">SUMIF(BS8:BS67,"&gt;=0",Q8:Q67)</f>
        <v>16</v>
      </c>
      <c r="R7" s="297" t="n">
        <f aca="false">SUMIF(BS8:BS67,"&gt;=0",R8:R67)</f>
        <v>5</v>
      </c>
      <c r="S7" s="297" t="n">
        <f aca="false">SUMIF(BS8:BS67,"&gt;=0",S8:S67)</f>
        <v>3127</v>
      </c>
      <c r="T7" s="298" t="n">
        <f aca="false">SUMIF(BS8:BS67,"&gt;=0",T8:T67)</f>
        <v>486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9</v>
      </c>
      <c r="B8" s="215" t="s">
        <v>350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1684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1709.5</v>
      </c>
      <c r="T8" s="302" t="n">
        <f aca="false">SUMIF(BS9:BS41,"&gt;=0",T9:T41)</f>
        <v>289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1</v>
      </c>
      <c r="B9" s="304" t="s">
        <v>352</v>
      </c>
      <c r="C9" s="305" t="s">
        <v>67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6</v>
      </c>
      <c r="B10" s="304" t="s">
        <v>357</v>
      </c>
      <c r="C10" s="305"/>
      <c r="D10" s="305" t="s">
        <v>67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0</v>
      </c>
      <c r="B11" s="304" t="s">
        <v>361</v>
      </c>
      <c r="C11" s="305"/>
      <c r="D11" s="305" t="s">
        <v>67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4</v>
      </c>
      <c r="B12" s="304" t="s">
        <v>80</v>
      </c>
      <c r="C12" s="305"/>
      <c r="D12" s="305" t="s">
        <v>67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7</v>
      </c>
      <c r="B13" s="304" t="s">
        <v>368</v>
      </c>
      <c r="C13" s="305"/>
      <c r="D13" s="305" t="s">
        <v>67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/>
      <c r="D14" s="305" t="s">
        <v>67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3</v>
      </c>
      <c r="B15" s="304" t="s">
        <v>374</v>
      </c>
      <c r="C15" s="305"/>
      <c r="D15" s="305" t="s">
        <v>67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7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0</v>
      </c>
      <c r="B17" s="304" t="s">
        <v>381</v>
      </c>
      <c r="C17" s="305"/>
      <c r="D17" s="305" t="s">
        <v>67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4</v>
      </c>
      <c r="B18" s="304" t="s">
        <v>385</v>
      </c>
      <c r="C18" s="305"/>
      <c r="D18" s="305" t="s">
        <v>67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8</v>
      </c>
      <c r="B19" s="304" t="s">
        <v>389</v>
      </c>
      <c r="C19" s="305"/>
      <c r="D19" s="305" t="s">
        <v>67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0</v>
      </c>
      <c r="B20" s="304" t="s">
        <v>391</v>
      </c>
      <c r="C20" s="305"/>
      <c r="D20" s="305" t="s">
        <v>67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92</v>
      </c>
      <c r="B21" s="304" t="s">
        <v>393</v>
      </c>
      <c r="C21" s="305"/>
      <c r="D21" s="305" t="s">
        <v>67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4</v>
      </c>
      <c r="B22" s="304" t="s">
        <v>395</v>
      </c>
      <c r="C22" s="305"/>
      <c r="D22" s="305" t="s">
        <v>673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6</v>
      </c>
      <c r="B23" s="304" t="s">
        <v>397</v>
      </c>
      <c r="C23" s="305" t="s">
        <v>67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6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0</v>
      </c>
      <c r="B24" s="304" t="s">
        <v>401</v>
      </c>
      <c r="C24" s="305"/>
      <c r="D24" s="305" t="s">
        <v>677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34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04</v>
      </c>
      <c r="B25" s="304" t="s">
        <v>405</v>
      </c>
      <c r="C25" s="305" t="s">
        <v>678</v>
      </c>
      <c r="D25" s="305" t="s">
        <v>676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</f>
        <v>13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34.75</v>
      </c>
      <c r="T25" s="307" t="n">
        <f aca="false">N25-S25</f>
        <v>333.25</v>
      </c>
      <c r="U25" s="308" t="n">
        <v>44</v>
      </c>
      <c r="V25" s="308" t="n">
        <v>1</v>
      </c>
      <c r="W25" s="308" t="n">
        <v>0.25</v>
      </c>
      <c r="X25" s="308" t="n">
        <v>0</v>
      </c>
      <c r="Y25" s="308" t="n">
        <v>44</v>
      </c>
      <c r="Z25" s="308" t="n">
        <v>0</v>
      </c>
      <c r="AA25" s="308" t="n">
        <v>0.25</v>
      </c>
      <c r="AB25" s="308" t="n">
        <v>0</v>
      </c>
      <c r="AC25" s="308" t="n">
        <v>4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06</v>
      </c>
      <c r="B26" s="304" t="s">
        <v>407</v>
      </c>
      <c r="C26" s="305" t="s">
        <v>676</v>
      </c>
      <c r="D26" s="305" t="s">
        <v>675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20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21.5</v>
      </c>
      <c r="T26" s="307" t="n">
        <f aca="false">N26-S26</f>
        <v>202.5</v>
      </c>
      <c r="U26" s="308" t="n">
        <v>60</v>
      </c>
      <c r="V26" s="308" t="n">
        <v>0</v>
      </c>
      <c r="W26" s="308" t="n">
        <v>0.25</v>
      </c>
      <c r="X26" s="308" t="n">
        <v>0</v>
      </c>
      <c r="Y26" s="308" t="n">
        <v>60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09</v>
      </c>
      <c r="B27" s="304" t="s">
        <v>410</v>
      </c>
      <c r="C27" s="305" t="s">
        <v>675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108.7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4" t="s">
        <v>412</v>
      </c>
      <c r="B28" s="304" t="s">
        <v>413</v>
      </c>
      <c r="C28" s="305" t="s">
        <v>670</v>
      </c>
      <c r="D28" s="305"/>
      <c r="E28" s="305"/>
      <c r="F28" s="305" t="s">
        <v>670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70.5</v>
      </c>
      <c r="T28" s="307" t="n">
        <f aca="false">N28-S28</f>
        <v>73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15</v>
      </c>
      <c r="B29" s="304" t="s">
        <v>416</v>
      </c>
      <c r="C29" s="305" t="s">
        <v>673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4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5.25</v>
      </c>
      <c r="T29" s="307" t="n">
        <f aca="false">N29-S29</f>
        <v>9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4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8</v>
      </c>
      <c r="B30" s="304" t="s">
        <v>419</v>
      </c>
      <c r="C30" s="305"/>
      <c r="D30" s="305" t="s">
        <v>679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22</v>
      </c>
      <c r="B31" s="304" t="s">
        <v>423</v>
      </c>
      <c r="C31" s="305" t="s">
        <v>680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10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103.25</v>
      </c>
      <c r="T31" s="307" t="n">
        <f aca="false">N31-S31</f>
        <v>11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102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26</v>
      </c>
      <c r="B32" s="304" t="s">
        <v>427</v>
      </c>
      <c r="C32" s="305"/>
      <c r="D32" s="305" t="s">
        <v>67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28</v>
      </c>
      <c r="B33" s="304" t="s">
        <v>429</v>
      </c>
      <c r="C33" s="305" t="s">
        <v>679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5.25</v>
      </c>
      <c r="T33" s="307" t="n">
        <f aca="false">N33-S33</f>
        <v>7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30</v>
      </c>
      <c r="B34" s="304" t="s">
        <v>431</v>
      </c>
      <c r="C34" s="305" t="s">
        <v>679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5.25</v>
      </c>
      <c r="T34" s="307" t="n">
        <f aca="false">N34-S34</f>
        <v>7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33</v>
      </c>
      <c r="B35" s="304" t="s">
        <v>434</v>
      </c>
      <c r="C35" s="305" t="s">
        <v>670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7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7</v>
      </c>
      <c r="B36" s="304" t="s">
        <v>438</v>
      </c>
      <c r="C36" s="305" t="s">
        <v>673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5.25</v>
      </c>
      <c r="T36" s="307" t="n">
        <f aca="false">N36-S36</f>
        <v>6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4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9</v>
      </c>
      <c r="B37" s="304" t="s">
        <v>440</v>
      </c>
      <c r="C37" s="305"/>
      <c r="D37" s="305" t="s">
        <v>68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3</v>
      </c>
      <c r="B38" s="304" t="s">
        <v>444</v>
      </c>
      <c r="C38" s="305"/>
      <c r="D38" s="305" t="s">
        <v>681</v>
      </c>
      <c r="E38" s="305" t="s">
        <v>679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.5</v>
      </c>
      <c r="S38" s="306" t="n">
        <f aca="false">O38+P38+Q38+R38</f>
        <v>52</v>
      </c>
      <c r="T38" s="307" t="n">
        <f aca="false">N38-S38</f>
        <v>56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5</v>
      </c>
      <c r="AN38" s="308" t="n">
        <v>1.5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48</v>
      </c>
      <c r="B39" s="304" t="s">
        <v>449</v>
      </c>
      <c r="C39" s="305"/>
      <c r="D39" s="305" t="s">
        <v>679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10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50</v>
      </c>
      <c r="B40" s="304" t="s">
        <v>451</v>
      </c>
      <c r="C40" s="305"/>
      <c r="D40" s="305" t="s">
        <v>682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4.25</v>
      </c>
      <c r="T40" s="307" t="n">
        <f aca="false">N40-S40</f>
        <v>9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2</v>
      </c>
      <c r="B41" s="304" t="s">
        <v>453</v>
      </c>
      <c r="C41" s="305"/>
      <c r="D41" s="305" t="s">
        <v>683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3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6</v>
      </c>
      <c r="B42" s="215" t="s">
        <v>457</v>
      </c>
      <c r="C42" s="300"/>
      <c r="D42" s="300"/>
      <c r="E42" s="300"/>
      <c r="F42" s="300"/>
      <c r="G42" s="300"/>
      <c r="H42" s="300"/>
      <c r="I42" s="301" t="n">
        <f aca="false">SUMIF(BS43:BS67,"&gt;=0",I43:I67)</f>
        <v>85</v>
      </c>
      <c r="J42" s="301" t="n">
        <f aca="false">SUMIF(BS43:BS67,"&gt;=0",J43:J67)</f>
        <v>0</v>
      </c>
      <c r="K42" s="301" t="n">
        <f aca="false">SUMIF(BS43:BS67,"&gt;=0",K43:K67)</f>
        <v>0</v>
      </c>
      <c r="L42" s="300"/>
      <c r="M42" s="301" t="n">
        <f aca="false">SUMIF(BS43:BS67,"&gt;=0",M43:M67)</f>
        <v>85</v>
      </c>
      <c r="N42" s="301" t="n">
        <f aca="false">SUMIF(BS43:BS67,"&gt;=0",N43:N67)</f>
        <v>3388</v>
      </c>
      <c r="O42" s="301" t="n">
        <f aca="false">SUMIF(BS43:BS67,"&gt;=0",O43:O67)</f>
        <v>1398</v>
      </c>
      <c r="P42" s="301" t="n">
        <f aca="false">SUMIF(BS43:BS67,"&gt;=0",P43:P67)</f>
        <v>11</v>
      </c>
      <c r="Q42" s="301" t="n">
        <f aca="false">SUMIF(BS43:BS67,"&gt;=0",Q43:Q67)</f>
        <v>6</v>
      </c>
      <c r="R42" s="301" t="n">
        <f aca="false">SUMIF(BS43:BS67,"&gt;=0",R43:R67)</f>
        <v>2.5</v>
      </c>
      <c r="S42" s="301" t="n">
        <f aca="false">SUMIF(BS43:BS67,"&gt;=0",S43:S67)</f>
        <v>1417.5</v>
      </c>
      <c r="T42" s="302" t="n">
        <f aca="false">SUMIF(BS43:BS67,"&gt;=0",T43:T67)</f>
        <v>1970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8</v>
      </c>
      <c r="B43" s="304" t="s">
        <v>459</v>
      </c>
      <c r="C43" s="305"/>
      <c r="D43" s="305" t="s">
        <v>684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10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34</v>
      </c>
      <c r="AD43" s="308" t="n">
        <v>0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1</v>
      </c>
      <c r="B44" s="304" t="s">
        <v>462</v>
      </c>
      <c r="C44" s="305" t="s">
        <v>679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3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5.25</v>
      </c>
      <c r="T44" s="307" t="n">
        <f aca="false">N44-S44</f>
        <v>10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3</v>
      </c>
      <c r="B45" s="304" t="s">
        <v>464</v>
      </c>
      <c r="C45" s="305"/>
      <c r="D45" s="305" t="s">
        <v>680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5</v>
      </c>
      <c r="B46" s="304" t="s">
        <v>466</v>
      </c>
      <c r="C46" s="305" t="s">
        <v>674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4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5.25</v>
      </c>
      <c r="T46" s="307" t="n">
        <f aca="false">N46-S46</f>
        <v>9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44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68</v>
      </c>
      <c r="B47" s="304" t="s">
        <v>469</v>
      </c>
      <c r="C47" s="305"/>
      <c r="D47" s="305" t="s">
        <v>680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1</v>
      </c>
      <c r="B48" s="304" t="s">
        <v>472</v>
      </c>
      <c r="C48" s="305" t="s">
        <v>673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7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75.25</v>
      </c>
      <c r="T48" s="307" t="n">
        <f aca="false">N48-S48</f>
        <v>10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74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5</v>
      </c>
      <c r="B49" s="304" t="s">
        <v>476</v>
      </c>
      <c r="C49" s="305" t="s">
        <v>674</v>
      </c>
      <c r="D49" s="305" t="s">
        <v>679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</f>
        <v>9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95.5</v>
      </c>
      <c r="T49" s="307" t="n">
        <f aca="false">N49-S49</f>
        <v>120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77</v>
      </c>
      <c r="B50" s="304" t="s">
        <v>478</v>
      </c>
      <c r="C50" s="305" t="s">
        <v>680</v>
      </c>
      <c r="D50" s="305"/>
      <c r="E50" s="305" t="s">
        <v>680</v>
      </c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102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.5</v>
      </c>
      <c r="S50" s="306" t="n">
        <f aca="false">O50+P50+Q50+R50</f>
        <v>105</v>
      </c>
      <c r="T50" s="307" t="n">
        <f aca="false">N50-S50</f>
        <v>111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02</v>
      </c>
      <c r="AT50" s="308" t="n">
        <v>1</v>
      </c>
      <c r="AU50" s="308" t="n">
        <v>0.5</v>
      </c>
      <c r="AV50" s="308" t="n">
        <v>1.5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82</v>
      </c>
      <c r="B51" s="304" t="s">
        <v>483</v>
      </c>
      <c r="C51" s="305" t="s">
        <v>685</v>
      </c>
      <c r="D51" s="305"/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6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7.25</v>
      </c>
      <c r="T51" s="307" t="n">
        <f aca="false">N51-S51</f>
        <v>14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6</v>
      </c>
      <c r="AX51" s="308" t="n">
        <v>1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6</v>
      </c>
      <c r="B52" s="304" t="s">
        <v>487</v>
      </c>
      <c r="C52" s="305" t="s">
        <v>680</v>
      </c>
      <c r="D52" s="305"/>
      <c r="E52" s="305"/>
      <c r="F52" s="305"/>
      <c r="G52" s="305"/>
      <c r="H52" s="305"/>
      <c r="I52" s="306" t="n">
        <f aca="false">M52+K52</f>
        <v>6</v>
      </c>
      <c r="J52" s="306" t="n">
        <v>0</v>
      </c>
      <c r="K52" s="306" t="n">
        <f aca="false">ROUNDDOWN(J52/36*4,0)/4</f>
        <v>0</v>
      </c>
      <c r="L52" s="305"/>
      <c r="M52" s="306" t="n">
        <v>6</v>
      </c>
      <c r="N52" s="306" t="n">
        <v>216</v>
      </c>
      <c r="O52" s="306" t="n">
        <f aca="false">U52+Y52+AC52+AG52+AK52+AO52+AS52+AW52</f>
        <v>86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87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86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90</v>
      </c>
      <c r="B53" s="304" t="s">
        <v>491</v>
      </c>
      <c r="C53" s="305" t="s">
        <v>674</v>
      </c>
      <c r="D53" s="305" t="s">
        <v>679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</f>
        <v>78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0</v>
      </c>
      <c r="S53" s="306" t="n">
        <f aca="false">O53+P53+Q53+R53</f>
        <v>79.5</v>
      </c>
      <c r="T53" s="307" t="n">
        <f aca="false">N53-S53</f>
        <v>13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0</v>
      </c>
      <c r="AM53" s="308" t="n">
        <v>0.25</v>
      </c>
      <c r="AN53" s="308" t="n">
        <v>0</v>
      </c>
      <c r="AO53" s="308" t="n">
        <v>4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94</v>
      </c>
      <c r="B54" s="304" t="s">
        <v>495</v>
      </c>
      <c r="C54" s="305" t="s">
        <v>680</v>
      </c>
      <c r="D54" s="305" t="s">
        <v>674</v>
      </c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</f>
        <v>64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0</v>
      </c>
      <c r="S54" s="306" t="n">
        <f aca="false">O54+P54+Q54+R54</f>
        <v>65.5</v>
      </c>
      <c r="T54" s="307" t="n">
        <f aca="false">N54-S54</f>
        <v>150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30</v>
      </c>
      <c r="AP54" s="308" t="n">
        <v>0</v>
      </c>
      <c r="AQ54" s="308" t="n">
        <v>0.25</v>
      </c>
      <c r="AR54" s="308" t="n">
        <v>0</v>
      </c>
      <c r="AS54" s="308" t="n">
        <v>34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8</v>
      </c>
      <c r="B55" s="304" t="s">
        <v>499</v>
      </c>
      <c r="C55" s="305"/>
      <c r="D55" s="305" t="s">
        <v>686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</f>
        <v>80</v>
      </c>
      <c r="P55" s="306" t="n">
        <f aca="false">V55+Z55+AD55+AH55+AL55+AP55+AT55+AX55</f>
        <v>0</v>
      </c>
      <c r="Q55" s="306" t="n">
        <f aca="false">W55+AA55+AE55+AI55+AM55+AQ55+AU55+AY55</f>
        <v>0.5</v>
      </c>
      <c r="R55" s="306" t="n">
        <f aca="false">X55+AB55+AF55+AJ55+AN55+AR55+AV55+AZ55</f>
        <v>0</v>
      </c>
      <c r="S55" s="306" t="n">
        <f aca="false">O55+P55+Q55+R55</f>
        <v>80.5</v>
      </c>
      <c r="T55" s="307" t="n">
        <f aca="false">N55-S55</f>
        <v>135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46</v>
      </c>
      <c r="AP55" s="308" t="n">
        <v>0</v>
      </c>
      <c r="AQ55" s="308" t="n">
        <v>0.25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502</v>
      </c>
      <c r="B56" s="304" t="s">
        <v>503</v>
      </c>
      <c r="C56" s="305"/>
      <c r="D56" s="305" t="s">
        <v>67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46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6.25</v>
      </c>
      <c r="T56" s="307" t="n">
        <f aca="false">N56-S56</f>
        <v>6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46</v>
      </c>
      <c r="Z56" s="308" t="n">
        <v>0</v>
      </c>
      <c r="AA56" s="308" t="n">
        <v>0.25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04</v>
      </c>
      <c r="B57" s="304" t="s">
        <v>505</v>
      </c>
      <c r="C57" s="305" t="s">
        <v>685</v>
      </c>
      <c r="D57" s="305"/>
      <c r="E57" s="305"/>
      <c r="F57" s="305" t="s">
        <v>685</v>
      </c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44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1</v>
      </c>
      <c r="S57" s="306" t="n">
        <f aca="false">O57+P57+Q57+R57</f>
        <v>46.5</v>
      </c>
      <c r="T57" s="307" t="n">
        <f aca="false">N57-S57</f>
        <v>9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44</v>
      </c>
      <c r="AX57" s="308" t="n">
        <v>1</v>
      </c>
      <c r="AY57" s="308" t="n">
        <v>0.5</v>
      </c>
      <c r="AZ57" s="308" t="n">
        <v>1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9" t="s">
        <v>507</v>
      </c>
      <c r="B58" s="309" t="s">
        <v>508</v>
      </c>
      <c r="C58" s="310"/>
      <c r="D58" s="310"/>
      <c r="E58" s="310"/>
      <c r="F58" s="310"/>
      <c r="G58" s="310"/>
      <c r="H58" s="310"/>
      <c r="I58" s="311" t="n">
        <f aca="false">I59+I62+I63+I64+I65+I66+I67</f>
        <v>13</v>
      </c>
      <c r="J58" s="311" t="n">
        <f aca="false">J59+J62+J63+J64+J65+J66+J67</f>
        <v>0</v>
      </c>
      <c r="K58" s="311" t="n">
        <f aca="false">K59+K62+K63+K64+K65+K66+K67</f>
        <v>0</v>
      </c>
      <c r="L58" s="310"/>
      <c r="M58" s="311" t="n">
        <f aca="false">M59+M62+M63+M64+M65+M66+M67</f>
        <v>13</v>
      </c>
      <c r="N58" s="311" t="n">
        <f aca="false">N59+N62+N63+N64+N65+N66+N67</f>
        <v>796</v>
      </c>
      <c r="O58" s="311" t="n">
        <f aca="false">O59+O62+O63+O64+O65+O66+O67</f>
        <v>484</v>
      </c>
      <c r="P58" s="311" t="n">
        <f aca="false">P59+P62+P63+P64+P65+P66+P67</f>
        <v>1</v>
      </c>
      <c r="Q58" s="311" t="n">
        <f aca="false">Q59+Q62+Q63+Q64+Q65+Q66+Q67</f>
        <v>0.75</v>
      </c>
      <c r="R58" s="311" t="n">
        <f aca="false">R59+R62+R63+R64+R65+R66+R67</f>
        <v>0</v>
      </c>
      <c r="S58" s="311" t="n">
        <f aca="false">S59+S62+S63+S64+S65+S66+S67</f>
        <v>485.75</v>
      </c>
      <c r="T58" s="312" t="n">
        <f aca="false">T59+T62+T63+T64+T65+T66+T67</f>
        <v>310.25</v>
      </c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30.2" hidden="false" customHeight="true" outlineLevel="0" collapsed="false">
      <c r="A59" s="314" t="s">
        <v>509</v>
      </c>
      <c r="B59" s="314" t="s">
        <v>510</v>
      </c>
      <c r="C59" s="315"/>
      <c r="D59" s="315" t="s">
        <v>687</v>
      </c>
      <c r="E59" s="315"/>
      <c r="F59" s="315"/>
      <c r="G59" s="315"/>
      <c r="H59" s="315"/>
      <c r="I59" s="316" t="n">
        <f aca="false">I60+I61</f>
        <v>0</v>
      </c>
      <c r="J59" s="316" t="n">
        <f aca="false">J60+J61</f>
        <v>0</v>
      </c>
      <c r="K59" s="316" t="n">
        <f aca="false">K60+K61</f>
        <v>0</v>
      </c>
      <c r="L59" s="315"/>
      <c r="M59" s="316" t="n">
        <f aca="false">M60+M61</f>
        <v>0</v>
      </c>
      <c r="N59" s="316" t="n">
        <f aca="false">N60+N61</f>
        <v>328</v>
      </c>
      <c r="O59" s="316" t="n">
        <f aca="false">O60+O61</f>
        <v>328</v>
      </c>
      <c r="P59" s="316" t="n">
        <f aca="false">P60+P61</f>
        <v>0</v>
      </c>
      <c r="Q59" s="316" t="n">
        <f aca="false">Q60+Q61</f>
        <v>0</v>
      </c>
      <c r="R59" s="316" t="n">
        <f aca="false">R60+R61</f>
        <v>0</v>
      </c>
      <c r="S59" s="316" t="n">
        <f aca="false">S60+S61</f>
        <v>328</v>
      </c>
      <c r="T59" s="317" t="n">
        <f aca="false">T60+T61</f>
        <v>0</v>
      </c>
      <c r="U59" s="318" t="n">
        <f aca="false">U60</f>
        <v>68</v>
      </c>
      <c r="V59" s="318" t="n">
        <f aca="false">V60</f>
        <v>0</v>
      </c>
      <c r="W59" s="318" t="n">
        <f aca="false">W60</f>
        <v>0</v>
      </c>
      <c r="X59" s="318" t="n">
        <f aca="false">X60</f>
        <v>0</v>
      </c>
      <c r="Y59" s="318" t="n">
        <f aca="false">Y60</f>
        <v>64</v>
      </c>
      <c r="Z59" s="318" t="n">
        <f aca="false">Z60</f>
        <v>0</v>
      </c>
      <c r="AA59" s="318" t="n">
        <f aca="false">AA60</f>
        <v>0</v>
      </c>
      <c r="AB59" s="318" t="n">
        <f aca="false">AB60</f>
        <v>0</v>
      </c>
      <c r="AC59" s="318" t="n">
        <f aca="false">AC60</f>
        <v>68</v>
      </c>
      <c r="AD59" s="318" t="n">
        <f aca="false">AD60</f>
        <v>0</v>
      </c>
      <c r="AE59" s="318" t="n">
        <f aca="false">AE60</f>
        <v>0</v>
      </c>
      <c r="AF59" s="318" t="n">
        <f aca="false">AF60</f>
        <v>0</v>
      </c>
      <c r="AG59" s="318" t="n">
        <f aca="false">AG60</f>
        <v>64</v>
      </c>
      <c r="AH59" s="318" t="n">
        <f aca="false">AH60</f>
        <v>0</v>
      </c>
      <c r="AI59" s="318" t="n">
        <f aca="false">AI60</f>
        <v>0</v>
      </c>
      <c r="AJ59" s="318" t="n">
        <f aca="false">AJ60</f>
        <v>0</v>
      </c>
      <c r="AK59" s="318" t="n">
        <f aca="false">AK60</f>
        <v>64</v>
      </c>
      <c r="AL59" s="318" t="n">
        <f aca="false">AL60</f>
        <v>0</v>
      </c>
      <c r="AM59" s="318" t="n">
        <f aca="false">AM60</f>
        <v>0</v>
      </c>
      <c r="AN59" s="318" t="n">
        <f aca="false">AN60</f>
        <v>0</v>
      </c>
      <c r="AO59" s="318" t="n">
        <f aca="false">AO60</f>
        <v>0</v>
      </c>
      <c r="AP59" s="318" t="n">
        <f aca="false">AP60</f>
        <v>0</v>
      </c>
      <c r="AQ59" s="318" t="n">
        <f aca="false">AQ60</f>
        <v>0</v>
      </c>
      <c r="AR59" s="318" t="n">
        <f aca="false">AR60</f>
        <v>0</v>
      </c>
      <c r="AS59" s="318" t="n">
        <f aca="false">AS60</f>
        <v>0</v>
      </c>
      <c r="AT59" s="318" t="n">
        <f aca="false">AT60</f>
        <v>0</v>
      </c>
      <c r="AU59" s="318" t="n">
        <f aca="false">AU60</f>
        <v>0</v>
      </c>
      <c r="AV59" s="318" t="n">
        <f aca="false">AV60</f>
        <v>0</v>
      </c>
      <c r="AW59" s="318" t="n">
        <f aca="false">AW60</f>
        <v>0</v>
      </c>
      <c r="AX59" s="318" t="n">
        <f aca="false">AX60</f>
        <v>0</v>
      </c>
      <c r="AY59" s="318" t="n">
        <f aca="false">AY60</f>
        <v>0</v>
      </c>
      <c r="AZ59" s="318" t="n">
        <f aca="false">AZ60</f>
        <v>0</v>
      </c>
      <c r="BA59" s="318" t="n">
        <f aca="false">BA60</f>
        <v>0</v>
      </c>
      <c r="BB59" s="318" t="n">
        <f aca="false">BB60</f>
        <v>0</v>
      </c>
      <c r="BC59" s="318" t="n">
        <f aca="false">BC60</f>
        <v>0</v>
      </c>
      <c r="BD59" s="318" t="n">
        <f aca="false">BD60</f>
        <v>0</v>
      </c>
      <c r="BE59" s="318" t="n">
        <f aca="false">BE60</f>
        <v>0</v>
      </c>
      <c r="BF59" s="318" t="n">
        <f aca="false">BF60</f>
        <v>0</v>
      </c>
      <c r="BG59" s="318" t="n">
        <f aca="false">BG60</f>
        <v>0</v>
      </c>
      <c r="BH59" s="318" t="n">
        <f aca="false">BH60</f>
        <v>0</v>
      </c>
      <c r="BI59" s="318" t="n">
        <f aca="false">BI60</f>
        <v>0</v>
      </c>
      <c r="BJ59" s="318" t="n">
        <f aca="false">BJ60</f>
        <v>0</v>
      </c>
      <c r="BK59" s="318" t="n">
        <f aca="false">BK60</f>
        <v>0</v>
      </c>
      <c r="BL59" s="318" t="n">
        <f aca="false">BL60</f>
        <v>0</v>
      </c>
      <c r="BM59" s="318" t="n">
        <f aca="false">BM60</f>
        <v>0</v>
      </c>
      <c r="BN59" s="318" t="n">
        <f aca="false">BN60</f>
        <v>0</v>
      </c>
      <c r="BO59" s="318" t="n">
        <f aca="false">BO60</f>
        <v>0</v>
      </c>
      <c r="BP59" s="318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4" t="s">
        <v>512</v>
      </c>
      <c r="B60" s="304" t="s">
        <v>513</v>
      </c>
      <c r="C60" s="305"/>
      <c r="D60" s="305" t="s">
        <v>687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4" t="s">
        <v>514</v>
      </c>
      <c r="B61" s="304" t="s">
        <v>515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5.1" hidden="false" customHeight="true" outlineLevel="0" collapsed="false">
      <c r="A62" s="304" t="s">
        <v>516</v>
      </c>
      <c r="B62" s="304" t="s">
        <v>517</v>
      </c>
      <c r="C62" s="305" t="s">
        <v>674</v>
      </c>
      <c r="D62" s="305"/>
      <c r="E62" s="305"/>
      <c r="F62" s="305"/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</f>
        <v>44</v>
      </c>
      <c r="P62" s="306" t="n">
        <f aca="false">V62+Z62+AD62+AH62+AL62+AP62+AT62+AX62</f>
        <v>1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5.25</v>
      </c>
      <c r="T62" s="307" t="n">
        <f aca="false">N62-S62</f>
        <v>134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4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4" t="s">
        <v>520</v>
      </c>
      <c r="B63" s="304" t="s">
        <v>521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522</v>
      </c>
      <c r="B64" s="304" t="s">
        <v>523</v>
      </c>
      <c r="C64" s="305"/>
      <c r="D64" s="305" t="s">
        <v>685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</f>
        <v>56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56.25</v>
      </c>
      <c r="T64" s="307" t="n">
        <f aca="false">N64-S64</f>
        <v>8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56</v>
      </c>
      <c r="AX64" s="308" t="n">
        <v>0</v>
      </c>
      <c r="AY64" s="308" t="n">
        <v>0.25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524</v>
      </c>
      <c r="B65" s="304" t="s">
        <v>525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26</v>
      </c>
      <c r="B66" s="304" t="s">
        <v>527</v>
      </c>
      <c r="C66" s="305"/>
      <c r="D66" s="305" t="s">
        <v>685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</f>
        <v>56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56.25</v>
      </c>
      <c r="T66" s="307" t="n">
        <f aca="false">N66-S66</f>
        <v>8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56</v>
      </c>
      <c r="AX66" s="308" t="n">
        <v>0</v>
      </c>
      <c r="AY66" s="308" t="n">
        <v>0.25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29</v>
      </c>
      <c r="B67" s="304" t="s">
        <v>53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2.75" hidden="false" customHeight="false" outlineLevel="0" collapsed="false">
      <c r="A68" s="206" t="s">
        <v>533</v>
      </c>
      <c r="B68" s="206" t="s">
        <v>534</v>
      </c>
      <c r="C68" s="296"/>
      <c r="D68" s="296"/>
      <c r="E68" s="296"/>
      <c r="F68" s="296"/>
      <c r="G68" s="296"/>
      <c r="H68" s="296"/>
      <c r="I68" s="297" t="n">
        <f aca="false">SUMIF(BS69:BS78,"&gt;=0",I69:I78)</f>
        <v>18</v>
      </c>
      <c r="J68" s="297" t="n">
        <f aca="false">SUMIF(BS69:BS78,"&gt;=0",J69:J78)</f>
        <v>0</v>
      </c>
      <c r="K68" s="297" t="n">
        <f aca="false">SUMIF(BS69:BS78,"&gt;=0",K69:K78)</f>
        <v>0</v>
      </c>
      <c r="L68" s="296"/>
      <c r="M68" s="297" t="n">
        <f aca="false">SUMIF(BS69:BS78,"&gt;=0",M69:M78)</f>
        <v>18</v>
      </c>
      <c r="N68" s="297" t="n">
        <f aca="false">SUMIF(BS69:BS78,"&gt;=0",N69:N78)</f>
        <v>648</v>
      </c>
      <c r="O68" s="297" t="n">
        <f aca="false">SUMIF(BS69:BS78,"&gt;=0",O69:O78)</f>
        <v>0</v>
      </c>
      <c r="P68" s="297" t="n">
        <f aca="false">SUMIF(BS69:BS78,"&gt;=0",P69:P78)</f>
        <v>5</v>
      </c>
      <c r="Q68" s="297" t="n">
        <f aca="false">SUMIF(BS69:BS78,"&gt;=0",Q69:Q78)</f>
        <v>1.5</v>
      </c>
      <c r="R68" s="297" t="n">
        <f aca="false">SUMIF(BS69:BS78,"&gt;=0",R69:R78)</f>
        <v>136</v>
      </c>
      <c r="S68" s="297" t="n">
        <f aca="false">SUMIF(BS69:BS78,"&gt;=0",S69:S78)</f>
        <v>142.5</v>
      </c>
      <c r="T68" s="298" t="n">
        <f aca="false">SUMIF(BS69:BS78,"&gt;=0",T69:T78)</f>
        <v>505.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35</v>
      </c>
      <c r="B69" s="215" t="s">
        <v>350</v>
      </c>
      <c r="C69" s="300"/>
      <c r="D69" s="300"/>
      <c r="E69" s="300"/>
      <c r="F69" s="300"/>
      <c r="G69" s="300"/>
      <c r="H69" s="300"/>
      <c r="I69" s="301" t="n">
        <f aca="false">SUMIF(BS70:BS74,"&gt;=0",I70:I74)</f>
        <v>12</v>
      </c>
      <c r="J69" s="301" t="n">
        <f aca="false">SUMIF(BS70:BS74,"&gt;=0",J70:J74)</f>
        <v>0</v>
      </c>
      <c r="K69" s="301" t="n">
        <f aca="false">SUMIF(BS70:BS74,"&gt;=0",K70:K74)</f>
        <v>0</v>
      </c>
      <c r="L69" s="300"/>
      <c r="M69" s="301" t="n">
        <f aca="false">SUMIF(BS70:BS74,"&gt;=0",M70:M74)</f>
        <v>12</v>
      </c>
      <c r="N69" s="301" t="n">
        <f aca="false">SUMIF(BS70:BS74,"&gt;=0",N70:N74)</f>
        <v>432</v>
      </c>
      <c r="O69" s="301" t="n">
        <f aca="false">SUMIF(BS70:BS74,"&gt;=0",O70:O74)</f>
        <v>0</v>
      </c>
      <c r="P69" s="301" t="n">
        <f aca="false">SUMIF(BS70:BS74,"&gt;=0",P70:P74)</f>
        <v>0</v>
      </c>
      <c r="Q69" s="301" t="n">
        <f aca="false">SUMIF(BS70:BS74,"&gt;=0",Q70:Q74)</f>
        <v>1</v>
      </c>
      <c r="R69" s="301" t="n">
        <f aca="false">SUMIF(BS70:BS74,"&gt;=0",R70:R74)</f>
        <v>96</v>
      </c>
      <c r="S69" s="301" t="n">
        <f aca="false">SUMIF(BS70:BS74,"&gt;=0",S70:S74)</f>
        <v>97</v>
      </c>
      <c r="T69" s="302" t="n">
        <f aca="false">SUMIF(BS70:BS74,"&gt;=0",T70:T74)</f>
        <v>33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36</v>
      </c>
      <c r="B70" s="314" t="s">
        <v>537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38</v>
      </c>
      <c r="B71" s="304" t="s">
        <v>539</v>
      </c>
      <c r="C71" s="305"/>
      <c r="D71" s="305" t="s">
        <v>671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8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24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541</v>
      </c>
      <c r="B72" s="304" t="s">
        <v>542</v>
      </c>
      <c r="C72" s="305"/>
      <c r="D72" s="305" t="s">
        <v>671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24</v>
      </c>
      <c r="S72" s="306" t="n">
        <f aca="false">O72+P72+Q72+R72</f>
        <v>24.25</v>
      </c>
      <c r="T72" s="307" t="n">
        <f aca="false">N72-S72</f>
        <v>8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24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0.45" hidden="false" customHeight="true" outlineLevel="0" collapsed="false">
      <c r="A73" s="304" t="s">
        <v>543</v>
      </c>
      <c r="B73" s="304" t="s">
        <v>544</v>
      </c>
      <c r="C73" s="305"/>
      <c r="D73" s="305" t="s">
        <v>677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83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.25</v>
      </c>
      <c r="AJ73" s="308" t="n">
        <v>24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9.95" hidden="false" customHeight="true" outlineLevel="0" collapsed="false">
      <c r="A74" s="304" t="s">
        <v>547</v>
      </c>
      <c r="B74" s="304" t="s">
        <v>548</v>
      </c>
      <c r="C74" s="305"/>
      <c r="D74" s="305" t="s">
        <v>677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.25</v>
      </c>
      <c r="AJ74" s="308" t="n">
        <v>24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551</v>
      </c>
      <c r="B75" s="215" t="s">
        <v>457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6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6</v>
      </c>
      <c r="N75" s="301" t="n">
        <f aca="false">SUMIF(BS76:BS78,"&gt;=0",N76:N78)</f>
        <v>216</v>
      </c>
      <c r="O75" s="301" t="n">
        <f aca="false">SUMIF(BS76:BS78,"&gt;=0",O76:O78)</f>
        <v>0</v>
      </c>
      <c r="P75" s="301" t="n">
        <f aca="false">SUMIF(BS76:BS78,"&gt;=0",P76:P78)</f>
        <v>5</v>
      </c>
      <c r="Q75" s="301" t="n">
        <f aca="false">SUMIF(BS76:BS78,"&gt;=0",Q76:Q78)</f>
        <v>0.5</v>
      </c>
      <c r="R75" s="301" t="n">
        <f aca="false">SUMIF(BS76:BS78,"&gt;=0",R76:R78)</f>
        <v>40</v>
      </c>
      <c r="S75" s="301" t="n">
        <f aca="false">SUMIF(BS76:BS78,"&gt;=0",S76:S78)</f>
        <v>45.5</v>
      </c>
      <c r="T75" s="302" t="n">
        <f aca="false">SUMIF(BS76:BS78,"&gt;=0",T76:T78)</f>
        <v>170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552</v>
      </c>
      <c r="B76" s="314" t="s">
        <v>553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9.7" hidden="false" customHeight="true" outlineLevel="0" collapsed="false">
      <c r="A77" s="304" t="s">
        <v>554</v>
      </c>
      <c r="B77" s="304" t="s">
        <v>555</v>
      </c>
      <c r="C77" s="305"/>
      <c r="D77" s="305" t="s">
        <v>682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30</v>
      </c>
      <c r="S77" s="306" t="n">
        <f aca="false">O77+P77+Q77+R77</f>
        <v>30.25</v>
      </c>
      <c r="T77" s="307" t="n">
        <f aca="false">N77-S77</f>
        <v>77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.25</v>
      </c>
      <c r="AR77" s="308" t="n">
        <v>3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58</v>
      </c>
      <c r="B78" s="304" t="s">
        <v>559</v>
      </c>
      <c r="C78" s="305"/>
      <c r="D78" s="305" t="s">
        <v>688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92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62</v>
      </c>
      <c r="B79" s="206" t="s">
        <v>563</v>
      </c>
      <c r="C79" s="296"/>
      <c r="D79" s="296"/>
      <c r="E79" s="296"/>
      <c r="F79" s="296"/>
      <c r="G79" s="296"/>
      <c r="H79" s="296"/>
      <c r="I79" s="297" t="n">
        <f aca="false">SUMIF(BS80:BS81,"&gt;=0",I80:I81)</f>
        <v>9</v>
      </c>
      <c r="J79" s="297" t="n">
        <f aca="false">SUMIF(BS80:BS81,"&gt;=0",J80:J81)</f>
        <v>0</v>
      </c>
      <c r="K79" s="297" t="n">
        <f aca="false">SUMIF(BS80:BS81,"&gt;=0",K80:K81)</f>
        <v>0</v>
      </c>
      <c r="L79" s="296"/>
      <c r="M79" s="297" t="n">
        <f aca="false">SUMIF(BS80:BS81,"&gt;=0",M80:M81)</f>
        <v>9</v>
      </c>
      <c r="N79" s="297" t="n">
        <f aca="false">SUMIF(BS80:BS81,"&gt;=0",N80:N81)</f>
        <v>324</v>
      </c>
      <c r="O79" s="297" t="n">
        <f aca="false">SUMIF(BS80:BS81,"&gt;=0",O80:O81)</f>
        <v>0</v>
      </c>
      <c r="P79" s="297" t="n">
        <f aca="false">SUMIF(BS80:BS81,"&gt;=0",P80:P81)</f>
        <v>0</v>
      </c>
      <c r="Q79" s="297" t="n">
        <f aca="false">SUMIF(BS80:BS81,"&gt;=0",Q80:Q81)</f>
        <v>0.3</v>
      </c>
      <c r="R79" s="297" t="n">
        <f aca="false">SUMIF(BS80:BS81,"&gt;=0",R80:R81)</f>
        <v>0</v>
      </c>
      <c r="S79" s="297" t="n">
        <f aca="false">SUMIF(BS80:BS81,"&gt;=0",S80:S81)</f>
        <v>0.3</v>
      </c>
      <c r="T79" s="298" t="n">
        <f aca="false">SUMIF(BS80:BS81,"&gt;=0",T80:T81)</f>
        <v>323.7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64</v>
      </c>
      <c r="B80" s="215" t="s">
        <v>565</v>
      </c>
      <c r="C80" s="300"/>
      <c r="D80" s="300"/>
      <c r="E80" s="300"/>
      <c r="F80" s="300"/>
      <c r="G80" s="300"/>
      <c r="H80" s="300"/>
      <c r="I80" s="301" t="n">
        <f aca="false">SUMIF(BS81:BS81,"&gt;=0",I81:I81)</f>
        <v>9</v>
      </c>
      <c r="J80" s="301" t="n">
        <f aca="false">SUMIF(BS81:BS81,"&gt;=0",J81:J81)</f>
        <v>0</v>
      </c>
      <c r="K80" s="301" t="n">
        <f aca="false">SUMIF(BS81:BS81,"&gt;=0",K81:K81)</f>
        <v>0</v>
      </c>
      <c r="L80" s="300"/>
      <c r="M80" s="301" t="n">
        <f aca="false">SUMIF(BS81:BS81,"&gt;=0",M81:M81)</f>
        <v>9</v>
      </c>
      <c r="N80" s="301" t="n">
        <f aca="false">SUMIF(BS81:BS81,"&gt;=0",N81:N81)</f>
        <v>324</v>
      </c>
      <c r="O80" s="301" t="n">
        <f aca="false">SUMIF(BS81:BS81,"&gt;=0",O81:O81)</f>
        <v>0</v>
      </c>
      <c r="P80" s="301" t="n">
        <f aca="false">SUMIF(BS81:BS81,"&gt;=0",P81:P81)</f>
        <v>0</v>
      </c>
      <c r="Q80" s="301" t="n">
        <f aca="false">SUMIF(BS81:BS81,"&gt;=0",Q81:Q81)</f>
        <v>0.3</v>
      </c>
      <c r="R80" s="301" t="n">
        <f aca="false">SUMIF(BS81:BS81,"&gt;=0",R81:R81)</f>
        <v>0</v>
      </c>
      <c r="S80" s="301" t="n">
        <f aca="false">SUMIF(BS81:BS81,"&gt;=0",S81:S81)</f>
        <v>0.3</v>
      </c>
      <c r="T80" s="302" t="n">
        <f aca="false">SUMIF(BS81:BS81,"&gt;=0",T81:T81)</f>
        <v>323.7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30.2" hidden="false" customHeight="true" outlineLevel="0" collapsed="false">
      <c r="A81" s="304" t="s">
        <v>566</v>
      </c>
      <c r="B81" s="304" t="s">
        <v>567</v>
      </c>
      <c r="C81" s="305"/>
      <c r="D81" s="305"/>
      <c r="E81" s="305"/>
      <c r="F81" s="305"/>
      <c r="G81" s="305"/>
      <c r="H81" s="305"/>
      <c r="I81" s="306" t="n">
        <f aca="false">M81+K81</f>
        <v>9</v>
      </c>
      <c r="J81" s="306" t="n">
        <v>0</v>
      </c>
      <c r="K81" s="306" t="n">
        <f aca="false">ROUNDDOWN(J81/36*4,0)/4</f>
        <v>0</v>
      </c>
      <c r="L81" s="305"/>
      <c r="M81" s="306" t="n">
        <v>9</v>
      </c>
      <c r="N81" s="306" t="n">
        <v>324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323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23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082</v>
      </c>
      <c r="P82" s="252" t="n">
        <f aca="false">SUMIF(BS7:BS81,0,P7:P81)+SUMIF(BS7:BS81,1,P7:P81)+SUMIF(BS7:BS81,2,P7:P81)+SUMIF(BS7:BS81,3,P7:P81)+SUMIF(BS7:BS81,4,P7:P81)+SUMIF(BS7:BS81,5,P7:P81)</f>
        <v>29</v>
      </c>
      <c r="Q82" s="252" t="n">
        <f aca="false">SUMIF(BS7:BS81,0,Q7:Q81)+SUMIF(BS7:BS81,1,Q7:Q81)+SUMIF(BS7:BS81,2,Q7:Q81)+SUMIF(BS7:BS81,3,Q7:Q81)+SUMIF(BS7:BS81,4,Q7:Q81)+SUMIF(BS7:BS81,5,Q7:Q81)</f>
        <v>17.8</v>
      </c>
      <c r="R82" s="252" t="n">
        <f aca="false">SUMIF(BS7:BS81,0,R7:R81)+SUMIF(BS7:BS81,1,R7:R81)+SUMIF(BS7:BS81,2,R7:R81)+SUMIF(BS7:BS81,3,R7:R81)+SUMIF(BS7:BS81,4,R7:R81)+SUMIF(BS7:BS81,5,R7:R81)</f>
        <v>141</v>
      </c>
      <c r="S82" s="252" t="n">
        <f aca="false">SUMIF(BS7:BS81,0,S7:S81)+SUMIF(BS7:BS81,1,S7:S81)+SUMIF(BS7:BS81,2,S7:S81)+SUMIF(BS7:BS81,3,S7:S81)+SUMIF(BS7:BS81,4,S7:S81)+SUMIF(BS7:BS81,5,S7:S81)</f>
        <v>3269.8</v>
      </c>
      <c r="T82" s="253" t="n">
        <f aca="false">SUMIF(BS7:BS81,0,T7:T81)+SUMIF(BS7:BS81,1,T7:T81)+SUMIF(BS7:BS81,2,T7:T81)+SUMIF(BS7:BS81,3,T7:T81)+SUMIF(BS7:BS81,4,T7:T81)+SUMIF(BS7:BS81,5,T7:T81)</f>
        <v>5698.2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18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9.1070535267634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18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19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2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21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2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23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24T08:46:44Z</dcterms:modified>
  <cp:revision>0</cp:revision>
  <dc:subject/>
  <dc:title/>
</cp:coreProperties>
</file>