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7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1 НЕФТЕГАЗОВОЕ ДЕЛО</t>
  </si>
  <si>
    <t xml:space="preserve">код и наименование направления подготовки</t>
  </si>
  <si>
    <t xml:space="preserve">Эксплуатация и обслуживание объектов добычи нефти</t>
  </si>
  <si>
    <t xml:space="preserve">направленность (профиль)</t>
  </si>
  <si>
    <t xml:space="preserve">Кафедра нефтегазового дел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09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беспечения выполнения работ по диагностике, техническому обслуживанию, ремонту и эксплуатации нефтегазового оборудования; в сфере выполнения работ по проектированию, контролю безопасности и управлению работами при бурении скважин; в сфере оперативного сопровождения технологического процесса добычи нефти, газа и газового конденсата; в сфере технологического сопровождения потоков углеводородного сырья и режимов работы технологических объектов нефтегазовой отрасли; в сфере эксплуатации объектов приема, хранения и отгрузки нефти и нефтепродуктов);</t>
  </si>
  <si>
    <t xml:space="preserve">40 Сквозные виды профессиональной деятельности в промышленности (в сфере определения качества продукции и компьютерного проектирования технологически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, относящиеся к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, социальных и други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следование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нефтегазового производства в соответствии с выбранной сферой профессиональной деятельности</t>
  </si>
  <si>
    <t xml:space="preserve">ПК*-2</t>
  </si>
  <si>
    <t xml:space="preserve">Способен проводить работы по диагностике, техническому обслуживанию, ремонту и эксплуатации технологического оборудования в соответствии с выбранной сферой профессиональной деятельности</t>
  </si>
  <si>
    <t xml:space="preserve">ПК*-3</t>
  </si>
  <si>
    <t xml:space="preserve">Способен выполнять работы по контролю безопасности работ при проведении технологических процессов нефтегазового производства в соответствии с выбранной сферой профессиональной деятельности</t>
  </si>
  <si>
    <t xml:space="preserve">ПК*-4</t>
  </si>
  <si>
    <t xml:space="preserve">Способен осуществлять оперативное сопровождение технологических процессов в соответствии с выбранной сферой профессиональной деятельности</t>
  </si>
  <si>
    <t xml:space="preserve">ПК*-5</t>
  </si>
  <si>
    <t xml:space="preserve">Способен оформлять технологическую, техническую, промысловую документацию по обслуживанию и эксплуатации объектов нефтегазовой отрасли в соответствии с выбранной сферой профессиональной деятельности</t>
  </si>
  <si>
    <t xml:space="preserve">ПК*-6</t>
  </si>
  <si>
    <t xml:space="preserve">Способен организовать работу малых коллективов и групп исполнителей в процессе решения конкретных профессиональных задач в соответствии с выбранной сферой профессиональной деятельности</t>
  </si>
  <si>
    <t xml:space="preserve">ПК*-7</t>
  </si>
  <si>
    <t xml:space="preserve">Способен осуществлять организацию работ по оперативному сопровождению технологических процессов в соответствии с выбранной сферой профессиональной деятельности</t>
  </si>
  <si>
    <t xml:space="preserve">ПК*-8</t>
  </si>
  <si>
    <t xml:space="preserve">Способен проводить прикладные научные исследования по проблемам нефтегазовой отрасли в соответствии с выбранной сферой профессиональной деятельности</t>
  </si>
  <si>
    <t xml:space="preserve">ПК*-9</t>
  </si>
  <si>
    <t xml:space="preserve">Готов участвовать в работе научных конференций и семинаров в соответствии с выбранной сферой профессиональной деятельности</t>
  </si>
  <si>
    <t xml:space="preserve">ПК*-10</t>
  </si>
  <si>
    <t xml:space="preserve">Способен выполнять работы по проектированию технологических процессов нефтегазового производства в соответствии с выбранной сферой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инципиальные особенности моделирования математических, физических и химических процессов, предназначенные для конкретных технологических процессов</t>
  </si>
  <si>
    <t xml:space="preserve">ОПК-1-В-2</t>
  </si>
  <si>
    <t xml:space="preserve">Использует основные законы дисциплин инженерно-механического модуля, основные законы естественнонаучных дисциплин, правила построения технических схем и чертежей</t>
  </si>
  <si>
    <t xml:space="preserve">ОПК-1-В-3</t>
  </si>
  <si>
    <t xml:space="preserve">Владеет основными методами технико-экономического анализа, навыками составления рабочих проектов в составе творческой команды</t>
  </si>
  <si>
    <t xml:space="preserve">ОПК-1-В-4</t>
  </si>
  <si>
    <t xml:space="preserve">Участвует, со знанием дела, в работах по совершенствованию производственных процессов с использованием экспериментальных данных и результатов моделирования</t>
  </si>
  <si>
    <t xml:space="preserve">ОПК-2-В-1</t>
  </si>
  <si>
    <t xml:space="preserve">Знает принципиальные различия в подходах к проектированию технических объектов, систем и технологических процессов</t>
  </si>
  <si>
    <t xml:space="preserve">ОПК-2-В-2</t>
  </si>
  <si>
    <t xml:space="preserve">Анализирует ход реализации требований рабочего проекта при выполнении технологических процессов, в силу своей компетенции вносит корректировку в проектные данные</t>
  </si>
  <si>
    <t xml:space="preserve">ОПК-2-В-3</t>
  </si>
  <si>
    <t xml:space="preserve">Владеет навыками сбора и обработки первичных материалов по заданию руководства проектной службы, навыками оперативного выполнения требований рабочего проекта, навыками работы с ЭВМ, используя новые методы и пакеты программ</t>
  </si>
  <si>
    <t xml:space="preserve">ОПК-3-В-1</t>
  </si>
  <si>
    <t xml:space="preserve">Знает основы логистики, применительно к нефтегазовому предприятию, когда основные технологические операции совершаются в условиях неопределенности</t>
  </si>
  <si>
    <t xml:space="preserve">ОПК-3-В-2</t>
  </si>
  <si>
    <t xml:space="preserve">Применяет на практике элементы производственного менеджмента, использует возможности осуществления предпринимательской деятельности на вверенном объекте и ее законодательное регулирование</t>
  </si>
  <si>
    <t xml:space="preserve">ОПК-3-В-3</t>
  </si>
  <si>
    <t xml:space="preserve">Владеет навыками управления персоналом в небольшом производственном подразделении</t>
  </si>
  <si>
    <t xml:space="preserve">ОПК-4-В-1</t>
  </si>
  <si>
    <t xml:space="preserve">Знает технологию проведения типовых экспериментов на стандартном оборудовании в лаборатории и на производстве</t>
  </si>
  <si>
    <t xml:space="preserve">ОПК-4-В-2</t>
  </si>
  <si>
    <t xml:space="preserve">Обрабатывает результаты научно--исследовательской деятельности, используя стандартное оборудование, приборы и материалы</t>
  </si>
  <si>
    <t xml:space="preserve">ОПК-4-В-3</t>
  </si>
  <si>
    <t xml:space="preserve">Владеет техникой экспериментирования с использованием пакетов программ</t>
  </si>
  <si>
    <t xml:space="preserve">ОПК-5-В-1</t>
  </si>
  <si>
    <t xml:space="preserve">Знает состав и свойства нефти и газа, основные положения метрологии, квалиметрии, стандартизации, сертификации нефтегазового производства</t>
  </si>
  <si>
    <t xml:space="preserve">ОПК-5-В-2</t>
  </si>
  <si>
    <t xml:space="preserve">Использует основные технологии поиска, разведки и организации нефтегазового производства в России и за рубежом, стандарты и ТУ, источники получения информации, массмедийные и мульти-медийные технологии</t>
  </si>
  <si>
    <t xml:space="preserve">ОПК-5-В-3</t>
  </si>
  <si>
    <t xml:space="preserve">Владеет методами оценки риска и управления качеством исполнения технологических операций, методами сбора, обработки полученной информации, используя современные информационные технологии и прикладные аппаратно-программные средства, методами защиты, хранения и подачи информации</t>
  </si>
  <si>
    <t xml:space="preserve">ОПК-6-В-1</t>
  </si>
  <si>
    <t xml:space="preserve">Знает принципы информационно-коммуникационных технологий и основные требования информационной безопасности</t>
  </si>
  <si>
    <t xml:space="preserve">ОПК-6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современных технологий и требований информационной безопасности</t>
  </si>
  <si>
    <t xml:space="preserve">ОПК-6-В-3</t>
  </si>
  <si>
    <t xml:space="preserve">Владеет навыками решения стандартных задач профессиональной деятельности на основе современных информационных технологий и с учетом требований информационной безопасности</t>
  </si>
  <si>
    <t xml:space="preserve">ОПК-7-В-1</t>
  </si>
  <si>
    <t xml:space="preserve">Знает содержание макетов производственной документации, связанных с профессиональной деятельностью</t>
  </si>
  <si>
    <t xml:space="preserve">ОПК-7-В-2</t>
  </si>
  <si>
    <t xml:space="preserve">Использует основные виды и содержание макетов производственной документации, связанных с профессиональной деятельностью, демонстрирует умение обобщать информацию и заносить в бланки макетов в соответствии с действующими нормативами</t>
  </si>
  <si>
    <t xml:space="preserve">ОПК-7-В-3</t>
  </si>
  <si>
    <t xml:space="preserve">Владеет навыками составления отчетов, обзоров, справок, заявок и др., опираясь на реальную ситуацию</t>
  </si>
  <si>
    <t xml:space="preserve">профессиональные компетенции (ПК):</t>
  </si>
  <si>
    <t xml:space="preserve">ПК*-1-В-1</t>
  </si>
  <si>
    <t xml:space="preserve">Знает основные производственные процессы, представляющие единую цепочку нефтегазовых технологий</t>
  </si>
  <si>
    <t xml:space="preserve">ПК*-1-В-2</t>
  </si>
  <si>
    <t xml:space="preserve">При взаимодействии с сервисными компаниями и специалистами технических служб корректирует технологические процессы с учетом реальной ситуации</t>
  </si>
  <si>
    <t xml:space="preserve">ПК*-1-В-3</t>
  </si>
  <si>
    <t xml:space="preserve">Владеет навыкам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Знает назначение, правила эксплуатации и ремонта нефтегазового оборудования; принципы организации и технологии ремонтных работ, методы монтажа, регулировки и наладки оборудования</t>
  </si>
  <si>
    <t xml:space="preserve">ПК*-2-В-2</t>
  </si>
  <si>
    <t xml:space="preserve">Анализирует параметры работы технологического оборудования; разрабатывает и планирует внедрение нового оборудования</t>
  </si>
  <si>
    <t xml:space="preserve">ПК*-2-В-3</t>
  </si>
  <si>
    <t xml:space="preserve">Владеет методами диагностики и технического обслуживания технологического оборудования (наружный и внутренний осмотр) в соответствии с требованиями промышленной безопасности и охраны труда</t>
  </si>
  <si>
    <t xml:space="preserve">ПК*-3-В-1</t>
  </si>
  <si>
    <t xml:space="preserve">Знает правила безопасности в нефтяной и газовой промышленности, в том числе при возникновении нештатных и аварийных ситуаций</t>
  </si>
  <si>
    <t xml:space="preserve">ПК*-3-В-2</t>
  </si>
  <si>
    <t xml:space="preserve">Организовывает работу по предупреждению и ликвидации аварийных и нештатных ситуаций, в том числе с привлечением сервисных компаний, оценивает риски</t>
  </si>
  <si>
    <t xml:space="preserve">ПК*-3-В-3</t>
  </si>
  <si>
    <t xml:space="preserve">Владеет навыками осуществления технического контроля состояния и работоспособности технологического оборудования</t>
  </si>
  <si>
    <t xml:space="preserve">ПК*-4-В-1</t>
  </si>
  <si>
    <t xml:space="preserve">Знает технологические процессы в области нефтегазового дела для организации работы коллектива исполнителей</t>
  </si>
  <si>
    <t xml:space="preserve">ПК*-4-В-2</t>
  </si>
  <si>
    <t xml:space="preserve">Принимает исполнительские решения при разбросе мнений и конфликте интересов, определяет порядок выполнения работ</t>
  </si>
  <si>
    <t xml:space="preserve">ПК*-4-В-3</t>
  </si>
  <si>
    <t xml:space="preserve">Владеет навыками оперативного сопровождения технологических процессов в области нефтегазового дела</t>
  </si>
  <si>
    <t xml:space="preserve">ПК*-5-В-1</t>
  </si>
  <si>
    <t xml:space="preserve">Знает понятия и виды технологической, технической и промысловой документации и предъявляемые к ним требования; виды и требования к отчетности, основные отчетные документы, сроки предоставления, алгоритмы формирования отчетов</t>
  </si>
  <si>
    <t xml:space="preserve">ПК*-5-В-2</t>
  </si>
  <si>
    <t xml:space="preserve">Формирует заявки на промысловые исследования, потребность в материалах</t>
  </si>
  <si>
    <t xml:space="preserve">ПК*-5-В-3</t>
  </si>
  <si>
    <t xml:space="preserve">Владеет навыками ведения промысловой документации и отчетности</t>
  </si>
  <si>
    <t xml:space="preserve">ПК*-6-В-1</t>
  </si>
  <si>
    <t xml:space="preserve">Знает распределение обязанностей между персоналом производственных подразделений, а также между персоналом производственных подразделений и сервисных подразделений подрядчиков при выполнении технологических процессов нефтегазового производства</t>
  </si>
  <si>
    <t xml:space="preserve">ПК*-6-В-2</t>
  </si>
  <si>
    <t xml:space="preserve">Обеспечивает выполнение подрядными организациями проектных решений по технологическим процессам нефтегазового производства</t>
  </si>
  <si>
    <t xml:space="preserve">ПК*-6-В-3</t>
  </si>
  <si>
    <t xml:space="preserve">Владеет информацией о перечне работ, закрепленных за конкретными подрядными, в т.ч. сервисными организациями, о буровом, нефтегазопромысловом и вспомогательном оборудовании, а также об оборудовании магистральных газонефтепроводов, хранилищ нефти и нефтепродуктов</t>
  </si>
  <si>
    <t xml:space="preserve">ПК*-7-В-1</t>
  </si>
  <si>
    <t xml:space="preserve">Знает методы организации работ технологических процессов нефтегазового комплекса</t>
  </si>
  <si>
    <t xml:space="preserve">ПК*-7-В-2</t>
  </si>
  <si>
    <t xml:space="preserve">Применяет знания по технологическим процессам нефтегазового комплекса для организации работы коллектива исполнителей; принимает исполнительские решения при разбросе мнений и конфликте интересов; определяет порядок выполнения работ; организовывает и проводит мониторинг работ нефтегазового объекта; координирует работу по сбору промысловых данных</t>
  </si>
  <si>
    <t xml:space="preserve">ПК*-7-В-3</t>
  </si>
  <si>
    <t xml:space="preserve">Владеет навыками организации оперативного сопровождения технологических процессов в соответствии с выбранной сферой профессиональной деятельности</t>
  </si>
  <si>
    <t xml:space="preserve">ПК*-8-В-1</t>
  </si>
  <si>
    <t xml:space="preserve">Знает методы анализа информации по технологическим процессам и работе технических устройств в нефтегазовой отрасли</t>
  </si>
  <si>
    <t xml:space="preserve">ПК*-8-В-2</t>
  </si>
  <si>
    <t xml:space="preserve">Планирует и проводит необходимые эксперименты, обрабатывает, в том числе с использованием прикладных программных продуктов, интерпретировать результаты и делать соответствующие; выводы</t>
  </si>
  <si>
    <t xml:space="preserve">ПК*-8-В-3</t>
  </si>
  <si>
    <t xml:space="preserve">Владеет способностью использовать физико-математический аппарат для решения расчетно-аналитических задач, возникающих в ходе профессиональной деятельности</t>
  </si>
  <si>
    <t xml:space="preserve">ПК*-9-В-1</t>
  </si>
  <si>
    <t xml:space="preserve">Знает основные направления научных исследований в нефтегазовой отрасли</t>
  </si>
  <si>
    <t xml:space="preserve">ПК*-9-В-2</t>
  </si>
  <si>
    <t xml:space="preserve">Обосновывает актуальности и цели собственных исследований с последующим их представлением на конференциях и семинарах; составляет научно-обоснованные доклады по проблемам в нефтегазовой отрасли</t>
  </si>
  <si>
    <t xml:space="preserve">ПК*-9-В-3</t>
  </si>
  <si>
    <t xml:space="preserve">Владеет методами представления результатов собственных исследований в виде компьютерной презентации</t>
  </si>
  <si>
    <t xml:space="preserve">ПК*-10-В-1</t>
  </si>
  <si>
    <t xml:space="preserve">Знает технику и технологию проведения проектирования технологических процессов, технологические комплексы, используемые на производстве, в частности системы диспетчерского управления, геолого-технического контроля и т.д., стандартные компьютерные программы для расчета технических средств и технологических решений</t>
  </si>
  <si>
    <t xml:space="preserve">ПК*-10-В-2</t>
  </si>
  <si>
    <t xml:space="preserve">Анализирует и обобщает опыт разработки технических и технологических проектов, использовать стандартные программные средства при проектировании производственных и технологических процессов в нефтегазовой отрасли</t>
  </si>
  <si>
    <t xml:space="preserve">ПК*-10-В-3</t>
  </si>
  <si>
    <t xml:space="preserve">Владеет навыками проектирования отдельных разделов технических и технологически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ОПК-3; УК-6</t>
  </si>
  <si>
    <t xml:space="preserve">ОПК-3-В-1, ОПК-3-В-2, ОПК-3-В-3, 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Основы геодезии и топографии</t>
  </si>
  <si>
    <t xml:space="preserve">ОПК-5; УК-1</t>
  </si>
  <si>
    <t xml:space="preserve">ОПК-5-В-2, УК-1-В-2</t>
  </si>
  <si>
    <t xml:space="preserve">Б1.Д.Б.16</t>
  </si>
  <si>
    <t xml:space="preserve">Основы экономики и финансовой грамотности</t>
  </si>
  <si>
    <t xml:space="preserve">ОПК-1; УК-9</t>
  </si>
  <si>
    <t xml:space="preserve">ОПК-1-В-3, УК-9-В-1, УК-9-В-2, УК-9-В-3</t>
  </si>
  <si>
    <t xml:space="preserve">Б1.Д.Б.17</t>
  </si>
  <si>
    <t xml:space="preserve">Математика</t>
  </si>
  <si>
    <t xml:space="preserve">Б1.Д.Б.18</t>
  </si>
  <si>
    <t xml:space="preserve">Физика</t>
  </si>
  <si>
    <t xml:space="preserve">ОПК-1-В-1, ОПК-1-В-2, ОПК-1-В-3, ОПК-1-В-4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Геология</t>
  </si>
  <si>
    <t xml:space="preserve">КР, Э</t>
  </si>
  <si>
    <t xml:space="preserve">Б1.Д.Б.21</t>
  </si>
  <si>
    <t xml:space="preserve">Литология</t>
  </si>
  <si>
    <t xml:space="preserve">ОПК-4-В-1, ОПК-4-В-2, ОПК-4-В-3</t>
  </si>
  <si>
    <t xml:space="preserve">Б1.Д.Б.22</t>
  </si>
  <si>
    <t xml:space="preserve">Физическая и коллоидная химия</t>
  </si>
  <si>
    <t xml:space="preserve">ОПК-1, 4</t>
  </si>
  <si>
    <t xml:space="preserve">ОПК-1-В-1, ОПК-4-В-1, ОПК-4-В-2, ОПК-4-В-3</t>
  </si>
  <si>
    <t xml:space="preserve">Б1.Д.Б.23</t>
  </si>
  <si>
    <t xml:space="preserve">Компьютерное моделирование</t>
  </si>
  <si>
    <t xml:space="preserve">ОПК-5-6</t>
  </si>
  <si>
    <t xml:space="preserve">ОПК-5-В-1, ОПК-5-В-2, ОПК-5-В-3, ОПК-6-В-2</t>
  </si>
  <si>
    <t xml:space="preserve">Б1.Д.Б.24</t>
  </si>
  <si>
    <t xml:space="preserve">Основы теории надежности</t>
  </si>
  <si>
    <t xml:space="preserve">Б1.Д.Б.25</t>
  </si>
  <si>
    <t xml:space="preserve">Статистический анализ</t>
  </si>
  <si>
    <t xml:space="preserve">Б1.Д.Б.26</t>
  </si>
  <si>
    <t xml:space="preserve">Геология нефти и газа</t>
  </si>
  <si>
    <t xml:space="preserve">ОПК-5-В-1, ОПК-5-В-2</t>
  </si>
  <si>
    <t xml:space="preserve">Б1.Д.Б.27</t>
  </si>
  <si>
    <t xml:space="preserve">Теоретическая механика</t>
  </si>
  <si>
    <t xml:space="preserve">ОПК-1; УК-1</t>
  </si>
  <si>
    <t xml:space="preserve">ОПК-1-В-2, УК-1-В-2</t>
  </si>
  <si>
    <t xml:space="preserve">Б1.Д.Б.28</t>
  </si>
  <si>
    <t xml:space="preserve">Сопротивление материалов</t>
  </si>
  <si>
    <t xml:space="preserve">Б1.Д.Б.29</t>
  </si>
  <si>
    <t xml:space="preserve">Теория машин и механизмов</t>
  </si>
  <si>
    <t xml:space="preserve">ОПК-1-2, 4</t>
  </si>
  <si>
    <t xml:space="preserve">ОПК-1-В-1, ОПК-2-В-1, ОПК-2-В-2, ОПК-2-В-3, ОПК-4-В-1, ОПК-4-В-2, ОПК-4-В-3</t>
  </si>
  <si>
    <t xml:space="preserve">Б1.Д.Б.30</t>
  </si>
  <si>
    <t xml:space="preserve">Детали машин и основы конструирования</t>
  </si>
  <si>
    <t xml:space="preserve">дз, КП</t>
  </si>
  <si>
    <t xml:space="preserve">ОПК-4-5, 7</t>
  </si>
  <si>
    <t xml:space="preserve">ОПК-4-В-1, ОПК-4-В-2, ОПК-4-В-3, ОПК-5-В-1, ОПК-5-В-2, ОПК-5-В-3, ОПК-7-В-1, ОПК-7-В-2, ОПК-7-В-3</t>
  </si>
  <si>
    <t xml:space="preserve">Б1.Д.Б.31</t>
  </si>
  <si>
    <t xml:space="preserve">Материаловедение и технология конструкционных материалов</t>
  </si>
  <si>
    <t xml:space="preserve">Б1.Д.Б.32</t>
  </si>
  <si>
    <t xml:space="preserve">Электротехника</t>
  </si>
  <si>
    <t xml:space="preserve">Б1.Д.Б.33</t>
  </si>
  <si>
    <t xml:space="preserve">Инженерная и компьютерная графика</t>
  </si>
  <si>
    <t xml:space="preserve">ОПК-6; УК-1</t>
  </si>
  <si>
    <t xml:space="preserve">ОПК-6-В-3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8-В-1, ПК*-8-В-2, ПК*-8-В-3</t>
  </si>
  <si>
    <t xml:space="preserve">Б1.Д.В.2</t>
  </si>
  <si>
    <t xml:space="preserve">Гидравлика и нефтегазовая гидромеханика</t>
  </si>
  <si>
    <t xml:space="preserve">Б1.Д.В.3</t>
  </si>
  <si>
    <t xml:space="preserve">Термодинамика и теплопередача</t>
  </si>
  <si>
    <t xml:space="preserve">Б1.Д.В.4</t>
  </si>
  <si>
    <t xml:space="preserve">Метрология и стандартизация</t>
  </si>
  <si>
    <t xml:space="preserve">ПК*-5-В-1, ПК*-5-В-2, ПК*-5-В-3</t>
  </si>
  <si>
    <t xml:space="preserve">Б1.Д.В.5</t>
  </si>
  <si>
    <t xml:space="preserve">Основы автоматизации технологических процессов нефтегазового производства</t>
  </si>
  <si>
    <t xml:space="preserve">ПК*-1-В-1, ПК*-1-В-2, ПК*-1-В-3</t>
  </si>
  <si>
    <t xml:space="preserve">Б1.Д.В.6</t>
  </si>
  <si>
    <t xml:space="preserve">Основы нефтегазового дела</t>
  </si>
  <si>
    <t xml:space="preserve">ПК*-4, 6-7</t>
  </si>
  <si>
    <t xml:space="preserve">ПК*-4-В-1, ПК*-4-В-2, ПК*-4-В-3, ПК*-6-В-1, ПК*-6-В-2, ПК*-6-В-3, ПК*-7-В-1, ПК*-7-В-2, ПК*-7-В-3</t>
  </si>
  <si>
    <t xml:space="preserve">Б1.Д.В.7</t>
  </si>
  <si>
    <t xml:space="preserve">Физика пласта</t>
  </si>
  <si>
    <t xml:space="preserve">Б1.Д.В.8</t>
  </si>
  <si>
    <t xml:space="preserve">Разработка нефтяных месторождений</t>
  </si>
  <si>
    <t xml:space="preserve">КП, Э</t>
  </si>
  <si>
    <t xml:space="preserve">ПК*-5-7, 10</t>
  </si>
  <si>
    <t xml:space="preserve">ПК*-5-В-1, ПК*-5-В-2, ПК*-5-В-3, ПК*-6-В-1, ПК*-6-В-2, ПК*-6-В-3, ПК*-7-В-1, ПК*-7-В-2, ПК*-7-В-3, ПК*-10-В-1, ПК*-10-В-2, ПК*-10-В-3</t>
  </si>
  <si>
    <t xml:space="preserve">Б1.Д.В.9</t>
  </si>
  <si>
    <t xml:space="preserve">Скважинная добыча нефти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10</t>
  </si>
  <si>
    <t xml:space="preserve">Оборудование для добычи нефти</t>
  </si>
  <si>
    <t xml:space="preserve">ПК*-2, 5</t>
  </si>
  <si>
    <t xml:space="preserve">ПК*-2-В-1, ПК*-2-В-2, ПК*-2-В-3, ПК*-5-В-1, ПК*-5-В-2, ПК*-5-В-3</t>
  </si>
  <si>
    <t xml:space="preserve">Б1.Д.В.11</t>
  </si>
  <si>
    <t xml:space="preserve">Основы геофизики</t>
  </si>
  <si>
    <t xml:space="preserve">УК-1; ПК*-8</t>
  </si>
  <si>
    <t xml:space="preserve">ПК*-8-В-1, ПК*-8-В-2, ПК*-8-В-3, УК-1-В-4</t>
  </si>
  <si>
    <t xml:space="preserve">Б1.Д.В.12</t>
  </si>
  <si>
    <t xml:space="preserve">Буровой породоразрушающий инструмент</t>
  </si>
  <si>
    <t xml:space="preserve">ПК*-1-2</t>
  </si>
  <si>
    <t xml:space="preserve">ПК*-1-В-1, ПК*-1-В-2, ПК*-1-В-3, ПК*-2-В-1, ПК*-2-В-2, ПК*-2-В-3</t>
  </si>
  <si>
    <t xml:space="preserve">Б1.Д.В.13</t>
  </si>
  <si>
    <t xml:space="preserve">Подземная гидромеханика</t>
  </si>
  <si>
    <t xml:space="preserve">ПК*-8-9</t>
  </si>
  <si>
    <t xml:space="preserve">ПК*-8-В-1, ПК*-8-В-2, ПК*-8-В-3, ПК*-9-В-1, ПК*-9-В-2, ПК*-9-В-3</t>
  </si>
  <si>
    <t xml:space="preserve">Б1.Д.В.14</t>
  </si>
  <si>
    <t xml:space="preserve">Экология</t>
  </si>
  <si>
    <t xml:space="preserve">Б1.Д.В.15</t>
  </si>
  <si>
    <t xml:space="preserve">Экономика и организация нефтегазового производства</t>
  </si>
  <si>
    <t xml:space="preserve">УК-9-В-1, УК-9-В-2, УК-9-В-3</t>
  </si>
  <si>
    <t xml:space="preserve">Б1.Д.В.Э</t>
  </si>
  <si>
    <t xml:space="preserve">Элективные дисциплины</t>
  </si>
  <si>
    <t xml:space="preserve">Б1.Д.В.Э.1.1</t>
  </si>
  <si>
    <t xml:space="preserve">Строительство нефтяных и газовых скважин</t>
  </si>
  <si>
    <t xml:space="preserve">ПК*-1, 4, 7</t>
  </si>
  <si>
    <t xml:space="preserve">ПК*-1-В-1, ПК*-1-В-2, ПК*-1-В-3, ПК*-4-В-1, ПК*-4-В-2, ПК*-4-В-3, ПК*-7-В-1, ПК*-7-В-2, ПК*-7-В-3</t>
  </si>
  <si>
    <t xml:space="preserve">Б1.Д.В.Э.1.2</t>
  </si>
  <si>
    <t xml:space="preserve">Геофизические исследования скважин</t>
  </si>
  <si>
    <t xml:space="preserve">Б1.Д.В.Э.2.1</t>
  </si>
  <si>
    <t xml:space="preserve">Нефтепромысловая геология</t>
  </si>
  <si>
    <t xml:space="preserve">Б1.Д.В.Э.2.2</t>
  </si>
  <si>
    <t xml:space="preserve">Управление энергетическим состоянием залежи</t>
  </si>
  <si>
    <t xml:space="preserve">Б1.Д.В.Э.3.1</t>
  </si>
  <si>
    <t xml:space="preserve">Процессы, протекающие в призабойной зоне скважины</t>
  </si>
  <si>
    <t xml:space="preserve">ПК*-10-В-1, ПК*-10-В-2, ПК*-10-В-3</t>
  </si>
  <si>
    <t xml:space="preserve">Б1.Д.В.Э.3.2</t>
  </si>
  <si>
    <t xml:space="preserve">Гидравлические машины и гидропневмопривод</t>
  </si>
  <si>
    <t xml:space="preserve">ПК*-2-3</t>
  </si>
  <si>
    <t xml:space="preserve">ПК*-2-В-1, ПК*-2-В-2, ПК*-2-В-3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, ОПК-3-В-3</t>
  </si>
  <si>
    <t xml:space="preserve">Б2.П.Б.У.2</t>
  </si>
  <si>
    <t xml:space="preserve">Геодезическая практика</t>
  </si>
  <si>
    <t xml:space="preserve">Б2.П.Б.У.3</t>
  </si>
  <si>
    <t xml:space="preserve">Учебно-технологическая практика</t>
  </si>
  <si>
    <t xml:space="preserve">ОПК-6-7</t>
  </si>
  <si>
    <t xml:space="preserve">ОПК-6-В-1, ОПК-6-В-2, ОПК-6-В-3, ОПК-7-В-1, ОПК-7-В-2, ОПК-7-В-3</t>
  </si>
  <si>
    <t xml:space="preserve">Б2.П.Б.У.4</t>
  </si>
  <si>
    <t xml:space="preserve">Научно-исследовательская работа (получение первичных навыков научно-исследовательской работы)</t>
  </si>
  <si>
    <t xml:space="preserve">ОПК-6-7; УК-1</t>
  </si>
  <si>
    <t xml:space="preserve">ОПК-6-В-1, ОПК-6-В-2, ОПК-6-В-3, ОПК-7-В-1, ОПК-7-В-2, ОПК-7-В-3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, 6-7</t>
  </si>
  <si>
    <t xml:space="preserve">ПК*-1-В-1, ПК*-1-В-2, ПК*-1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7; УК-1-10; ПК*-1-10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уровые станки и бурение скважин</t>
  </si>
  <si>
    <t xml:space="preserve">ФДТ.2</t>
  </si>
  <si>
    <t xml:space="preserve">Механика сплошных сред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4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2</t>
  </si>
  <si>
    <t xml:space="preserve">4*</t>
  </si>
  <si>
    <t xml:space="preserve">1, 3</t>
  </si>
  <si>
    <t xml:space="preserve">5</t>
  </si>
  <si>
    <t xml:space="preserve">7</t>
  </si>
  <si>
    <t xml:space="preserve">8</t>
  </si>
  <si>
    <t xml:space="preserve">5*</t>
  </si>
  <si>
    <t xml:space="preserve">7*</t>
  </si>
  <si>
    <t xml:space="preserve">6*</t>
  </si>
  <si>
    <t xml:space="preserve">1*</t>
  </si>
  <si>
    <t xml:space="preserve">6</t>
  </si>
  <si>
    <t xml:space="preserve">9</t>
  </si>
  <si>
    <t xml:space="preserve">7, 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716</v>
      </c>
      <c r="C3" s="330"/>
      <c r="D3" s="330"/>
      <c r="E3" s="330" t="s">
        <v>717</v>
      </c>
      <c r="F3" s="330" t="s">
        <v>71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1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02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25.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12.75" hidden="false" customHeight="true" outlineLevel="0" collapsed="false">
      <c r="A15" s="68" t="s">
        <v>87</v>
      </c>
      <c r="B15" s="68"/>
      <c r="C15" s="68"/>
    </row>
    <row r="16" customFormat="false" ht="25.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25.5" hidden="false" customHeight="false" outlineLevel="0" collapsed="false">
      <c r="A22" s="69" t="s">
        <v>106</v>
      </c>
      <c r="B22" s="69" t="s">
        <v>107</v>
      </c>
      <c r="C22" s="69" t="s">
        <v>108</v>
      </c>
    </row>
    <row r="23" customFormat="false" ht="12.75" hidden="false" customHeight="true" outlineLevel="0" collapsed="false">
      <c r="A23" s="68" t="s">
        <v>109</v>
      </c>
      <c r="B23" s="68"/>
      <c r="C23" s="68"/>
    </row>
    <row r="24" customFormat="false" ht="25.5" hidden="false" customHeight="false" outlineLevel="0" collapsed="false">
      <c r="A24" s="69" t="s">
        <v>110</v>
      </c>
      <c r="B24" s="69" t="s">
        <v>111</v>
      </c>
      <c r="C24" s="69"/>
    </row>
    <row r="25" customFormat="false" ht="25.5" hidden="false" customHeight="false" outlineLevel="0" collapsed="false">
      <c r="A25" s="69" t="s">
        <v>112</v>
      </c>
      <c r="B25" s="69" t="s">
        <v>113</v>
      </c>
      <c r="C25" s="69"/>
    </row>
    <row r="26" customFormat="false" ht="25.5" hidden="false" customHeight="false" outlineLevel="0" collapsed="false">
      <c r="A26" s="69" t="s">
        <v>114</v>
      </c>
      <c r="B26" s="69" t="s">
        <v>115</v>
      </c>
      <c r="C26" s="69"/>
    </row>
    <row r="27" customFormat="false" ht="25.5" hidden="false" customHeight="false" outlineLevel="0" collapsed="false">
      <c r="A27" s="69" t="s">
        <v>116</v>
      </c>
      <c r="B27" s="69" t="s">
        <v>117</v>
      </c>
      <c r="C27" s="69"/>
    </row>
    <row r="28" customFormat="false" ht="38.2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25.5" hidden="false" customHeight="false" outlineLevel="0" collapsed="false">
      <c r="A31" s="69" t="s">
        <v>124</v>
      </c>
      <c r="B31" s="69" t="s">
        <v>125</v>
      </c>
      <c r="C31" s="69"/>
    </row>
    <row r="32" customFormat="false" ht="25.5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5" customFormat="false" ht="12.75" hidden="false" customHeight="false" outlineLevel="0" collapsed="false">
      <c r="A35" s="70" t="s">
        <v>130</v>
      </c>
      <c r="B35" s="0" t="s">
        <v>131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2</v>
      </c>
      <c r="B2" s="66"/>
      <c r="C2" s="66"/>
      <c r="D2" s="66"/>
    </row>
    <row r="3" customFormat="false" ht="26.25" hidden="false" customHeight="true" outlineLevel="0" collapsed="false">
      <c r="A3" s="71" t="s">
        <v>133</v>
      </c>
      <c r="B3" s="72" t="s">
        <v>134</v>
      </c>
      <c r="C3" s="71" t="s">
        <v>135</v>
      </c>
      <c r="D3" s="72" t="s">
        <v>136</v>
      </c>
    </row>
    <row r="4" customFormat="false" ht="12.75" hidden="false" customHeight="true" outlineLevel="0" collapsed="false">
      <c r="A4" s="73" t="s">
        <v>137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38</v>
      </c>
      <c r="D5" s="74" t="s">
        <v>139</v>
      </c>
    </row>
    <row r="6" customFormat="false" ht="12.75" hidden="false" customHeight="false" outlineLevel="0" collapsed="false">
      <c r="A6" s="74"/>
      <c r="B6" s="74"/>
      <c r="C6" s="74" t="s">
        <v>140</v>
      </c>
      <c r="D6" s="74" t="s">
        <v>141</v>
      </c>
    </row>
    <row r="7" customFormat="false" ht="25.5" hidden="false" customHeight="false" outlineLevel="0" collapsed="false">
      <c r="A7" s="74"/>
      <c r="B7" s="74"/>
      <c r="C7" s="74" t="s">
        <v>142</v>
      </c>
      <c r="D7" s="74" t="s">
        <v>143</v>
      </c>
    </row>
    <row r="8" customFormat="false" ht="25.5" hidden="false" customHeight="false" outlineLevel="0" collapsed="false">
      <c r="A8" s="74"/>
      <c r="B8" s="74"/>
      <c r="C8" s="74" t="s">
        <v>144</v>
      </c>
      <c r="D8" s="74" t="s">
        <v>145</v>
      </c>
    </row>
    <row r="9" customFormat="false" ht="25.5" hidden="false" customHeight="false" outlineLevel="0" collapsed="false">
      <c r="A9" s="74"/>
      <c r="B9" s="74"/>
      <c r="C9" s="74" t="s">
        <v>146</v>
      </c>
      <c r="D9" s="74" t="s">
        <v>147</v>
      </c>
    </row>
    <row r="10" customFormat="false" ht="38.25" hidden="false" customHeight="false" outlineLevel="0" collapsed="false">
      <c r="A10" s="74"/>
      <c r="B10" s="74"/>
      <c r="C10" s="74" t="s">
        <v>148</v>
      </c>
      <c r="D10" s="74" t="s">
        <v>14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0</v>
      </c>
      <c r="D11" s="74" t="s">
        <v>151</v>
      </c>
    </row>
    <row r="12" customFormat="false" ht="25.5" hidden="false" customHeight="false" outlineLevel="0" collapsed="false">
      <c r="A12" s="74"/>
      <c r="B12" s="74"/>
      <c r="C12" s="74" t="s">
        <v>152</v>
      </c>
      <c r="D12" s="74" t="s">
        <v>153</v>
      </c>
    </row>
    <row r="13" customFormat="false" ht="25.5" hidden="false" customHeight="false" outlineLevel="0" collapsed="false">
      <c r="A13" s="74"/>
      <c r="B13" s="74"/>
      <c r="C13" s="74" t="s">
        <v>154</v>
      </c>
      <c r="D13" s="74" t="s">
        <v>155</v>
      </c>
    </row>
    <row r="14" customFormat="false" ht="51" hidden="false" customHeight="false" outlineLevel="0" collapsed="false">
      <c r="A14" s="74"/>
      <c r="B14" s="74"/>
      <c r="C14" s="74" t="s">
        <v>156</v>
      </c>
      <c r="D14" s="74" t="s">
        <v>157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58</v>
      </c>
      <c r="D15" s="74" t="s">
        <v>159</v>
      </c>
    </row>
    <row r="16" customFormat="false" ht="38.25" hidden="false" customHeight="false" outlineLevel="0" collapsed="false">
      <c r="A16" s="74"/>
      <c r="B16" s="74"/>
      <c r="C16" s="74" t="s">
        <v>160</v>
      </c>
      <c r="D16" s="74" t="s">
        <v>16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2</v>
      </c>
      <c r="D17" s="74" t="s">
        <v>163</v>
      </c>
    </row>
    <row r="18" customFormat="false" ht="38.25" hidden="false" customHeight="false" outlineLevel="0" collapsed="false">
      <c r="A18" s="74"/>
      <c r="B18" s="74"/>
      <c r="C18" s="74" t="s">
        <v>164</v>
      </c>
      <c r="D18" s="74" t="s">
        <v>165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6</v>
      </c>
      <c r="D19" s="74" t="s">
        <v>167</v>
      </c>
    </row>
    <row r="20" customFormat="false" ht="51" hidden="false" customHeight="false" outlineLevel="0" collapsed="false">
      <c r="A20" s="74"/>
      <c r="B20" s="74"/>
      <c r="C20" s="74" t="s">
        <v>168</v>
      </c>
      <c r="D20" s="74" t="s">
        <v>169</v>
      </c>
    </row>
    <row r="21" customFormat="false" ht="25.5" hidden="false" customHeight="false" outlineLevel="0" collapsed="false">
      <c r="A21" s="74"/>
      <c r="B21" s="74"/>
      <c r="C21" s="74" t="s">
        <v>170</v>
      </c>
      <c r="D21" s="74" t="s">
        <v>171</v>
      </c>
    </row>
    <row r="22" customFormat="false" ht="25.5" hidden="false" customHeight="false" outlineLevel="0" collapsed="false">
      <c r="A22" s="74"/>
      <c r="B22" s="74"/>
      <c r="C22" s="74" t="s">
        <v>172</v>
      </c>
      <c r="D22" s="74" t="s">
        <v>173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74</v>
      </c>
      <c r="D23" s="74" t="s">
        <v>175</v>
      </c>
    </row>
    <row r="24" customFormat="false" ht="25.5" hidden="false" customHeight="false" outlineLevel="0" collapsed="false">
      <c r="A24" s="74"/>
      <c r="B24" s="74"/>
      <c r="C24" s="74" t="s">
        <v>176</v>
      </c>
      <c r="D24" s="74" t="s">
        <v>177</v>
      </c>
    </row>
    <row r="25" customFormat="false" ht="25.5" hidden="false" customHeight="false" outlineLevel="0" collapsed="false">
      <c r="A25" s="74"/>
      <c r="B25" s="74"/>
      <c r="C25" s="74" t="s">
        <v>178</v>
      </c>
      <c r="D25" s="74" t="s">
        <v>179</v>
      </c>
    </row>
    <row r="26" customFormat="false" ht="25.5" hidden="false" customHeight="false" outlineLevel="0" collapsed="false">
      <c r="A26" s="74"/>
      <c r="B26" s="74"/>
      <c r="C26" s="74" t="s">
        <v>180</v>
      </c>
      <c r="D26" s="74" t="s">
        <v>181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82</v>
      </c>
      <c r="D27" s="74" t="s">
        <v>183</v>
      </c>
    </row>
    <row r="28" customFormat="false" ht="25.5" hidden="false" customHeight="false" outlineLevel="0" collapsed="false">
      <c r="A28" s="74"/>
      <c r="B28" s="74"/>
      <c r="C28" s="74" t="s">
        <v>184</v>
      </c>
      <c r="D28" s="74" t="s">
        <v>185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86</v>
      </c>
      <c r="D29" s="74" t="s">
        <v>187</v>
      </c>
    </row>
    <row r="30" customFormat="false" ht="25.5" hidden="false" customHeight="false" outlineLevel="0" collapsed="false">
      <c r="A30" s="74"/>
      <c r="B30" s="74"/>
      <c r="C30" s="74" t="s">
        <v>188</v>
      </c>
      <c r="D30" s="74" t="s">
        <v>189</v>
      </c>
    </row>
    <row r="31" customFormat="false" ht="25.5" hidden="false" customHeight="false" outlineLevel="0" collapsed="false">
      <c r="A31" s="74"/>
      <c r="B31" s="74"/>
      <c r="C31" s="74" t="s">
        <v>190</v>
      </c>
      <c r="D31" s="74" t="s">
        <v>191</v>
      </c>
    </row>
    <row r="32" customFormat="false" ht="38.25" hidden="false" customHeight="false" outlineLevel="0" collapsed="false">
      <c r="A32" s="74"/>
      <c r="B32" s="74"/>
      <c r="C32" s="74" t="s">
        <v>192</v>
      </c>
      <c r="D32" s="74" t="s">
        <v>193</v>
      </c>
    </row>
    <row r="33" customFormat="false" ht="63.75" hidden="false" customHeight="true" outlineLevel="0" collapsed="false">
      <c r="A33" s="74" t="s">
        <v>81</v>
      </c>
      <c r="B33" s="74" t="s">
        <v>82</v>
      </c>
      <c r="C33" s="74" t="s">
        <v>194</v>
      </c>
      <c r="D33" s="74" t="s">
        <v>195</v>
      </c>
    </row>
    <row r="34" customFormat="false" ht="38.25" hidden="false" customHeight="false" outlineLevel="0" collapsed="false">
      <c r="A34" s="74"/>
      <c r="B34" s="74"/>
      <c r="C34" s="74" t="s">
        <v>196</v>
      </c>
      <c r="D34" s="74" t="s">
        <v>197</v>
      </c>
    </row>
    <row r="35" customFormat="false" ht="51" hidden="false" customHeight="false" outlineLevel="0" collapsed="false">
      <c r="A35" s="74"/>
      <c r="B35" s="74"/>
      <c r="C35" s="74" t="s">
        <v>198</v>
      </c>
      <c r="D35" s="74" t="s">
        <v>199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200</v>
      </c>
      <c r="D36" s="74" t="s">
        <v>201</v>
      </c>
    </row>
    <row r="37" customFormat="false" ht="38.25" hidden="false" customHeight="false" outlineLevel="0" collapsed="false">
      <c r="A37" s="74"/>
      <c r="B37" s="74"/>
      <c r="C37" s="74" t="s">
        <v>202</v>
      </c>
      <c r="D37" s="74" t="s">
        <v>203</v>
      </c>
    </row>
    <row r="38" customFormat="false" ht="25.5" hidden="false" customHeight="false" outlineLevel="0" collapsed="false">
      <c r="A38" s="74"/>
      <c r="B38" s="74"/>
      <c r="C38" s="74" t="s">
        <v>204</v>
      </c>
      <c r="D38" s="74" t="s">
        <v>205</v>
      </c>
    </row>
    <row r="39" customFormat="false" ht="12.75" hidden="false" customHeight="true" outlineLevel="0" collapsed="false">
      <c r="A39" s="73" t="s">
        <v>206</v>
      </c>
      <c r="B39" s="73"/>
      <c r="C39" s="73"/>
      <c r="D39" s="73"/>
    </row>
    <row r="40" customFormat="false" ht="25.5" hidden="false" customHeight="true" outlineLevel="0" collapsed="false">
      <c r="A40" s="74" t="s">
        <v>88</v>
      </c>
      <c r="B40" s="74" t="s">
        <v>89</v>
      </c>
      <c r="C40" s="74" t="s">
        <v>207</v>
      </c>
      <c r="D40" s="74" t="s">
        <v>208</v>
      </c>
    </row>
    <row r="41" customFormat="false" ht="25.5" hidden="false" customHeight="false" outlineLevel="0" collapsed="false">
      <c r="A41" s="74"/>
      <c r="B41" s="74"/>
      <c r="C41" s="74" t="s">
        <v>209</v>
      </c>
      <c r="D41" s="74" t="s">
        <v>210</v>
      </c>
    </row>
    <row r="42" customFormat="false" ht="25.5" hidden="false" customHeight="false" outlineLevel="0" collapsed="false">
      <c r="A42" s="74"/>
      <c r="B42" s="74"/>
      <c r="C42" s="74" t="s">
        <v>211</v>
      </c>
      <c r="D42" s="74" t="s">
        <v>212</v>
      </c>
    </row>
    <row r="43" customFormat="false" ht="25.5" hidden="false" customHeight="false" outlineLevel="0" collapsed="false">
      <c r="A43" s="74"/>
      <c r="B43" s="74"/>
      <c r="C43" s="74" t="s">
        <v>213</v>
      </c>
      <c r="D43" s="74" t="s">
        <v>21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15</v>
      </c>
      <c r="D44" s="74" t="s">
        <v>216</v>
      </c>
    </row>
    <row r="45" customFormat="false" ht="25.5" hidden="false" customHeight="false" outlineLevel="0" collapsed="false">
      <c r="A45" s="74"/>
      <c r="B45" s="74"/>
      <c r="C45" s="74" t="s">
        <v>217</v>
      </c>
      <c r="D45" s="74" t="s">
        <v>218</v>
      </c>
    </row>
    <row r="46" customFormat="false" ht="38.25" hidden="false" customHeight="false" outlineLevel="0" collapsed="false">
      <c r="A46" s="74"/>
      <c r="B46" s="74"/>
      <c r="C46" s="74" t="s">
        <v>219</v>
      </c>
      <c r="D46" s="74" t="s">
        <v>220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21</v>
      </c>
      <c r="D47" s="74" t="s">
        <v>222</v>
      </c>
    </row>
    <row r="48" customFormat="false" ht="38.25" hidden="false" customHeight="false" outlineLevel="0" collapsed="false">
      <c r="A48" s="74"/>
      <c r="B48" s="74"/>
      <c r="C48" s="74" t="s">
        <v>223</v>
      </c>
      <c r="D48" s="74" t="s">
        <v>224</v>
      </c>
    </row>
    <row r="49" customFormat="false" ht="12.75" hidden="false" customHeight="false" outlineLevel="0" collapsed="false">
      <c r="A49" s="74"/>
      <c r="B49" s="74"/>
      <c r="C49" s="74" t="s">
        <v>225</v>
      </c>
      <c r="D49" s="74" t="s">
        <v>226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27</v>
      </c>
      <c r="D50" s="74" t="s">
        <v>228</v>
      </c>
    </row>
    <row r="51" customFormat="false" ht="25.5" hidden="false" customHeight="false" outlineLevel="0" collapsed="false">
      <c r="A51" s="74"/>
      <c r="B51" s="74"/>
      <c r="C51" s="74" t="s">
        <v>229</v>
      </c>
      <c r="D51" s="74" t="s">
        <v>230</v>
      </c>
    </row>
    <row r="52" customFormat="false" ht="12.75" hidden="false" customHeight="false" outlineLevel="0" collapsed="false">
      <c r="A52" s="74"/>
      <c r="B52" s="74"/>
      <c r="C52" s="74" t="s">
        <v>231</v>
      </c>
      <c r="D52" s="74" t="s">
        <v>232</v>
      </c>
    </row>
    <row r="53" customFormat="false" ht="25.5" hidden="false" customHeight="true" outlineLevel="0" collapsed="false">
      <c r="A53" s="74" t="s">
        <v>100</v>
      </c>
      <c r="B53" s="74" t="s">
        <v>101</v>
      </c>
      <c r="C53" s="74" t="s">
        <v>233</v>
      </c>
      <c r="D53" s="74" t="s">
        <v>234</v>
      </c>
    </row>
    <row r="54" customFormat="false" ht="38.25" hidden="false" customHeight="false" outlineLevel="0" collapsed="false">
      <c r="A54" s="74"/>
      <c r="B54" s="74"/>
      <c r="C54" s="74" t="s">
        <v>235</v>
      </c>
      <c r="D54" s="74" t="s">
        <v>236</v>
      </c>
    </row>
    <row r="55" customFormat="false" ht="51" hidden="false" customHeight="false" outlineLevel="0" collapsed="false">
      <c r="A55" s="74"/>
      <c r="B55" s="74"/>
      <c r="C55" s="74" t="s">
        <v>237</v>
      </c>
      <c r="D55" s="74" t="s">
        <v>238</v>
      </c>
    </row>
    <row r="56" customFormat="false" ht="25.5" hidden="false" customHeight="true" outlineLevel="0" collapsed="false">
      <c r="A56" s="74" t="s">
        <v>103</v>
      </c>
      <c r="B56" s="74" t="s">
        <v>104</v>
      </c>
      <c r="C56" s="74" t="s">
        <v>239</v>
      </c>
      <c r="D56" s="74" t="s">
        <v>240</v>
      </c>
    </row>
    <row r="57" customFormat="false" ht="38.25" hidden="false" customHeight="false" outlineLevel="0" collapsed="false">
      <c r="A57" s="74"/>
      <c r="B57" s="74"/>
      <c r="C57" s="74" t="s">
        <v>241</v>
      </c>
      <c r="D57" s="74" t="s">
        <v>242</v>
      </c>
    </row>
    <row r="58" customFormat="false" ht="38.25" hidden="false" customHeight="false" outlineLevel="0" collapsed="false">
      <c r="A58" s="74"/>
      <c r="B58" s="74"/>
      <c r="C58" s="74" t="s">
        <v>243</v>
      </c>
      <c r="D58" s="74" t="s">
        <v>244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45</v>
      </c>
      <c r="D59" s="74" t="s">
        <v>246</v>
      </c>
    </row>
    <row r="60" customFormat="false" ht="38.25" hidden="false" customHeight="false" outlineLevel="0" collapsed="false">
      <c r="A60" s="74"/>
      <c r="B60" s="74"/>
      <c r="C60" s="74" t="s">
        <v>247</v>
      </c>
      <c r="D60" s="74" t="s">
        <v>248</v>
      </c>
    </row>
    <row r="61" customFormat="false" ht="25.5" hidden="false" customHeight="false" outlineLevel="0" collapsed="false">
      <c r="A61" s="74"/>
      <c r="B61" s="74"/>
      <c r="C61" s="74" t="s">
        <v>249</v>
      </c>
      <c r="D61" s="74" t="s">
        <v>250</v>
      </c>
    </row>
    <row r="62" customFormat="false" ht="12.75" hidden="false" customHeight="true" outlineLevel="0" collapsed="false">
      <c r="A62" s="73" t="s">
        <v>251</v>
      </c>
      <c r="B62" s="73"/>
      <c r="C62" s="73"/>
      <c r="D62" s="73"/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52</v>
      </c>
      <c r="D63" s="74" t="s">
        <v>253</v>
      </c>
    </row>
    <row r="64" customFormat="false" ht="25.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25.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38.25" hidden="false" customHeight="true" outlineLevel="0" collapsed="false">
      <c r="A66" s="74" t="s">
        <v>112</v>
      </c>
      <c r="B66" s="74" t="s">
        <v>113</v>
      </c>
      <c r="C66" s="74" t="s">
        <v>258</v>
      </c>
      <c r="D66" s="74" t="s">
        <v>259</v>
      </c>
    </row>
    <row r="67" customFormat="false" ht="25.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38.2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64</v>
      </c>
      <c r="D69" s="74" t="s">
        <v>265</v>
      </c>
    </row>
    <row r="70" customFormat="false" ht="25.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70</v>
      </c>
      <c r="D72" s="74" t="s">
        <v>271</v>
      </c>
    </row>
    <row r="73" customFormat="false" ht="25.5" hidden="false" customHeight="false" outlineLevel="0" collapsed="false">
      <c r="A73" s="74"/>
      <c r="B73" s="74"/>
      <c r="C73" s="74" t="s">
        <v>272</v>
      </c>
      <c r="D73" s="74" t="s">
        <v>273</v>
      </c>
    </row>
    <row r="74" customFormat="false" ht="25.5" hidden="false" customHeight="false" outlineLevel="0" collapsed="false">
      <c r="A74" s="74"/>
      <c r="B74" s="74"/>
      <c r="C74" s="74" t="s">
        <v>274</v>
      </c>
      <c r="D74" s="74" t="s">
        <v>275</v>
      </c>
    </row>
    <row r="75" customFormat="false" ht="38.25" hidden="false" customHeight="true" outlineLevel="0" collapsed="false">
      <c r="A75" s="74" t="s">
        <v>118</v>
      </c>
      <c r="B75" s="74" t="s">
        <v>119</v>
      </c>
      <c r="C75" s="74" t="s">
        <v>276</v>
      </c>
      <c r="D75" s="74" t="s">
        <v>277</v>
      </c>
    </row>
    <row r="76" customFormat="false" ht="12.75" hidden="false" customHeight="false" outlineLevel="0" collapsed="false">
      <c r="A76" s="74"/>
      <c r="B76" s="74"/>
      <c r="C76" s="74" t="s">
        <v>278</v>
      </c>
      <c r="D76" s="74" t="s">
        <v>279</v>
      </c>
    </row>
    <row r="77" customFormat="false" ht="12.75" hidden="false" customHeight="false" outlineLevel="0" collapsed="false">
      <c r="A77" s="74"/>
      <c r="B77" s="74"/>
      <c r="C77" s="74" t="s">
        <v>280</v>
      </c>
      <c r="D77" s="74" t="s">
        <v>281</v>
      </c>
    </row>
    <row r="78" customFormat="false" ht="38.25" hidden="false" customHeight="true" outlineLevel="0" collapsed="false">
      <c r="A78" s="74" t="s">
        <v>120</v>
      </c>
      <c r="B78" s="74" t="s">
        <v>121</v>
      </c>
      <c r="C78" s="74" t="s">
        <v>282</v>
      </c>
      <c r="D78" s="74" t="s">
        <v>283</v>
      </c>
    </row>
    <row r="79" customFormat="false" ht="25.5" hidden="false" customHeight="false" outlineLevel="0" collapsed="false">
      <c r="A79" s="74"/>
      <c r="B79" s="74"/>
      <c r="C79" s="74" t="s">
        <v>284</v>
      </c>
      <c r="D79" s="74" t="s">
        <v>285</v>
      </c>
    </row>
    <row r="80" customFormat="false" ht="51" hidden="false" customHeight="false" outlineLevel="0" collapsed="false">
      <c r="A80" s="74"/>
      <c r="B80" s="74"/>
      <c r="C80" s="74" t="s">
        <v>286</v>
      </c>
      <c r="D80" s="74" t="s">
        <v>287</v>
      </c>
    </row>
    <row r="81" customFormat="false" ht="12.75" hidden="false" customHeight="true" outlineLevel="0" collapsed="false">
      <c r="A81" s="74" t="s">
        <v>122</v>
      </c>
      <c r="B81" s="74" t="s">
        <v>123</v>
      </c>
      <c r="C81" s="74" t="s">
        <v>288</v>
      </c>
      <c r="D81" s="74" t="s">
        <v>289</v>
      </c>
    </row>
    <row r="82" customFormat="false" ht="51" hidden="false" customHeight="false" outlineLevel="0" collapsed="false">
      <c r="A82" s="74"/>
      <c r="B82" s="74"/>
      <c r="C82" s="74" t="s">
        <v>290</v>
      </c>
      <c r="D82" s="74" t="s">
        <v>291</v>
      </c>
    </row>
    <row r="83" customFormat="false" ht="25.5" hidden="false" customHeight="false" outlineLevel="0" collapsed="false">
      <c r="A83" s="74"/>
      <c r="B83" s="74"/>
      <c r="C83" s="74" t="s">
        <v>292</v>
      </c>
      <c r="D83" s="74" t="s">
        <v>293</v>
      </c>
    </row>
    <row r="84" customFormat="false" ht="25.5" hidden="false" customHeight="true" outlineLevel="0" collapsed="false">
      <c r="A84" s="74" t="s">
        <v>124</v>
      </c>
      <c r="B84" s="74" t="s">
        <v>125</v>
      </c>
      <c r="C84" s="74" t="s">
        <v>294</v>
      </c>
      <c r="D84" s="74" t="s">
        <v>295</v>
      </c>
    </row>
    <row r="85" customFormat="false" ht="38.25" hidden="false" customHeight="false" outlineLevel="0" collapsed="false">
      <c r="A85" s="74"/>
      <c r="B85" s="74"/>
      <c r="C85" s="74" t="s">
        <v>296</v>
      </c>
      <c r="D85" s="74" t="s">
        <v>297</v>
      </c>
    </row>
    <row r="86" customFormat="false" ht="25.5" hidden="false" customHeight="false" outlineLevel="0" collapsed="false">
      <c r="A86" s="74"/>
      <c r="B86" s="74"/>
      <c r="C86" s="74" t="s">
        <v>298</v>
      </c>
      <c r="D86" s="74" t="s">
        <v>299</v>
      </c>
    </row>
    <row r="87" customFormat="false" ht="12.75" hidden="false" customHeight="true" outlineLevel="0" collapsed="false">
      <c r="A87" s="74" t="s">
        <v>126</v>
      </c>
      <c r="B87" s="74" t="s">
        <v>127</v>
      </c>
      <c r="C87" s="74" t="s">
        <v>300</v>
      </c>
      <c r="D87" s="74" t="s">
        <v>301</v>
      </c>
    </row>
    <row r="88" customFormat="false" ht="38.25" hidden="false" customHeight="false" outlineLevel="0" collapsed="false">
      <c r="A88" s="74"/>
      <c r="B88" s="74"/>
      <c r="C88" s="74" t="s">
        <v>302</v>
      </c>
      <c r="D88" s="74" t="s">
        <v>303</v>
      </c>
    </row>
    <row r="89" customFormat="false" ht="25.5" hidden="false" customHeight="false" outlineLevel="0" collapsed="false">
      <c r="A89" s="74"/>
      <c r="B89" s="74"/>
      <c r="C89" s="74" t="s">
        <v>304</v>
      </c>
      <c r="D89" s="74" t="s">
        <v>305</v>
      </c>
    </row>
    <row r="90" customFormat="false" ht="51" hidden="false" customHeight="true" outlineLevel="0" collapsed="false">
      <c r="A90" s="74" t="s">
        <v>128</v>
      </c>
      <c r="B90" s="74" t="s">
        <v>129</v>
      </c>
      <c r="C90" s="74" t="s">
        <v>306</v>
      </c>
      <c r="D90" s="74" t="s">
        <v>307</v>
      </c>
    </row>
    <row r="91" customFormat="false" ht="38.25" hidden="false" customHeight="false" outlineLevel="0" collapsed="false">
      <c r="A91" s="74"/>
      <c r="B91" s="74"/>
      <c r="C91" s="74" t="s">
        <v>308</v>
      </c>
      <c r="D91" s="74" t="s">
        <v>309</v>
      </c>
    </row>
    <row r="92" customFormat="false" ht="25.5" hidden="false" customHeight="false" outlineLevel="0" collapsed="false">
      <c r="A92" s="74"/>
      <c r="B92" s="74"/>
      <c r="C92" s="74" t="s">
        <v>310</v>
      </c>
      <c r="D92" s="74" t="s">
        <v>311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3</v>
      </c>
      <c r="B3" s="77" t="s">
        <v>55</v>
      </c>
      <c r="C3" s="77" t="s">
        <v>314</v>
      </c>
      <c r="D3" s="77"/>
      <c r="E3" s="77" t="s">
        <v>315</v>
      </c>
      <c r="F3" s="77" t="s">
        <v>316</v>
      </c>
      <c r="G3" s="77"/>
      <c r="H3" s="77"/>
      <c r="I3" s="78" t="s">
        <v>315</v>
      </c>
      <c r="J3" s="79" t="s">
        <v>3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8</v>
      </c>
      <c r="AI3" s="77" t="s">
        <v>319</v>
      </c>
      <c r="AJ3" s="80" t="s">
        <v>320</v>
      </c>
      <c r="AK3" s="81" t="s">
        <v>321</v>
      </c>
      <c r="AL3" s="81" t="s">
        <v>322</v>
      </c>
      <c r="AM3" s="81" t="s">
        <v>3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4</v>
      </c>
      <c r="G4" s="82" t="s">
        <v>325</v>
      </c>
      <c r="H4" s="82" t="s">
        <v>326</v>
      </c>
      <c r="I4" s="78"/>
      <c r="J4" s="79" t="s">
        <v>327</v>
      </c>
      <c r="K4" s="79"/>
      <c r="L4" s="79"/>
      <c r="M4" s="79"/>
      <c r="N4" s="79" t="s">
        <v>328</v>
      </c>
      <c r="O4" s="79"/>
      <c r="P4" s="79"/>
      <c r="Q4" s="79"/>
      <c r="R4" s="79" t="s">
        <v>329</v>
      </c>
      <c r="S4" s="79"/>
      <c r="T4" s="79"/>
      <c r="U4" s="79"/>
      <c r="V4" s="79" t="s">
        <v>330</v>
      </c>
      <c r="W4" s="79"/>
      <c r="X4" s="79"/>
      <c r="Y4" s="79"/>
      <c r="Z4" s="79" t="s">
        <v>331</v>
      </c>
      <c r="AA4" s="79"/>
      <c r="AB4" s="79"/>
      <c r="AC4" s="79"/>
      <c r="AD4" s="79" t="s">
        <v>3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3</v>
      </c>
      <c r="K5" s="79"/>
      <c r="L5" s="83" t="s">
        <v>334</v>
      </c>
      <c r="M5" s="83"/>
      <c r="N5" s="79" t="s">
        <v>335</v>
      </c>
      <c r="O5" s="79"/>
      <c r="P5" s="83" t="s">
        <v>336</v>
      </c>
      <c r="Q5" s="83"/>
      <c r="R5" s="79" t="s">
        <v>337</v>
      </c>
      <c r="S5" s="79"/>
      <c r="T5" s="83" t="s">
        <v>338</v>
      </c>
      <c r="U5" s="83"/>
      <c r="V5" s="79" t="s">
        <v>339</v>
      </c>
      <c r="W5" s="79"/>
      <c r="X5" s="83" t="s">
        <v>340</v>
      </c>
      <c r="Y5" s="83"/>
      <c r="Z5" s="84" t="s">
        <v>341</v>
      </c>
      <c r="AA5" s="84"/>
      <c r="AB5" s="83" t="s">
        <v>342</v>
      </c>
      <c r="AC5" s="83"/>
      <c r="AD5" s="79" t="s">
        <v>343</v>
      </c>
      <c r="AE5" s="79"/>
      <c r="AF5" s="83" t="s">
        <v>3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5</v>
      </c>
      <c r="D6" s="77" t="s">
        <v>346</v>
      </c>
      <c r="E6" s="77"/>
      <c r="F6" s="82"/>
      <c r="G6" s="82"/>
      <c r="H6" s="82"/>
      <c r="I6" s="78"/>
      <c r="J6" s="79" t="s">
        <v>325</v>
      </c>
      <c r="K6" s="79" t="s">
        <v>326</v>
      </c>
      <c r="L6" s="83" t="s">
        <v>325</v>
      </c>
      <c r="M6" s="83" t="s">
        <v>326</v>
      </c>
      <c r="N6" s="79" t="s">
        <v>325</v>
      </c>
      <c r="O6" s="79" t="s">
        <v>326</v>
      </c>
      <c r="P6" s="83" t="s">
        <v>325</v>
      </c>
      <c r="Q6" s="83" t="s">
        <v>326</v>
      </c>
      <c r="R6" s="79" t="s">
        <v>325</v>
      </c>
      <c r="S6" s="79" t="s">
        <v>326</v>
      </c>
      <c r="T6" s="83" t="s">
        <v>325</v>
      </c>
      <c r="U6" s="83" t="s">
        <v>326</v>
      </c>
      <c r="V6" s="84" t="s">
        <v>325</v>
      </c>
      <c r="W6" s="79" t="s">
        <v>326</v>
      </c>
      <c r="X6" s="83" t="s">
        <v>325</v>
      </c>
      <c r="Y6" s="83" t="s">
        <v>326</v>
      </c>
      <c r="Z6" s="84" t="s">
        <v>325</v>
      </c>
      <c r="AA6" s="79" t="s">
        <v>326</v>
      </c>
      <c r="AB6" s="83" t="s">
        <v>325</v>
      </c>
      <c r="AC6" s="83" t="s">
        <v>326</v>
      </c>
      <c r="AD6" s="79" t="s">
        <v>325</v>
      </c>
      <c r="AE6" s="79" t="s">
        <v>326</v>
      </c>
      <c r="AF6" s="83" t="s">
        <v>325</v>
      </c>
      <c r="AG6" s="83" t="s">
        <v>3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7</v>
      </c>
      <c r="B7" s="86" t="s">
        <v>348</v>
      </c>
      <c r="C7" s="87" t="n">
        <v>180</v>
      </c>
      <c r="D7" s="87"/>
      <c r="E7" s="87" t="n">
        <f aca="false">SUMIF(AK8:AK64,"&gt;=0",E8:E64)</f>
        <v>213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3</v>
      </c>
      <c r="J7" s="88" t="n">
        <f aca="false">SUMIF(AK8:AK64,"&gt;=0",J8:J64)</f>
        <v>30</v>
      </c>
      <c r="K7" s="87"/>
      <c r="L7" s="88" t="n">
        <f aca="false">SUMIF(AK8:AK64,"&gt;=0",L8:L64)</f>
        <v>24</v>
      </c>
      <c r="M7" s="87"/>
      <c r="N7" s="88" t="n">
        <f aca="false">SUMIF(AK8:AK64,"&gt;=0",N8:N64)</f>
        <v>26</v>
      </c>
      <c r="O7" s="87"/>
      <c r="P7" s="88" t="n">
        <f aca="false">SUMIF(AK8:AK64,"&gt;=0",P8:P64)</f>
        <v>23</v>
      </c>
      <c r="Q7" s="87"/>
      <c r="R7" s="88" t="n">
        <f aca="false">SUMIF(AK8:AK64,"&gt;=0",R8:R64)</f>
        <v>24</v>
      </c>
      <c r="S7" s="87"/>
      <c r="T7" s="88" t="n">
        <f aca="false">SUMIF(AK8:AK64,"&gt;=0",T8:T64)</f>
        <v>22</v>
      </c>
      <c r="U7" s="87"/>
      <c r="V7" s="88" t="n">
        <f aca="false">SUMIF(AK8:AK64,"&gt;=0",V8:V64)</f>
        <v>27</v>
      </c>
      <c r="W7" s="87"/>
      <c r="X7" s="88" t="n">
        <f aca="false">SUMIF(AK8:AK64,"&gt;=0",X8:X64)</f>
        <v>23</v>
      </c>
      <c r="Y7" s="87"/>
      <c r="Z7" s="88" t="n">
        <f aca="false">SUMIF(AK8:AK64,"&gt;=0",Z8:Z64)</f>
        <v>14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9</v>
      </c>
      <c r="B8" s="92" t="s">
        <v>350</v>
      </c>
      <c r="C8" s="93"/>
      <c r="D8" s="93"/>
      <c r="E8" s="93" t="n">
        <f aca="false">SUMIF(AK9:AK41,"&gt;=0",E9:E41)</f>
        <v>12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28</v>
      </c>
      <c r="J8" s="94" t="n">
        <f aca="false">SUMIF(AK9:AK41,"&gt;=0",J9:J41)</f>
        <v>30</v>
      </c>
      <c r="K8" s="93"/>
      <c r="L8" s="94" t="n">
        <f aca="false">SUMIF(AK9:AK41,"&gt;=0",L9:L41)</f>
        <v>21</v>
      </c>
      <c r="M8" s="93"/>
      <c r="N8" s="94" t="n">
        <f aca="false">SUMIF(AK9:AK41,"&gt;=0",N9:N41)</f>
        <v>26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17</v>
      </c>
      <c r="S8" s="93"/>
      <c r="T8" s="94" t="n">
        <f aca="false">SUMIF(AK9:AK41,"&gt;=0",T9:T41)</f>
        <v>4</v>
      </c>
      <c r="U8" s="93"/>
      <c r="V8" s="94" t="n">
        <f aca="false">SUMIF(AK9:AK41,"&gt;=0",V9:V41)</f>
        <v>9</v>
      </c>
      <c r="W8" s="93"/>
      <c r="X8" s="94" t="n">
        <f aca="false">SUMIF(AK9:AK41,"&gt;=0",X9:X41)</f>
        <v>3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1</v>
      </c>
      <c r="B9" s="97" t="s">
        <v>3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5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4</v>
      </c>
      <c r="AI9" s="97" t="s">
        <v>3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6</v>
      </c>
      <c r="B10" s="97" t="s">
        <v>35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5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4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0</v>
      </c>
      <c r="B11" s="97" t="s">
        <v>36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62</v>
      </c>
      <c r="L11" s="88" t="n">
        <v>2</v>
      </c>
      <c r="M11" s="87" t="s">
        <v>362</v>
      </c>
      <c r="N11" s="100" t="n">
        <v>2</v>
      </c>
      <c r="O11" s="98" t="s">
        <v>35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5</v>
      </c>
      <c r="AI12" s="97" t="s">
        <v>36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7</v>
      </c>
      <c r="B13" s="97" t="s">
        <v>368</v>
      </c>
      <c r="C13" s="98" t="s">
        <v>36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37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6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6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6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5</v>
      </c>
      <c r="AI15" s="97" t="s">
        <v>3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6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0</v>
      </c>
      <c r="B17" s="97" t="s">
        <v>3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6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6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</v>
      </c>
      <c r="AI19" s="97" t="s">
        <v>1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0</v>
      </c>
      <c r="B20" s="97" t="s">
        <v>39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8</v>
      </c>
      <c r="AI20" s="97" t="s">
        <v>1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2</v>
      </c>
      <c r="B21" s="97" t="s">
        <v>39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6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3</v>
      </c>
      <c r="AI21" s="97" t="s">
        <v>23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4</v>
      </c>
      <c r="B22" s="97" t="s">
        <v>39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6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23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6</v>
      </c>
      <c r="B23" s="97" t="s">
        <v>39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4</v>
      </c>
      <c r="M23" s="87" t="s">
        <v>35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8</v>
      </c>
      <c r="AI23" s="97" t="s">
        <v>3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5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2</v>
      </c>
      <c r="AI24" s="97" t="s">
        <v>4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4</v>
      </c>
      <c r="B25" s="97" t="s">
        <v>40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4</v>
      </c>
      <c r="K25" s="98" t="s">
        <v>353</v>
      </c>
      <c r="L25" s="88" t="n">
        <v>4</v>
      </c>
      <c r="M25" s="87" t="s">
        <v>362</v>
      </c>
      <c r="N25" s="100" t="n">
        <v>5</v>
      </c>
      <c r="O25" s="98" t="s">
        <v>35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20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9</v>
      </c>
      <c r="J26" s="100" t="n">
        <v>5</v>
      </c>
      <c r="K26" s="98" t="s">
        <v>362</v>
      </c>
      <c r="L26" s="88" t="n">
        <v>4</v>
      </c>
      <c r="M26" s="87" t="s">
        <v>35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9</v>
      </c>
      <c r="B27" s="97" t="s">
        <v>41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 t="n">
        <v>4</v>
      </c>
      <c r="K27" s="98" t="s">
        <v>353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1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2</v>
      </c>
      <c r="B28" s="97" t="s">
        <v>41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1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8</v>
      </c>
      <c r="AI28" s="97" t="s">
        <v>40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5</v>
      </c>
      <c r="B29" s="97" t="s">
        <v>41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5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7</v>
      </c>
      <c r="AI29" s="97" t="s">
        <v>41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8</v>
      </c>
      <c r="B30" s="97" t="s">
        <v>41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0</v>
      </c>
      <c r="AI30" s="97" t="s">
        <v>42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2</v>
      </c>
      <c r="B31" s="97" t="s">
        <v>423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6</v>
      </c>
      <c r="W31" s="102" t="s">
        <v>353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4</v>
      </c>
      <c r="AI31" s="97" t="s">
        <v>42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6</v>
      </c>
      <c r="B32" s="97" t="s">
        <v>42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36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2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8</v>
      </c>
      <c r="B33" s="97" t="s">
        <v>42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353</v>
      </c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0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30</v>
      </c>
      <c r="B34" s="97" t="s">
        <v>43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5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43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33</v>
      </c>
      <c r="B35" s="97" t="s">
        <v>43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5</v>
      </c>
      <c r="AI35" s="97" t="s">
        <v>43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7</v>
      </c>
      <c r="B36" s="97" t="s">
        <v>43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5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2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9</v>
      </c>
      <c r="B37" s="97" t="s">
        <v>44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1</v>
      </c>
      <c r="AI37" s="97" t="s">
        <v>44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3</v>
      </c>
      <c r="B38" s="97" t="s">
        <v>44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44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6</v>
      </c>
      <c r="AI38" s="97" t="s">
        <v>4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8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0</v>
      </c>
      <c r="B40" s="97" t="s">
        <v>45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8</v>
      </c>
      <c r="AI40" s="97" t="s">
        <v>4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2</v>
      </c>
      <c r="B41" s="97" t="s">
        <v>45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 t="n">
        <v>3</v>
      </c>
      <c r="K41" s="98" t="s">
        <v>358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4</v>
      </c>
      <c r="AI41" s="97" t="s">
        <v>45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6</v>
      </c>
      <c r="B42" s="92" t="s">
        <v>457</v>
      </c>
      <c r="C42" s="93"/>
      <c r="D42" s="93"/>
      <c r="E42" s="93" t="n">
        <f aca="false">SUMIF(AK43:AK64,"&gt;=0",E43:E64)</f>
        <v>85</v>
      </c>
      <c r="F42" s="93" t="n">
        <f aca="false">SUMIF(AK43:AK64,"&gt;=0",F43:F64)</f>
        <v>0</v>
      </c>
      <c r="G42" s="93" t="n">
        <f aca="false">SUMIF(AK43:AK64,"&gt;=0",G43:G64)</f>
        <v>0</v>
      </c>
      <c r="H42" s="93"/>
      <c r="I42" s="93" t="n">
        <f aca="false">SUMIF(AK43:AK64,"&gt;=0",I43:I64)</f>
        <v>85</v>
      </c>
      <c r="J42" s="94" t="n">
        <f aca="false">SUMIF(AK43:AK64,"&gt;=0",J43:J64)</f>
        <v>0</v>
      </c>
      <c r="K42" s="93"/>
      <c r="L42" s="94" t="n">
        <f aca="false">SUMIF(AK43:AK64,"&gt;=0",L43:L64)</f>
        <v>3</v>
      </c>
      <c r="M42" s="93"/>
      <c r="N42" s="94" t="n">
        <f aca="false">SUMIF(AK43:AK64,"&gt;=0",N43:N64)</f>
        <v>0</v>
      </c>
      <c r="O42" s="93"/>
      <c r="P42" s="94" t="n">
        <f aca="false">SUMIF(AK43:AK64,"&gt;=0",P43:P64)</f>
        <v>5</v>
      </c>
      <c r="Q42" s="93"/>
      <c r="R42" s="94" t="n">
        <f aca="false">SUMIF(AK43:AK64,"&gt;=0",R43:R64)</f>
        <v>7</v>
      </c>
      <c r="S42" s="93"/>
      <c r="T42" s="94" t="n">
        <f aca="false">SUMIF(AK43:AK64,"&gt;=0",T43:T64)</f>
        <v>18</v>
      </c>
      <c r="U42" s="93"/>
      <c r="V42" s="94" t="n">
        <f aca="false">SUMIF(AK43:AK64,"&gt;=0",V43:V64)</f>
        <v>18</v>
      </c>
      <c r="W42" s="93"/>
      <c r="X42" s="94" t="n">
        <f aca="false">SUMIF(AK43:AK64,"&gt;=0",X43:X64)</f>
        <v>20</v>
      </c>
      <c r="Y42" s="93"/>
      <c r="Z42" s="94" t="n">
        <f aca="false">SUMIF(AK43:AK64,"&gt;=0",Z43:Z64)</f>
        <v>14</v>
      </c>
      <c r="AA42" s="93"/>
      <c r="AB42" s="94" t="n">
        <f aca="false">SUMIF(AK43:AK64,"&gt;=0",AB43:AB64)</f>
        <v>0</v>
      </c>
      <c r="AC42" s="93"/>
      <c r="AD42" s="94" t="n">
        <f aca="false">SUMIF(AK43:AK64,"&gt;=0",AD43:AD64)</f>
        <v>0</v>
      </c>
      <c r="AE42" s="93"/>
      <c r="AF42" s="94" t="n">
        <f aca="false">SUMIF(AK43:AK64,"&gt;=0",AF43:AF6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8</v>
      </c>
      <c r="B43" s="97" t="s">
        <v>45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58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4</v>
      </c>
      <c r="AI43" s="97" t="s">
        <v>46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1</v>
      </c>
      <c r="B44" s="97" t="s">
        <v>46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53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4</v>
      </c>
      <c r="AI44" s="97" t="s">
        <v>46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3</v>
      </c>
      <c r="B45" s="97" t="s">
        <v>46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4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5</v>
      </c>
      <c r="B46" s="97" t="s">
        <v>46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53</v>
      </c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6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68</v>
      </c>
      <c r="B47" s="97" t="s">
        <v>46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362</v>
      </c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7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1</v>
      </c>
      <c r="B48" s="97" t="s">
        <v>472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53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3</v>
      </c>
      <c r="AI48" s="97" t="s">
        <v>47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5</v>
      </c>
      <c r="B49" s="97" t="s">
        <v>476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62</v>
      </c>
      <c r="V49" s="101" t="n">
        <v>3</v>
      </c>
      <c r="W49" s="102" t="s">
        <v>35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4</v>
      </c>
      <c r="AI49" s="97" t="s">
        <v>46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7</v>
      </c>
      <c r="B50" s="97" t="s">
        <v>478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6</v>
      </c>
      <c r="Y50" s="87" t="s">
        <v>479</v>
      </c>
      <c r="Z50" s="101"/>
      <c r="AA50" s="102"/>
      <c r="AB50" s="88"/>
      <c r="AC50" s="87"/>
      <c r="AD50" s="100"/>
      <c r="AE50" s="98"/>
      <c r="AF50" s="88"/>
      <c r="AG50" s="87"/>
      <c r="AH50" s="97" t="s">
        <v>480</v>
      </c>
      <c r="AI50" s="97" t="s">
        <v>48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82</v>
      </c>
      <c r="B51" s="97" t="s">
        <v>483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6</v>
      </c>
      <c r="AA51" s="102" t="s">
        <v>353</v>
      </c>
      <c r="AB51" s="88"/>
      <c r="AC51" s="87"/>
      <c r="AD51" s="100"/>
      <c r="AE51" s="98"/>
      <c r="AF51" s="88"/>
      <c r="AG51" s="87"/>
      <c r="AH51" s="97" t="s">
        <v>484</v>
      </c>
      <c r="AI51" s="97" t="s">
        <v>48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6</v>
      </c>
      <c r="B52" s="97" t="s">
        <v>487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6</v>
      </c>
      <c r="W52" s="102" t="s">
        <v>35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8</v>
      </c>
      <c r="AI52" s="97" t="s">
        <v>48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0</v>
      </c>
      <c r="B53" s="97" t="s">
        <v>491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62</v>
      </c>
      <c r="T53" s="88" t="n">
        <v>3</v>
      </c>
      <c r="U53" s="87" t="s">
        <v>35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2</v>
      </c>
      <c r="AI53" s="97" t="s">
        <v>49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4</v>
      </c>
      <c r="B54" s="97" t="s">
        <v>495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62</v>
      </c>
      <c r="V54" s="101" t="n">
        <v>3</v>
      </c>
      <c r="W54" s="102" t="s">
        <v>353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6</v>
      </c>
      <c r="AI54" s="97" t="s">
        <v>49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8</v>
      </c>
      <c r="B55" s="97" t="s">
        <v>499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62</v>
      </c>
      <c r="X55" s="88" t="n">
        <v>3</v>
      </c>
      <c r="Y55" s="87" t="s">
        <v>358</v>
      </c>
      <c r="Z55" s="101"/>
      <c r="AA55" s="102"/>
      <c r="AB55" s="88"/>
      <c r="AC55" s="87"/>
      <c r="AD55" s="100"/>
      <c r="AE55" s="98"/>
      <c r="AF55" s="88"/>
      <c r="AG55" s="87"/>
      <c r="AH55" s="97" t="s">
        <v>500</v>
      </c>
      <c r="AI55" s="97" t="s">
        <v>50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2</v>
      </c>
      <c r="B56" s="97" t="s">
        <v>50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 t="n">
        <v>3</v>
      </c>
      <c r="M56" s="87" t="s">
        <v>362</v>
      </c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8</v>
      </c>
      <c r="AI56" s="97" t="s">
        <v>19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04</v>
      </c>
      <c r="B57" s="97" t="s">
        <v>50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4</v>
      </c>
      <c r="AA57" s="102" t="s">
        <v>414</v>
      </c>
      <c r="AB57" s="88"/>
      <c r="AC57" s="87"/>
      <c r="AD57" s="100"/>
      <c r="AE57" s="98"/>
      <c r="AF57" s="88"/>
      <c r="AG57" s="87"/>
      <c r="AH57" s="97" t="s">
        <v>81</v>
      </c>
      <c r="AI57" s="97" t="s">
        <v>50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07</v>
      </c>
      <c r="B58" s="104" t="s">
        <v>508</v>
      </c>
      <c r="C58" s="105"/>
      <c r="D58" s="105"/>
      <c r="E58" s="105" t="n">
        <f aca="false">E59+E60+E61+E62+E63+E64</f>
        <v>13</v>
      </c>
      <c r="F58" s="105" t="n">
        <f aca="false">F59+F60+F61+F62+F63+F64</f>
        <v>0</v>
      </c>
      <c r="G58" s="105" t="n">
        <f aca="false">G59+G60+G61+G62+G63+G64</f>
        <v>0</v>
      </c>
      <c r="H58" s="105"/>
      <c r="I58" s="105" t="n">
        <f aca="false">I59+I60+I61+I62+I63+I64</f>
        <v>13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43.5" hidden="false" customHeight="true" outlineLevel="0" collapsed="false">
      <c r="A59" s="96" t="s">
        <v>509</v>
      </c>
      <c r="B59" s="97" t="s">
        <v>510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5</v>
      </c>
      <c r="U59" s="87" t="s">
        <v>353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1</v>
      </c>
      <c r="AI59" s="97" t="s">
        <v>512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24" hidden="false" customHeight="false" outlineLevel="0" collapsed="false">
      <c r="A60" s="96" t="s">
        <v>513</v>
      </c>
      <c r="B60" s="97" t="s">
        <v>51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4</v>
      </c>
      <c r="AI60" s="97" t="s">
        <v>460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515</v>
      </c>
      <c r="B61" s="97" t="s">
        <v>516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4</v>
      </c>
      <c r="AA61" s="102" t="s">
        <v>362</v>
      </c>
      <c r="AB61" s="88"/>
      <c r="AC61" s="87"/>
      <c r="AD61" s="100"/>
      <c r="AE61" s="98"/>
      <c r="AF61" s="88"/>
      <c r="AG61" s="87"/>
      <c r="AH61" s="97" t="s">
        <v>124</v>
      </c>
      <c r="AI61" s="97" t="s">
        <v>460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517</v>
      </c>
      <c r="B62" s="97" t="s">
        <v>51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0</v>
      </c>
      <c r="AI62" s="97" t="s">
        <v>470</v>
      </c>
      <c r="AJ62" s="107"/>
      <c r="AK62" s="108"/>
      <c r="AL62" s="108"/>
      <c r="AM62" s="108"/>
      <c r="AN62" s="108"/>
    </row>
    <row r="63" customFormat="false" ht="24" hidden="false" customHeight="true" outlineLevel="0" collapsed="false">
      <c r="A63" s="96" t="s">
        <v>519</v>
      </c>
      <c r="B63" s="97" t="s">
        <v>52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62</v>
      </c>
      <c r="Z63" s="101"/>
      <c r="AA63" s="102"/>
      <c r="AB63" s="88"/>
      <c r="AC63" s="87"/>
      <c r="AD63" s="100"/>
      <c r="AE63" s="98"/>
      <c r="AF63" s="88"/>
      <c r="AG63" s="87"/>
      <c r="AH63" s="97" t="s">
        <v>128</v>
      </c>
      <c r="AI63" s="97" t="s">
        <v>521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3.5" hidden="false" customHeight="true" outlineLevel="0" collapsed="false">
      <c r="A64" s="96" t="s">
        <v>522</v>
      </c>
      <c r="B64" s="97" t="s">
        <v>52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24</v>
      </c>
      <c r="AI64" s="97" t="s">
        <v>525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85" t="s">
        <v>526</v>
      </c>
      <c r="B65" s="86" t="s">
        <v>527</v>
      </c>
      <c r="C65" s="87" t="n">
        <v>18</v>
      </c>
      <c r="D65" s="87"/>
      <c r="E65" s="87" t="n">
        <f aca="false">SUMIF(AK66:AK75,"&gt;=0",E66:E75)</f>
        <v>18</v>
      </c>
      <c r="F65" s="87" t="n">
        <f aca="false">SUMIF(AK66:AK75,"&gt;=0",F66:F75)</f>
        <v>0</v>
      </c>
      <c r="G65" s="87" t="n">
        <f aca="false">SUMIF(AK66:AK75,"&gt;=0",G66:G75)</f>
        <v>0</v>
      </c>
      <c r="H65" s="87"/>
      <c r="I65" s="87" t="n">
        <f aca="false">SUMIF(AK66:AK75,"&gt;=0",I66:I75)</f>
        <v>18</v>
      </c>
      <c r="J65" s="88" t="n">
        <f aca="false">SUMIF(AK66:AK75,"&gt;=0",J66:J75)</f>
        <v>0</v>
      </c>
      <c r="K65" s="87"/>
      <c r="L65" s="88" t="n">
        <f aca="false">SUMIF(AK66:AK75,"&gt;=0",L66:L75)</f>
        <v>6</v>
      </c>
      <c r="M65" s="87"/>
      <c r="N65" s="88" t="n">
        <f aca="false">SUMIF(AK66:AK75,"&gt;=0",N66:N75)</f>
        <v>0</v>
      </c>
      <c r="O65" s="87"/>
      <c r="P65" s="88" t="n">
        <f aca="false">SUMIF(AK66:AK75,"&gt;=0",P66:P75)</f>
        <v>6</v>
      </c>
      <c r="Q65" s="87"/>
      <c r="R65" s="88" t="n">
        <f aca="false">SUMIF(AK66:AK75,"&gt;=0",R66:R75)</f>
        <v>0</v>
      </c>
      <c r="S65" s="87"/>
      <c r="T65" s="88" t="n">
        <f aca="false">SUMIF(AK66:AK75,"&gt;=0",T66:T75)</f>
        <v>3</v>
      </c>
      <c r="U65" s="87"/>
      <c r="V65" s="88" t="n">
        <f aca="false">SUMIF(AK66:AK75,"&gt;=0",V66:V75)</f>
        <v>0</v>
      </c>
      <c r="W65" s="87"/>
      <c r="X65" s="88" t="n">
        <f aca="false">SUMIF(AK66:AK75,"&gt;=0",X66:X75)</f>
        <v>0</v>
      </c>
      <c r="Y65" s="87"/>
      <c r="Z65" s="88" t="n">
        <f aca="false">SUMIF(AK66:AK75,"&gt;=0",Z66:Z75)</f>
        <v>3</v>
      </c>
      <c r="AA65" s="87"/>
      <c r="AB65" s="88" t="n">
        <f aca="false">SUMIF(AK66:AK75,"&gt;=0",AB66:AB75)</f>
        <v>0</v>
      </c>
      <c r="AC65" s="87"/>
      <c r="AD65" s="88" t="n">
        <f aca="false">SUMIF(AK66:AK75,"&gt;=0",AD66:AD75)</f>
        <v>0</v>
      </c>
      <c r="AE65" s="87"/>
      <c r="AF65" s="88" t="n">
        <f aca="false">SUMIF(AK66:AK75,"&gt;=0",AF66:AF75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28</v>
      </c>
      <c r="B66" s="92" t="s">
        <v>350</v>
      </c>
      <c r="C66" s="93"/>
      <c r="D66" s="93"/>
      <c r="E66" s="93" t="n">
        <f aca="false">SUMIF(AK67:AK71,"&gt;=0",E67:E71)</f>
        <v>12</v>
      </c>
      <c r="F66" s="93" t="n">
        <f aca="false">SUMIF(AK67:AK71,"&gt;=0",F67:F71)</f>
        <v>0</v>
      </c>
      <c r="G66" s="93" t="n">
        <f aca="false">SUMIF(AK67:AK71,"&gt;=0",G67:G71)</f>
        <v>0</v>
      </c>
      <c r="H66" s="93"/>
      <c r="I66" s="93" t="n">
        <f aca="false">SUMIF(AK67:AK71,"&gt;=0",I67:I71)</f>
        <v>12</v>
      </c>
      <c r="J66" s="94" t="n">
        <f aca="false">SUMIF(AK67:AK71,"&gt;=0",J67:J71)</f>
        <v>0</v>
      </c>
      <c r="K66" s="93"/>
      <c r="L66" s="94" t="n">
        <f aca="false">SUMIF(AK67:AK71,"&gt;=0",L67:L71)</f>
        <v>6</v>
      </c>
      <c r="M66" s="93"/>
      <c r="N66" s="94" t="n">
        <f aca="false">SUMIF(AK67:AK71,"&gt;=0",N67:N71)</f>
        <v>0</v>
      </c>
      <c r="O66" s="93"/>
      <c r="P66" s="94" t="n">
        <f aca="false">SUMIF(AK67:AK71,"&gt;=0",P67:P71)</f>
        <v>6</v>
      </c>
      <c r="Q66" s="93"/>
      <c r="R66" s="94" t="n">
        <f aca="false">SUMIF(AK67:AK71,"&gt;=0",R67:R71)</f>
        <v>0</v>
      </c>
      <c r="S66" s="93"/>
      <c r="T66" s="94" t="n">
        <f aca="false">SUMIF(AK67:AK71,"&gt;=0",T67:T71)</f>
        <v>0</v>
      </c>
      <c r="U66" s="93"/>
      <c r="V66" s="94" t="n">
        <f aca="false">SUMIF(AK67:AK71,"&gt;=0",V67:V71)</f>
        <v>0</v>
      </c>
      <c r="W66" s="93"/>
      <c r="X66" s="94" t="n">
        <f aca="false">SUMIF(AK67:AK71,"&gt;=0",X67:X71)</f>
        <v>0</v>
      </c>
      <c r="Y66" s="93"/>
      <c r="Z66" s="94" t="n">
        <f aca="false">SUMIF(AK67:AK71,"&gt;=0",Z67:Z71)</f>
        <v>0</v>
      </c>
      <c r="AA66" s="93"/>
      <c r="AB66" s="94" t="n">
        <f aca="false">SUMIF(AK67:AK71,"&gt;=0",AB67:AB71)</f>
        <v>0</v>
      </c>
      <c r="AC66" s="93"/>
      <c r="AD66" s="94" t="n">
        <f aca="false">SUMIF(AK67:AK71,"&gt;=0",AD67:AD71)</f>
        <v>0</v>
      </c>
      <c r="AE66" s="93"/>
      <c r="AF66" s="94" t="n">
        <f aca="false">SUMIF(AK67:AK71,"&gt;=0",AF67:AF71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29</v>
      </c>
      <c r="B67" s="110" t="s">
        <v>530</v>
      </c>
      <c r="C67" s="111"/>
      <c r="D67" s="111"/>
      <c r="E67" s="111" t="n">
        <f aca="false">E68+E69+E70+E71</f>
        <v>12</v>
      </c>
      <c r="F67" s="111" t="n">
        <f aca="false">F68+F69+F70+F71</f>
        <v>0</v>
      </c>
      <c r="G67" s="111" t="n">
        <f aca="false">G68+G69+G70+G71</f>
        <v>0</v>
      </c>
      <c r="H67" s="111"/>
      <c r="I67" s="111" t="n">
        <f aca="false">I68+I69+I70+I71</f>
        <v>12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12.75" hidden="false" customHeight="false" outlineLevel="0" collapsed="false">
      <c r="A68" s="96" t="s">
        <v>531</v>
      </c>
      <c r="B68" s="97" t="s">
        <v>53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 t="n">
        <v>3</v>
      </c>
      <c r="M68" s="87" t="s">
        <v>358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4</v>
      </c>
      <c r="AI68" s="97" t="s">
        <v>533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12.75" hidden="false" customHeight="false" outlineLevel="0" collapsed="false">
      <c r="A69" s="96" t="s">
        <v>534</v>
      </c>
      <c r="B69" s="97" t="s">
        <v>53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 t="n">
        <v>3</v>
      </c>
      <c r="M69" s="87" t="s">
        <v>358</v>
      </c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88</v>
      </c>
      <c r="AI69" s="97" t="s">
        <v>209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24" hidden="false" customHeight="false" outlineLevel="0" collapsed="false">
      <c r="A70" s="96" t="s">
        <v>536</v>
      </c>
      <c r="B70" s="97" t="s">
        <v>537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 t="n">
        <v>3</v>
      </c>
      <c r="Q70" s="87" t="s">
        <v>358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38</v>
      </c>
      <c r="AI70" s="97" t="s">
        <v>539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6" t="s">
        <v>540</v>
      </c>
      <c r="B71" s="97" t="s">
        <v>54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 t="n">
        <v>3</v>
      </c>
      <c r="Q71" s="87" t="s">
        <v>358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42</v>
      </c>
      <c r="AI71" s="97" t="s">
        <v>543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44</v>
      </c>
      <c r="B72" s="92" t="s">
        <v>457</v>
      </c>
      <c r="C72" s="93"/>
      <c r="D72" s="93"/>
      <c r="E72" s="93" t="n">
        <f aca="false">SUMIF(AK73:AK75,"&gt;=0",E73:E75)</f>
        <v>6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6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3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0</v>
      </c>
      <c r="Y72" s="93"/>
      <c r="Z72" s="94" t="n">
        <f aca="false">SUMIF(AK73:AK75,"&gt;=0",Z73:Z75)</f>
        <v>3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45</v>
      </c>
      <c r="B73" s="110" t="s">
        <v>546</v>
      </c>
      <c r="C73" s="111"/>
      <c r="D73" s="111"/>
      <c r="E73" s="111" t="n">
        <f aca="false">E74+E75</f>
        <v>6</v>
      </c>
      <c r="F73" s="111" t="n">
        <f aca="false">F74+F75</f>
        <v>0</v>
      </c>
      <c r="G73" s="111" t="n">
        <f aca="false">G74+G75</f>
        <v>0</v>
      </c>
      <c r="H73" s="111"/>
      <c r="I73" s="111" t="n">
        <f aca="false">I74+I75</f>
        <v>6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47</v>
      </c>
      <c r="B74" s="97" t="s">
        <v>54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58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9</v>
      </c>
      <c r="AI74" s="97" t="s">
        <v>550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24" hidden="false" customHeight="false" outlineLevel="0" collapsed="false">
      <c r="A75" s="96" t="s">
        <v>551</v>
      </c>
      <c r="B75" s="97" t="s">
        <v>55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 t="s">
        <v>358</v>
      </c>
      <c r="AB75" s="88"/>
      <c r="AC75" s="87"/>
      <c r="AD75" s="100"/>
      <c r="AE75" s="98"/>
      <c r="AF75" s="88"/>
      <c r="AG75" s="87"/>
      <c r="AH75" s="97" t="s">
        <v>553</v>
      </c>
      <c r="AI75" s="97" t="s">
        <v>554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55</v>
      </c>
      <c r="B76" s="86" t="s">
        <v>556</v>
      </c>
      <c r="C76" s="87" t="n">
        <v>9</v>
      </c>
      <c r="D76" s="87"/>
      <c r="E76" s="87" t="n">
        <f aca="false">SUMIF(AK77:AK78,"&gt;=0",E77:E78)</f>
        <v>9</v>
      </c>
      <c r="F76" s="87" t="n">
        <f aca="false">SUMIF(AK77:AK78,"&gt;=0",F77:F78)</f>
        <v>0</v>
      </c>
      <c r="G76" s="87" t="n">
        <f aca="false">SUMIF(AK77:AK78,"&gt;=0",G77:G78)</f>
        <v>0</v>
      </c>
      <c r="H76" s="87"/>
      <c r="I76" s="87" t="n">
        <f aca="false">SUMIF(AK77:AK78,"&gt;=0",I77:I78)</f>
        <v>9</v>
      </c>
      <c r="J76" s="88" t="n">
        <f aca="false">SUMIF(AK77:AK78,"&gt;=0",J77:J78)</f>
        <v>0</v>
      </c>
      <c r="K76" s="87"/>
      <c r="L76" s="88" t="n">
        <f aca="false">SUMIF(AK77:AK78,"&gt;=0",L77:L78)</f>
        <v>0</v>
      </c>
      <c r="M76" s="87"/>
      <c r="N76" s="88" t="n">
        <f aca="false">SUMIF(AK77:AK78,"&gt;=0",N77:N78)</f>
        <v>0</v>
      </c>
      <c r="O76" s="87"/>
      <c r="P76" s="88" t="n">
        <f aca="false">SUMIF(AK77:AK78,"&gt;=0",P77:P78)</f>
        <v>0</v>
      </c>
      <c r="Q76" s="87"/>
      <c r="R76" s="88" t="n">
        <f aca="false">SUMIF(AK77:AK78,"&gt;=0",R77:R78)</f>
        <v>0</v>
      </c>
      <c r="S76" s="87"/>
      <c r="T76" s="88" t="n">
        <f aca="false">SUMIF(AK77:AK78,"&gt;=0",T77:T78)</f>
        <v>0</v>
      </c>
      <c r="U76" s="87"/>
      <c r="V76" s="88" t="n">
        <f aca="false">SUMIF(AK77:AK78,"&gt;=0",V77:V78)</f>
        <v>0</v>
      </c>
      <c r="W76" s="87"/>
      <c r="X76" s="88" t="n">
        <f aca="false">SUMIF(AK77:AK78,"&gt;=0",X77:X78)</f>
        <v>0</v>
      </c>
      <c r="Y76" s="87"/>
      <c r="Z76" s="88" t="n">
        <f aca="false">SUMIF(AK77:AK78,"&gt;=0",Z77:Z78)</f>
        <v>9</v>
      </c>
      <c r="AA76" s="87"/>
      <c r="AB76" s="88" t="n">
        <f aca="false">SUMIF(AK77:AK78,"&gt;=0",AB77:AB78)</f>
        <v>0</v>
      </c>
      <c r="AC76" s="87"/>
      <c r="AD76" s="88" t="n">
        <f aca="false">SUMIF(AK77:AK78,"&gt;=0",AD77:AD78)</f>
        <v>0</v>
      </c>
      <c r="AE76" s="87"/>
      <c r="AF76" s="88" t="n">
        <f aca="false">SUMIF(AK77:AK78,"&gt;=0",AF77:AF78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57</v>
      </c>
      <c r="B77" s="92" t="s">
        <v>558</v>
      </c>
      <c r="C77" s="93"/>
      <c r="D77" s="93"/>
      <c r="E77" s="93" t="n">
        <f aca="false">SUMIF(AK78:AK78,"&gt;=0",E78:E78)</f>
        <v>9</v>
      </c>
      <c r="F77" s="93" t="n">
        <f aca="false">SUMIF(AK78:AK78,"&gt;=0",F78:F78)</f>
        <v>0</v>
      </c>
      <c r="G77" s="93" t="n">
        <f aca="false">SUMIF(AK78:AK78,"&gt;=0",G78:G78)</f>
        <v>0</v>
      </c>
      <c r="H77" s="93"/>
      <c r="I77" s="93" t="n">
        <f aca="false">SUMIF(AK78:AK78,"&gt;=0",I78:I78)</f>
        <v>9</v>
      </c>
      <c r="J77" s="94" t="n">
        <f aca="false">SUMIF(AK78:AK78,"&gt;=0",J78:J78)</f>
        <v>0</v>
      </c>
      <c r="K77" s="93"/>
      <c r="L77" s="94" t="n">
        <f aca="false">SUMIF(AK78:AK78,"&gt;=0",L78:L78)</f>
        <v>0</v>
      </c>
      <c r="M77" s="93"/>
      <c r="N77" s="94" t="n">
        <f aca="false">SUMIF(AK78:AK78,"&gt;=0",N78:N78)</f>
        <v>0</v>
      </c>
      <c r="O77" s="93"/>
      <c r="P77" s="94" t="n">
        <f aca="false">SUMIF(AK78:AK78,"&gt;=0",P78:P78)</f>
        <v>0</v>
      </c>
      <c r="Q77" s="93"/>
      <c r="R77" s="94" t="n">
        <f aca="false">SUMIF(AK78:AK78,"&gt;=0",R78:R78)</f>
        <v>0</v>
      </c>
      <c r="S77" s="93"/>
      <c r="T77" s="94" t="n">
        <f aca="false">SUMIF(AK78:AK78,"&gt;=0",T78:T78)</f>
        <v>0</v>
      </c>
      <c r="U77" s="93"/>
      <c r="V77" s="94" t="n">
        <f aca="false">SUMIF(AK78:AK78,"&gt;=0",V78:V78)</f>
        <v>0</v>
      </c>
      <c r="W77" s="93"/>
      <c r="X77" s="94" t="n">
        <f aca="false">SUMIF(AK78:AK78,"&gt;=0",X78:X78)</f>
        <v>0</v>
      </c>
      <c r="Y77" s="93"/>
      <c r="Z77" s="94" t="n">
        <f aca="false">SUMIF(AK78:AK78,"&gt;=0",Z78:Z78)</f>
        <v>9</v>
      </c>
      <c r="AA77" s="93"/>
      <c r="AB77" s="94" t="n">
        <f aca="false">SUMIF(AK78:AK78,"&gt;=0",AB78:AB78)</f>
        <v>0</v>
      </c>
      <c r="AC77" s="93"/>
      <c r="AD77" s="94" t="n">
        <f aca="false">SUMIF(AK78:AK78,"&gt;=0",AD78:AD78)</f>
        <v>0</v>
      </c>
      <c r="AE77" s="93"/>
      <c r="AF77" s="94" t="n">
        <f aca="false">SUMIF(AK78:AK78,"&gt;=0",AF78:AF78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12" hidden="false" customHeight="false" outlineLevel="0" collapsed="false">
      <c r="A78" s="96" t="s">
        <v>559</v>
      </c>
      <c r="B78" s="97" t="s">
        <v>560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9</v>
      </c>
      <c r="AA78" s="102"/>
      <c r="AB78" s="88"/>
      <c r="AC78" s="87"/>
      <c r="AD78" s="100"/>
      <c r="AE78" s="98"/>
      <c r="AF78" s="88"/>
      <c r="AG78" s="87"/>
      <c r="AH78" s="97" t="s">
        <v>561</v>
      </c>
      <c r="AI78" s="97" t="s">
        <v>562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63</v>
      </c>
      <c r="B79" s="86" t="s">
        <v>564</v>
      </c>
      <c r="C79" s="87"/>
      <c r="D79" s="87"/>
      <c r="E79" s="87" t="n">
        <f aca="false">SUMIF(AK80:AK83,"&gt;=0",E80:E83)</f>
        <v>9</v>
      </c>
      <c r="F79" s="87" t="n">
        <f aca="false">SUMIF(AK80:AK83,"&gt;=0",F80:F83)</f>
        <v>0</v>
      </c>
      <c r="G79" s="87" t="n">
        <f aca="false">SUMIF(AK80:AK83,"&gt;=0",G80:G83)</f>
        <v>0</v>
      </c>
      <c r="H79" s="87"/>
      <c r="I79" s="87" t="n">
        <f aca="false">SUMIF(AK80:AK83,"&gt;=0",I80:I83)</f>
        <v>9</v>
      </c>
      <c r="J79" s="88" t="n">
        <f aca="false">SUMIF(AK80:AK83,"&gt;=0",J80:J83)</f>
        <v>0</v>
      </c>
      <c r="K79" s="87"/>
      <c r="L79" s="88" t="n">
        <f aca="false">SUMIF(AK80:AK83,"&gt;=0",L80:L83)</f>
        <v>0</v>
      </c>
      <c r="M79" s="87"/>
      <c r="N79" s="88" t="n">
        <f aca="false">SUMIF(AK80:AK83,"&gt;=0",N80:N83)</f>
        <v>3</v>
      </c>
      <c r="O79" s="87"/>
      <c r="P79" s="88" t="n">
        <f aca="false">SUMIF(AK80:AK83,"&gt;=0",P80:P83)</f>
        <v>0</v>
      </c>
      <c r="Q79" s="87"/>
      <c r="R79" s="88" t="n">
        <f aca="false">SUMIF(AK80:AK83,"&gt;=0",R80:R83)</f>
        <v>3</v>
      </c>
      <c r="S79" s="87"/>
      <c r="T79" s="88" t="n">
        <f aca="false">SUMIF(AK80:AK83,"&gt;=0",T80:T83)</f>
        <v>3</v>
      </c>
      <c r="U79" s="87"/>
      <c r="V79" s="88" t="n">
        <f aca="false">SUMIF(AK80:AK83,"&gt;=0",V80:V83)</f>
        <v>0</v>
      </c>
      <c r="W79" s="87"/>
      <c r="X79" s="88" t="n">
        <f aca="false">SUMIF(AK80:AK83,"&gt;=0",X80:X83)</f>
        <v>0</v>
      </c>
      <c r="Y79" s="87"/>
      <c r="Z79" s="88" t="n">
        <f aca="false">SUMIF(AK80:AK83,"&gt;=0",Z80:Z83)</f>
        <v>0</v>
      </c>
      <c r="AA79" s="87"/>
      <c r="AB79" s="88" t="n">
        <f aca="false">SUMIF(AK80:AK83,"&gt;=0",AB80:AB83)</f>
        <v>0</v>
      </c>
      <c r="AC79" s="87"/>
      <c r="AD79" s="88" t="n">
        <f aca="false">SUMIF(AK80:AK83,"&gt;=0",AD80:AD83)</f>
        <v>0</v>
      </c>
      <c r="AE79" s="87"/>
      <c r="AF79" s="88" t="n">
        <f aca="false">SUMIF(AK80:AK83,"&gt;=0",AF80:AF83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5</v>
      </c>
      <c r="B80" s="92" t="s">
        <v>558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3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3</v>
      </c>
      <c r="S80" s="93"/>
      <c r="T80" s="94" t="n">
        <f aca="false">SUMIF(AK81:AK83,"&gt;=0",T81:T83)</f>
        <v>3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96" t="s">
        <v>566</v>
      </c>
      <c r="B81" s="97" t="s">
        <v>56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62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0</v>
      </c>
      <c r="AI81" s="97" t="s">
        <v>47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68</v>
      </c>
      <c r="B82" s="97" t="s">
        <v>56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62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88</v>
      </c>
      <c r="AI82" s="97" t="s">
        <v>40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70</v>
      </c>
      <c r="B83" s="97" t="s">
        <v>57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 t="n">
        <v>3</v>
      </c>
      <c r="O83" s="98" t="s">
        <v>362</v>
      </c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8</v>
      </c>
      <c r="AI83" s="97" t="s">
        <v>572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73</v>
      </c>
      <c r="C84" s="115"/>
      <c r="D84" s="115"/>
      <c r="E84" s="115" t="n">
        <f aca="false">SUMIF(AK7:AK83,0,E7:E83)+SUMIF(AK7:AK83,1,E7:E83)+SUMIF(AK7:AK83,2,E7:E83)</f>
        <v>213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3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24</v>
      </c>
      <c r="M84" s="118"/>
      <c r="N84" s="116" t="n">
        <f aca="false">SUMIF(AK7:AK83,0,N7:N83)+SUMIF(AK7:AK83,1,N7:N83)+SUMIF(AK7:AK83,2,N7:N83)</f>
        <v>26</v>
      </c>
      <c r="O84" s="115"/>
      <c r="P84" s="117" t="n">
        <f aca="false">SUMIF(AK7:AK83,0,P7:P83)+SUMIF(AK7:AK83,1,P7:P83)+SUMIF(AK7:AK83,2,P7:P83)</f>
        <v>23</v>
      </c>
      <c r="Q84" s="118"/>
      <c r="R84" s="116" t="n">
        <f aca="false">SUMIF(AK7:AK83,0,R7:R83)+SUMIF(AK7:AK83,1,R7:R83)+SUMIF(AK7:AK83,2,R7:R83)</f>
        <v>24</v>
      </c>
      <c r="S84" s="115"/>
      <c r="T84" s="117" t="n">
        <f aca="false">SUMIF(AK7:AK83,0,T7:T83)+SUMIF(AK7:AK83,1,T7:T83)+SUMIF(AK7:AK83,2,T7:T83)</f>
        <v>22</v>
      </c>
      <c r="U84" s="118"/>
      <c r="V84" s="119" t="n">
        <f aca="false">SUMIF(AK7:AK83,0,V7:V83)+SUMIF(AK7:AK83,1,V7:V83)+SUMIF(AK7:AK83,2,V7:V83)</f>
        <v>27</v>
      </c>
      <c r="W84" s="120"/>
      <c r="X84" s="117" t="n">
        <f aca="false">SUMIF(AK7:AK83,0,X7:X83)+SUMIF(AK7:AK83,1,X7:X83)+SUMIF(AK7:AK83,2,X7:X83)</f>
        <v>23</v>
      </c>
      <c r="Y84" s="118"/>
      <c r="Z84" s="119" t="n">
        <f aca="false">SUMIF(AK7:AK83,0,Z7:Z83)+SUMIF(AK7:AK83,1,Z7:Z83)+SUMIF(AK7:AK83,2,Z7:Z83)</f>
        <v>14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74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26</v>
      </c>
      <c r="O85" s="115"/>
      <c r="P85" s="117" t="n">
        <f aca="false">SUMIF(AL7:AL83,1,P7:P83)</f>
        <v>29</v>
      </c>
      <c r="Q85" s="118"/>
      <c r="R85" s="116" t="n">
        <f aca="false">SUMIF(AL7:AL83,1,R7:R83)</f>
        <v>24</v>
      </c>
      <c r="S85" s="115"/>
      <c r="T85" s="117" t="n">
        <f aca="false">SUMIF(AL7:AL83,1,T7:T83)</f>
        <v>25</v>
      </c>
      <c r="U85" s="118"/>
      <c r="V85" s="119" t="n">
        <f aca="false">SUMIF(AL7:AL83,1,V7:V83)</f>
        <v>27</v>
      </c>
      <c r="W85" s="120"/>
      <c r="X85" s="117" t="n">
        <f aca="false">SUMIF(AL7:AL83,1,X7:X83)</f>
        <v>23</v>
      </c>
      <c r="Y85" s="118"/>
      <c r="Z85" s="119" t="n">
        <f aca="false">SUMIF(AL7:AL83,1,Z7:Z83)</f>
        <v>17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75</v>
      </c>
      <c r="C86" s="115"/>
      <c r="D86" s="115"/>
      <c r="E86" s="115" t="n">
        <f aca="false">SUMIF(AM7:AM83,1,E7:E83)</f>
        <v>140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40</v>
      </c>
      <c r="J86" s="116" t="n">
        <f aca="false">SUMIF(AM7:AM83,1,J7:J83)</f>
        <v>30</v>
      </c>
      <c r="K86" s="115"/>
      <c r="L86" s="117" t="n">
        <f aca="false">SUMIF(AM7:AM83,1,L7:L83)</f>
        <v>27</v>
      </c>
      <c r="M86" s="118"/>
      <c r="N86" s="116" t="n">
        <f aca="false">SUMIF(AM7:AM83,1,N7:N83)</f>
        <v>26</v>
      </c>
      <c r="O86" s="115"/>
      <c r="P86" s="117" t="n">
        <f aca="false">SUMIF(AM7:AM83,1,P7:P83)</f>
        <v>24</v>
      </c>
      <c r="Q86" s="118"/>
      <c r="R86" s="116" t="n">
        <f aca="false">SUMIF(AM7:AM83,1,R7:R83)</f>
        <v>17</v>
      </c>
      <c r="S86" s="115"/>
      <c r="T86" s="117" t="n">
        <f aca="false">SUMIF(AM7:AM83,1,T7:T83)</f>
        <v>4</v>
      </c>
      <c r="U86" s="118"/>
      <c r="V86" s="119" t="n">
        <f aca="false">SUMIF(AM7:AM83,1,V7:V83)</f>
        <v>9</v>
      </c>
      <c r="W86" s="120"/>
      <c r="X86" s="117" t="n">
        <f aca="false">SUMIF(AM7:AM83,1,X7:X83)</f>
        <v>3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76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58.3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58.3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9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82.8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70.8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16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33.3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13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0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77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26</v>
      </c>
      <c r="O88" s="115"/>
      <c r="P88" s="117" t="n">
        <f aca="false">SUMIF(AK7:AK83,0,P7:P83)+SUMIF(AK7:AK83,1,P7:P83)+SUMIF(AK7:AK83,2,P7:P83)+SUMIF(AK7:AK83,3,P7:P83)+SUMIF(AK7:AK83,4,P7:P83)</f>
        <v>29</v>
      </c>
      <c r="Q88" s="118"/>
      <c r="R88" s="116" t="n">
        <f aca="false">SUMIF(AK7:AK83,0,R7:R83)+SUMIF(AK7:AK83,1,R7:R83)+SUMIF(AK7:AK83,2,R7:R83)+SUMIF(AK7:AK83,3,R7:R83)+SUMIF(AK7:AK83,4,R7:R83)</f>
        <v>24</v>
      </c>
      <c r="S88" s="115"/>
      <c r="T88" s="117" t="n">
        <f aca="false">SUMIF(AK7:AK83,0,T7:T83)+SUMIF(AK7:AK83,1,T7:T83)+SUMIF(AK7:AK83,2,T7:T83)+SUMIF(AK7:AK83,3,T7:T83)+SUMIF(AK7:AK83,4,T7:T83)</f>
        <v>25</v>
      </c>
      <c r="U88" s="118"/>
      <c r="V88" s="119" t="n">
        <f aca="false">SUMIF(AK7:AK83,0,V7:V83)+SUMIF(AK7:AK83,1,V7:V83)+SUMIF(AK7:AK83,2,V7:V83)+SUMIF(AK7:AK83,3,V7:V83)+SUMIF(AK7:AK83,4,V7:V83)</f>
        <v>27</v>
      </c>
      <c r="W88" s="120"/>
      <c r="X88" s="117" t="n">
        <f aca="false">SUMIF(AK7:AK83,0,X7:X83)+SUMIF(AK7:AK83,1,X7:X83)+SUMIF(AK7:AK83,2,X7:X83)+SUMIF(AK7:AK83,3,X7:X83)+SUMIF(AK7:AK83,4,X7:X83)</f>
        <v>23</v>
      </c>
      <c r="Y88" s="118"/>
      <c r="Z88" s="119" t="n">
        <f aca="false">SUMIF(AK7:AK83,0,Z7:Z83)+SUMIF(AK7:AK83,1,Z7:Z83)+SUMIF(AK7:AK83,2,Z7:Z83)+SUMIF(AK7:AK83,3,Z7:Z83)+SUMIF(AK7:AK83,4,Z7:Z83)</f>
        <v>26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78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5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49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50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26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79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9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9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29</v>
      </c>
      <c r="O90" s="115"/>
      <c r="P90" s="117" t="n">
        <f aca="false">SUMIF(AK7:AK83,0,P7:P83)+SUMIF(AK7:AK83,1,P7:P83)+SUMIF(AK7:AK83,2,P7:P83)+SUMIF(AK7:AK83,3,P7:P83)+SUMIF(AK7:AK83,4,P7:P83)+SUMIF(AK7:AK83,5,P7:P83)</f>
        <v>29</v>
      </c>
      <c r="Q90" s="118"/>
      <c r="R90" s="116" t="n">
        <f aca="false">SUMIF(AK7:AK83,0,R7:R83)+SUMIF(AK7:AK83,1,R7:R83)+SUMIF(AK7:AK83,2,R7:R83)+SUMIF(AK7:AK83,3,R7:R83)+SUMIF(AK7:AK83,4,R7:R83)+SUMIF(AK7:AK83,5,R7:R83)</f>
        <v>27</v>
      </c>
      <c r="S90" s="115"/>
      <c r="T90" s="117" t="n">
        <f aca="false">SUMIF(AK7:AK83,0,T7:T83)+SUMIF(AK7:AK83,1,T7:T83)+SUMIF(AK7:AK83,2,T7:T83)+SUMIF(AK7:AK83,3,T7:T83)+SUMIF(AK7:AK83,4,T7:T83)+SUMIF(AK7:AK83,5,T7:T83)</f>
        <v>28</v>
      </c>
      <c r="U90" s="118"/>
      <c r="V90" s="119" t="n">
        <f aca="false">SUMIF(AK7:AK83,0,V7:V83)+SUMIF(AK7:AK83,1,V7:V83)+SUMIF(AK7:AK83,2,V7:V83)+SUMIF(AK7:AK83,3,V7:V83)+SUMIF(AK7:AK83,4,V7:V83)+SUMIF(AK7:AK83,5,V7:V83)</f>
        <v>27</v>
      </c>
      <c r="W90" s="120"/>
      <c r="X90" s="117" t="n">
        <f aca="false">SUMIF(AK7:AK83,0,X7:X83)+SUMIF(AK7:AK83,1,X7:X83)+SUMIF(AK7:AK83,2,X7:X83)+SUMIF(AK7:AK83,3,X7:X83)+SUMIF(AK7:AK83,4,X7:X83)+SUMIF(AK7:AK83,5,X7:X83)</f>
        <v>23</v>
      </c>
      <c r="Y90" s="118"/>
      <c r="Z90" s="119" t="n">
        <f aca="false">SUMIF(AK7:AK83,0,Z7:Z83)+SUMIF(AK7:AK83,1,Z7:Z83)+SUMIF(AK7:AK83,2,Z7:Z83)+SUMIF(AK7:AK83,3,Z7:Z83)+SUMIF(AK7:AK83,4,Z7:Z83)+SUMIF(AK7:AK83,5,Z7:Z83)</f>
        <v>26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80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2</v>
      </c>
      <c r="M91" s="87"/>
      <c r="N91" s="98" t="n">
        <v>4</v>
      </c>
      <c r="O91" s="98"/>
      <c r="P91" s="87" t="n">
        <v>2</v>
      </c>
      <c r="Q91" s="87"/>
      <c r="R91" s="98" t="n">
        <v>2</v>
      </c>
      <c r="S91" s="98"/>
      <c r="T91" s="87" t="n">
        <v>3</v>
      </c>
      <c r="U91" s="87"/>
      <c r="V91" s="102" t="n">
        <v>4</v>
      </c>
      <c r="W91" s="102"/>
      <c r="X91" s="87" t="n">
        <v>3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81</v>
      </c>
      <c r="C92" s="125"/>
      <c r="D92" s="125"/>
      <c r="E92" s="125"/>
      <c r="F92" s="125"/>
      <c r="G92" s="125"/>
      <c r="H92" s="125"/>
      <c r="I92" s="125"/>
      <c r="J92" s="98" t="n">
        <v>7</v>
      </c>
      <c r="K92" s="98"/>
      <c r="L92" s="87" t="n">
        <v>5</v>
      </c>
      <c r="M92" s="87"/>
      <c r="N92" s="98" t="s">
        <v>582</v>
      </c>
      <c r="O92" s="98"/>
      <c r="P92" s="87" t="s">
        <v>583</v>
      </c>
      <c r="Q92" s="87"/>
      <c r="R92" s="98" t="s">
        <v>584</v>
      </c>
      <c r="S92" s="98"/>
      <c r="T92" s="87" t="s">
        <v>585</v>
      </c>
      <c r="U92" s="87"/>
      <c r="V92" s="102" t="n">
        <v>3</v>
      </c>
      <c r="W92" s="102"/>
      <c r="X92" s="87" t="n">
        <v>3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86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 t="n">
        <v>1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87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 t="n">
        <v>1</v>
      </c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588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95" hidden="false" customHeight="true" outlineLevel="0" collapsed="false">
      <c r="A97" s="126"/>
      <c r="B97" s="127" t="s">
        <v>589</v>
      </c>
      <c r="C97" s="128" t="s">
        <v>590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2</v>
      </c>
      <c r="B3" s="132" t="s">
        <v>5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4</v>
      </c>
      <c r="BC3" s="133"/>
      <c r="BV3" s="78" t="s">
        <v>595</v>
      </c>
      <c r="BW3" s="134" t="s">
        <v>596</v>
      </c>
      <c r="BX3" s="134" t="s">
        <v>597</v>
      </c>
    </row>
    <row r="4" customFormat="false" ht="14.25" hidden="false" customHeight="false" outlineLevel="0" collapsed="false">
      <c r="A4" s="131"/>
      <c r="B4" s="135" t="s">
        <v>5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9</v>
      </c>
      <c r="BC5" s="139" t="s">
        <v>6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1</v>
      </c>
      <c r="C6" s="140" t="s">
        <v>602</v>
      </c>
      <c r="D6" s="140" t="s">
        <v>601</v>
      </c>
      <c r="E6" s="140" t="s">
        <v>602</v>
      </c>
      <c r="F6" s="140" t="s">
        <v>601</v>
      </c>
      <c r="G6" s="140" t="s">
        <v>602</v>
      </c>
      <c r="H6" s="140" t="s">
        <v>601</v>
      </c>
      <c r="I6" s="140" t="s">
        <v>602</v>
      </c>
      <c r="J6" s="140" t="s">
        <v>601</v>
      </c>
      <c r="K6" s="140" t="s">
        <v>602</v>
      </c>
      <c r="L6" s="140" t="s">
        <v>601</v>
      </c>
      <c r="M6" s="140" t="s">
        <v>602</v>
      </c>
      <c r="N6" s="140" t="s">
        <v>601</v>
      </c>
      <c r="O6" s="140" t="s">
        <v>602</v>
      </c>
      <c r="P6" s="140" t="s">
        <v>601</v>
      </c>
      <c r="Q6" s="140" t="s">
        <v>602</v>
      </c>
      <c r="R6" s="140" t="s">
        <v>601</v>
      </c>
      <c r="S6" s="140" t="s">
        <v>602</v>
      </c>
      <c r="T6" s="140" t="s">
        <v>601</v>
      </c>
      <c r="U6" s="140" t="s">
        <v>602</v>
      </c>
      <c r="V6" s="140" t="s">
        <v>601</v>
      </c>
      <c r="W6" s="140" t="s">
        <v>602</v>
      </c>
      <c r="X6" s="140" t="s">
        <v>601</v>
      </c>
      <c r="Y6" s="140" t="s">
        <v>602</v>
      </c>
      <c r="Z6" s="140" t="s">
        <v>601</v>
      </c>
      <c r="AA6" s="140" t="s">
        <v>602</v>
      </c>
      <c r="AB6" s="140" t="s">
        <v>601</v>
      </c>
      <c r="AC6" s="140" t="s">
        <v>602</v>
      </c>
      <c r="AD6" s="140" t="s">
        <v>601</v>
      </c>
      <c r="AE6" s="140" t="s">
        <v>602</v>
      </c>
      <c r="AF6" s="140" t="s">
        <v>601</v>
      </c>
      <c r="AG6" s="140" t="s">
        <v>602</v>
      </c>
      <c r="AH6" s="140" t="s">
        <v>601</v>
      </c>
      <c r="AI6" s="140" t="s">
        <v>602</v>
      </c>
      <c r="AJ6" s="140" t="s">
        <v>601</v>
      </c>
      <c r="AK6" s="140" t="s">
        <v>602</v>
      </c>
      <c r="AL6" s="140" t="s">
        <v>601</v>
      </c>
      <c r="AM6" s="140" t="s">
        <v>602</v>
      </c>
      <c r="AN6" s="140" t="s">
        <v>601</v>
      </c>
      <c r="AO6" s="140" t="s">
        <v>602</v>
      </c>
      <c r="AP6" s="140" t="s">
        <v>601</v>
      </c>
      <c r="AQ6" s="140" t="s">
        <v>602</v>
      </c>
      <c r="AR6" s="140" t="s">
        <v>601</v>
      </c>
      <c r="AS6" s="140" t="s">
        <v>602</v>
      </c>
      <c r="AT6" s="140" t="s">
        <v>601</v>
      </c>
      <c r="AU6" s="140" t="s">
        <v>602</v>
      </c>
      <c r="AV6" s="140" t="s">
        <v>601</v>
      </c>
      <c r="AW6" s="140" t="s">
        <v>602</v>
      </c>
      <c r="AX6" s="140" t="s">
        <v>601</v>
      </c>
      <c r="AY6" s="140" t="s">
        <v>602</v>
      </c>
      <c r="AZ6" s="140" t="s">
        <v>601</v>
      </c>
      <c r="BA6" s="141" t="s">
        <v>6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3</v>
      </c>
      <c r="L7" s="146"/>
      <c r="M7" s="145"/>
      <c r="N7" s="146"/>
      <c r="O7" s="145"/>
      <c r="P7" s="146"/>
      <c r="Q7" s="145"/>
      <c r="R7" s="146"/>
      <c r="S7" s="148" t="s">
        <v>130</v>
      </c>
      <c r="T7" s="149" t="s">
        <v>603</v>
      </c>
      <c r="U7" s="145" t="s">
        <v>353</v>
      </c>
      <c r="V7" s="146" t="s">
        <v>353</v>
      </c>
      <c r="W7" s="145" t="s">
        <v>353</v>
      </c>
      <c r="X7" s="146" t="s">
        <v>604</v>
      </c>
      <c r="Y7" s="145"/>
      <c r="Z7" s="146"/>
      <c r="AA7" s="147" t="s">
        <v>60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 t="s">
        <v>130</v>
      </c>
      <c r="AO7" s="145" t="s">
        <v>353</v>
      </c>
      <c r="AP7" s="149" t="s">
        <v>353</v>
      </c>
      <c r="AQ7" s="145" t="s">
        <v>605</v>
      </c>
      <c r="AR7" s="146" t="s">
        <v>605</v>
      </c>
      <c r="AS7" s="145" t="s">
        <v>605</v>
      </c>
      <c r="AT7" s="146" t="s">
        <v>605</v>
      </c>
      <c r="AU7" s="145" t="s">
        <v>604</v>
      </c>
      <c r="AV7" s="146" t="s">
        <v>604</v>
      </c>
      <c r="AW7" s="145" t="s">
        <v>604</v>
      </c>
      <c r="AX7" s="146" t="s">
        <v>604</v>
      </c>
      <c r="AY7" s="145" t="s">
        <v>604</v>
      </c>
      <c r="AZ7" s="146" t="s">
        <v>604</v>
      </c>
      <c r="BA7" s="152" t="s">
        <v>60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3</v>
      </c>
      <c r="AK10" s="151"/>
      <c r="AL10" s="146"/>
      <c r="AM10" s="146"/>
      <c r="AN10" s="146"/>
      <c r="AO10" s="146"/>
      <c r="AP10" s="154" t="s">
        <v>60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3</v>
      </c>
      <c r="AL11" s="146"/>
      <c r="AM11" s="146"/>
      <c r="AN11" s="146"/>
      <c r="AO11" s="146"/>
      <c r="AP11" s="159" t="s">
        <v>35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0</v>
      </c>
      <c r="T13" s="149" t="s">
        <v>603</v>
      </c>
      <c r="U13" s="145" t="s">
        <v>353</v>
      </c>
      <c r="V13" s="146" t="s">
        <v>353</v>
      </c>
      <c r="W13" s="145" t="s">
        <v>353</v>
      </c>
      <c r="X13" s="146" t="s">
        <v>604</v>
      </c>
      <c r="Y13" s="145"/>
      <c r="Z13" s="146"/>
      <c r="AA13" s="147" t="s">
        <v>603</v>
      </c>
      <c r="AB13" s="146"/>
      <c r="AC13" s="147" t="s">
        <v>60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30</v>
      </c>
      <c r="AO13" s="145" t="s">
        <v>353</v>
      </c>
      <c r="AP13" s="149" t="s">
        <v>353</v>
      </c>
      <c r="AQ13" s="145" t="s">
        <v>605</v>
      </c>
      <c r="AR13" s="146" t="s">
        <v>605</v>
      </c>
      <c r="AS13" s="145" t="s">
        <v>605</v>
      </c>
      <c r="AT13" s="146" t="s">
        <v>605</v>
      </c>
      <c r="AU13" s="145" t="s">
        <v>604</v>
      </c>
      <c r="AV13" s="146" t="s">
        <v>604</v>
      </c>
      <c r="AW13" s="145" t="s">
        <v>604</v>
      </c>
      <c r="AX13" s="146" t="s">
        <v>604</v>
      </c>
      <c r="AY13" s="145" t="s">
        <v>604</v>
      </c>
      <c r="AZ13" s="146" t="s">
        <v>604</v>
      </c>
      <c r="BA13" s="152" t="s">
        <v>60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3</v>
      </c>
      <c r="AK17" s="151"/>
      <c r="AL17" s="146"/>
      <c r="AM17" s="146"/>
      <c r="AN17" s="146"/>
      <c r="AO17" s="146"/>
      <c r="AP17" s="154" t="s">
        <v>60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3</v>
      </c>
      <c r="AL18" s="146"/>
      <c r="AM18" s="146"/>
      <c r="AN18" s="146"/>
      <c r="AO18" s="146"/>
      <c r="AP18" s="161" t="s">
        <v>35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0</v>
      </c>
      <c r="T19" s="150" t="s">
        <v>603</v>
      </c>
      <c r="U19" s="145" t="s">
        <v>353</v>
      </c>
      <c r="V19" s="146" t="s">
        <v>353</v>
      </c>
      <c r="W19" s="145" t="s">
        <v>353</v>
      </c>
      <c r="X19" s="146" t="s">
        <v>604</v>
      </c>
      <c r="Y19" s="145"/>
      <c r="Z19" s="146"/>
      <c r="AA19" s="147"/>
      <c r="AB19" s="146"/>
      <c r="AC19" s="147" t="s">
        <v>60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03</v>
      </c>
      <c r="AM19" s="145"/>
      <c r="AN19" s="146" t="s">
        <v>130</v>
      </c>
      <c r="AO19" s="145" t="s">
        <v>353</v>
      </c>
      <c r="AP19" s="150" t="s">
        <v>353</v>
      </c>
      <c r="AQ19" s="145" t="s">
        <v>606</v>
      </c>
      <c r="AR19" s="146" t="s">
        <v>606</v>
      </c>
      <c r="AS19" s="145" t="s">
        <v>606</v>
      </c>
      <c r="AT19" s="146" t="s">
        <v>606</v>
      </c>
      <c r="AU19" s="145" t="s">
        <v>604</v>
      </c>
      <c r="AV19" s="146" t="s">
        <v>604</v>
      </c>
      <c r="AW19" s="145" t="s">
        <v>604</v>
      </c>
      <c r="AX19" s="146" t="s">
        <v>604</v>
      </c>
      <c r="AY19" s="145" t="s">
        <v>604</v>
      </c>
      <c r="AZ19" s="146" t="s">
        <v>604</v>
      </c>
      <c r="BA19" s="152" t="s">
        <v>60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0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0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03</v>
      </c>
      <c r="AK24" s="145"/>
      <c r="AL24" s="145"/>
      <c r="AM24" s="145"/>
      <c r="AN24" s="145"/>
      <c r="AO24" s="145"/>
      <c r="AP24" s="161" t="s">
        <v>60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0</v>
      </c>
      <c r="T25" s="146" t="s">
        <v>603</v>
      </c>
      <c r="U25" s="145" t="s">
        <v>353</v>
      </c>
      <c r="V25" s="146" t="s">
        <v>353</v>
      </c>
      <c r="W25" s="145" t="s">
        <v>353</v>
      </c>
      <c r="X25" s="146" t="s">
        <v>60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03</v>
      </c>
      <c r="AL25" s="163"/>
      <c r="AM25" s="145"/>
      <c r="AN25" s="146"/>
      <c r="AO25" s="145"/>
      <c r="AP25" s="146"/>
      <c r="AQ25" s="147" t="s">
        <v>603</v>
      </c>
      <c r="AR25" s="146" t="s">
        <v>353</v>
      </c>
      <c r="AS25" s="145" t="s">
        <v>353</v>
      </c>
      <c r="AT25" s="146" t="s">
        <v>604</v>
      </c>
      <c r="AU25" s="145" t="s">
        <v>604</v>
      </c>
      <c r="AV25" s="146" t="s">
        <v>604</v>
      </c>
      <c r="AW25" s="145" t="s">
        <v>604</v>
      </c>
      <c r="AX25" s="146" t="s">
        <v>604</v>
      </c>
      <c r="AY25" s="145" t="s">
        <v>604</v>
      </c>
      <c r="AZ25" s="146" t="s">
        <v>604</v>
      </c>
      <c r="BA25" s="152" t="s">
        <v>60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03</v>
      </c>
      <c r="AM26" s="145"/>
      <c r="AN26" s="145"/>
      <c r="AO26" s="145"/>
      <c r="AP26" s="145"/>
      <c r="AQ26" s="156" t="s">
        <v>13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03</v>
      </c>
      <c r="AB27" s="146"/>
      <c r="AC27" s="160" t="s">
        <v>603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0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0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 t="s">
        <v>130</v>
      </c>
      <c r="O31" s="145" t="s">
        <v>353</v>
      </c>
      <c r="P31" s="146" t="s">
        <v>606</v>
      </c>
      <c r="Q31" s="145" t="s">
        <v>606</v>
      </c>
      <c r="R31" s="146" t="s">
        <v>604</v>
      </c>
      <c r="S31" s="145" t="s">
        <v>604</v>
      </c>
      <c r="T31" s="146" t="s">
        <v>603</v>
      </c>
      <c r="U31" s="147" t="s">
        <v>603</v>
      </c>
      <c r="V31" s="146" t="s">
        <v>607</v>
      </c>
      <c r="W31" s="145" t="s">
        <v>607</v>
      </c>
      <c r="X31" s="146" t="s">
        <v>607</v>
      </c>
      <c r="Y31" s="145" t="s">
        <v>607</v>
      </c>
      <c r="Z31" s="146" t="s">
        <v>607</v>
      </c>
      <c r="AA31" s="151" t="s">
        <v>607</v>
      </c>
      <c r="AB31" s="149" t="s">
        <v>604</v>
      </c>
      <c r="AC31" s="145" t="s">
        <v>608</v>
      </c>
      <c r="AD31" s="146" t="s">
        <v>608</v>
      </c>
      <c r="AE31" s="145" t="s">
        <v>608</v>
      </c>
      <c r="AF31" s="146" t="s">
        <v>608</v>
      </c>
      <c r="AG31" s="145" t="s">
        <v>608</v>
      </c>
      <c r="AH31" s="146" t="s">
        <v>608</v>
      </c>
      <c r="AI31" s="145" t="s">
        <v>608</v>
      </c>
      <c r="AJ31" s="146" t="s">
        <v>608</v>
      </c>
      <c r="AK31" s="145" t="s">
        <v>608</v>
      </c>
      <c r="AL31" s="146" t="s">
        <v>608</v>
      </c>
      <c r="AM31" s="145" t="s">
        <v>608</v>
      </c>
      <c r="AN31" s="146" t="s">
        <v>608</v>
      </c>
      <c r="AO31" s="145" t="s">
        <v>608</v>
      </c>
      <c r="AP31" s="146" t="s">
        <v>608</v>
      </c>
      <c r="AQ31" s="145" t="s">
        <v>608</v>
      </c>
      <c r="AR31" s="146" t="s">
        <v>608</v>
      </c>
      <c r="AS31" s="145" t="s">
        <v>608</v>
      </c>
      <c r="AT31" s="146" t="s">
        <v>608</v>
      </c>
      <c r="AU31" s="145" t="s">
        <v>608</v>
      </c>
      <c r="AV31" s="146" t="s">
        <v>608</v>
      </c>
      <c r="AW31" s="145" t="s">
        <v>608</v>
      </c>
      <c r="AX31" s="146" t="s">
        <v>608</v>
      </c>
      <c r="AY31" s="145" t="s">
        <v>608</v>
      </c>
      <c r="AZ31" s="146" t="s">
        <v>608</v>
      </c>
      <c r="BA31" s="152" t="s">
        <v>608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604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58" t="s">
        <v>608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603</v>
      </c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603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 t="s">
        <v>607</v>
      </c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08</v>
      </c>
      <c r="C37" s="145" t="s">
        <v>608</v>
      </c>
      <c r="D37" s="146" t="s">
        <v>608</v>
      </c>
      <c r="E37" s="145" t="s">
        <v>608</v>
      </c>
      <c r="F37" s="146" t="s">
        <v>608</v>
      </c>
      <c r="G37" s="145" t="s">
        <v>608</v>
      </c>
      <c r="H37" s="146" t="s">
        <v>608</v>
      </c>
      <c r="I37" s="145" t="s">
        <v>608</v>
      </c>
      <c r="J37" s="146" t="s">
        <v>608</v>
      </c>
      <c r="K37" s="145" t="s">
        <v>608</v>
      </c>
      <c r="L37" s="146" t="s">
        <v>608</v>
      </c>
      <c r="M37" s="145" t="s">
        <v>608</v>
      </c>
      <c r="N37" s="146" t="s">
        <v>608</v>
      </c>
      <c r="O37" s="145" t="s">
        <v>608</v>
      </c>
      <c r="P37" s="146" t="s">
        <v>608</v>
      </c>
      <c r="Q37" s="145" t="s">
        <v>608</v>
      </c>
      <c r="R37" s="146" t="s">
        <v>608</v>
      </c>
      <c r="S37" s="145" t="s">
        <v>608</v>
      </c>
      <c r="T37" s="146" t="s">
        <v>608</v>
      </c>
      <c r="U37" s="145" t="s">
        <v>608</v>
      </c>
      <c r="V37" s="146" t="s">
        <v>608</v>
      </c>
      <c r="W37" s="145" t="s">
        <v>608</v>
      </c>
      <c r="X37" s="146" t="s">
        <v>608</v>
      </c>
      <c r="Y37" s="145" t="s">
        <v>608</v>
      </c>
      <c r="Z37" s="146" t="s">
        <v>608</v>
      </c>
      <c r="AA37" s="145" t="s">
        <v>608</v>
      </c>
      <c r="AB37" s="146" t="s">
        <v>608</v>
      </c>
      <c r="AC37" s="145" t="s">
        <v>608</v>
      </c>
      <c r="AD37" s="146" t="s">
        <v>608</v>
      </c>
      <c r="AE37" s="145" t="s">
        <v>608</v>
      </c>
      <c r="AF37" s="146" t="s">
        <v>608</v>
      </c>
      <c r="AG37" s="145" t="s">
        <v>608</v>
      </c>
      <c r="AH37" s="146" t="s">
        <v>608</v>
      </c>
      <c r="AI37" s="145" t="s">
        <v>608</v>
      </c>
      <c r="AJ37" s="146" t="s">
        <v>608</v>
      </c>
      <c r="AK37" s="145" t="s">
        <v>608</v>
      </c>
      <c r="AL37" s="146" t="s">
        <v>608</v>
      </c>
      <c r="AM37" s="145" t="s">
        <v>608</v>
      </c>
      <c r="AN37" s="146" t="s">
        <v>608</v>
      </c>
      <c r="AO37" s="145" t="s">
        <v>608</v>
      </c>
      <c r="AP37" s="146" t="s">
        <v>608</v>
      </c>
      <c r="AQ37" s="145" t="s">
        <v>608</v>
      </c>
      <c r="AR37" s="146" t="s">
        <v>608</v>
      </c>
      <c r="AS37" s="145" t="s">
        <v>608</v>
      </c>
      <c r="AT37" s="146" t="s">
        <v>608</v>
      </c>
      <c r="AU37" s="145" t="s">
        <v>608</v>
      </c>
      <c r="AV37" s="146" t="s">
        <v>608</v>
      </c>
      <c r="AW37" s="145" t="s">
        <v>608</v>
      </c>
      <c r="AX37" s="146" t="s">
        <v>608</v>
      </c>
      <c r="AY37" s="145" t="s">
        <v>608</v>
      </c>
      <c r="AZ37" s="146" t="s">
        <v>608</v>
      </c>
      <c r="BA37" s="152" t="s">
        <v>60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09</v>
      </c>
    </row>
    <row r="46" customFormat="false" ht="12.75" hidden="false" customHeight="false" outlineLevel="0" collapsed="false">
      <c r="C46" s="0" t="s">
        <v>610</v>
      </c>
      <c r="R46" s="0" t="s">
        <v>611</v>
      </c>
      <c r="AE46" s="0" t="s">
        <v>608</v>
      </c>
      <c r="AG46" s="0" t="s">
        <v>612</v>
      </c>
    </row>
    <row r="48" customFormat="false" ht="30" hidden="false" customHeight="true" outlineLevel="0" collapsed="false">
      <c r="A48" s="130" t="s">
        <v>61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7</v>
      </c>
      <c r="N49" s="154"/>
      <c r="O49" s="154"/>
      <c r="P49" s="154"/>
      <c r="Q49" s="154"/>
      <c r="R49" s="154"/>
      <c r="S49" s="160" t="s">
        <v>328</v>
      </c>
      <c r="T49" s="160"/>
      <c r="U49" s="160"/>
      <c r="V49" s="160"/>
      <c r="W49" s="160"/>
      <c r="X49" s="160"/>
      <c r="Y49" s="154" t="s">
        <v>329</v>
      </c>
      <c r="Z49" s="154"/>
      <c r="AA49" s="154"/>
      <c r="AB49" s="154"/>
      <c r="AC49" s="154"/>
      <c r="AD49" s="154"/>
      <c r="AE49" s="160" t="s">
        <v>330</v>
      </c>
      <c r="AF49" s="160"/>
      <c r="AG49" s="160"/>
      <c r="AH49" s="160"/>
      <c r="AI49" s="160"/>
      <c r="AJ49" s="160"/>
      <c r="AK49" s="154" t="s">
        <v>331</v>
      </c>
      <c r="AL49" s="154"/>
      <c r="AM49" s="154"/>
      <c r="AN49" s="154"/>
      <c r="AO49" s="154"/>
      <c r="AP49" s="154"/>
      <c r="AQ49" s="154" t="s">
        <v>614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15</v>
      </c>
      <c r="N50" s="154"/>
      <c r="O50" s="154" t="s">
        <v>616</v>
      </c>
      <c r="P50" s="154"/>
      <c r="Q50" s="154" t="s">
        <v>617</v>
      </c>
      <c r="R50" s="154"/>
      <c r="S50" s="160" t="s">
        <v>615</v>
      </c>
      <c r="T50" s="160"/>
      <c r="U50" s="160" t="s">
        <v>616</v>
      </c>
      <c r="V50" s="160"/>
      <c r="W50" s="160" t="s">
        <v>617</v>
      </c>
      <c r="X50" s="160"/>
      <c r="Y50" s="154" t="s">
        <v>615</v>
      </c>
      <c r="Z50" s="154"/>
      <c r="AA50" s="154" t="s">
        <v>616</v>
      </c>
      <c r="AB50" s="154"/>
      <c r="AC50" s="154" t="s">
        <v>617</v>
      </c>
      <c r="AD50" s="154"/>
      <c r="AE50" s="160" t="s">
        <v>615</v>
      </c>
      <c r="AF50" s="160"/>
      <c r="AG50" s="160" t="s">
        <v>616</v>
      </c>
      <c r="AH50" s="160"/>
      <c r="AI50" s="160" t="s">
        <v>617</v>
      </c>
      <c r="AJ50" s="160"/>
      <c r="AK50" s="154" t="s">
        <v>615</v>
      </c>
      <c r="AL50" s="154"/>
      <c r="AM50" s="154" t="s">
        <v>616</v>
      </c>
      <c r="AN50" s="154"/>
      <c r="AO50" s="154" t="s">
        <v>617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1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7.3333333333333</v>
      </c>
      <c r="AH51" s="170"/>
      <c r="AI51" s="170" t="n">
        <f aca="false">AE51+AG51</f>
        <v>34.1666666666667</v>
      </c>
      <c r="AJ51" s="170"/>
      <c r="AK51" s="169" t="n">
        <v>11.8333333333333</v>
      </c>
      <c r="AL51" s="169"/>
      <c r="AM51" s="169" t="n">
        <v>0</v>
      </c>
      <c r="AN51" s="169"/>
      <c r="AO51" s="169" t="n">
        <f aca="false">AK51+AM51</f>
        <v>11.8333333333333</v>
      </c>
      <c r="AP51" s="169"/>
      <c r="AQ51" s="169" t="n">
        <f aca="false">Q51+W51+AC51+AI51+AO51</f>
        <v>139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3</v>
      </c>
      <c r="B52" s="166"/>
      <c r="C52" s="168" t="s">
        <v>61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1</v>
      </c>
      <c r="AL52" s="169"/>
      <c r="AM52" s="169" t="n">
        <v>0</v>
      </c>
      <c r="AN52" s="169"/>
      <c r="AO52" s="169" t="n">
        <f aca="false">AK52+AM52</f>
        <v>1</v>
      </c>
      <c r="AP52" s="169"/>
      <c r="AQ52" s="169" t="n">
        <f aca="false">Q52+W52+AC52+AI52+AO52</f>
        <v>20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5</v>
      </c>
      <c r="B53" s="166"/>
      <c r="C53" s="168" t="s">
        <v>53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8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6</v>
      </c>
      <c r="B54" s="166"/>
      <c r="C54" s="168" t="s">
        <v>54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2</v>
      </c>
      <c r="AL54" s="169"/>
      <c r="AM54" s="169" t="n">
        <v>0</v>
      </c>
      <c r="AN54" s="169"/>
      <c r="AO54" s="169" t="n">
        <f aca="false">AK54+AM54</f>
        <v>2</v>
      </c>
      <c r="AP54" s="169"/>
      <c r="AQ54" s="169" t="n">
        <f aca="false">Q54+W54+AC54+AI54+AO54</f>
        <v>6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0</v>
      </c>
      <c r="B55" s="166"/>
      <c r="C55" s="168" t="s">
        <v>62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69" t="n">
        <f aca="false">Q55+W55+AC55+AI55+AO55</f>
        <v>0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7</v>
      </c>
      <c r="B56" s="166"/>
      <c r="C56" s="168" t="s">
        <v>62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5.83333333333333</v>
      </c>
      <c r="AL56" s="169"/>
      <c r="AM56" s="169" t="n">
        <v>0</v>
      </c>
      <c r="AN56" s="169"/>
      <c r="AO56" s="169" t="n">
        <f aca="false">AK56+AM56</f>
        <v>5.83333333333333</v>
      </c>
      <c r="AP56" s="169"/>
      <c r="AQ56" s="169" t="n">
        <f aca="false">Q56+W56+AC56+AI56+AO56</f>
        <v>5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4</v>
      </c>
      <c r="B57" s="166"/>
      <c r="C57" s="168" t="s">
        <v>62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3.33333333333333</v>
      </c>
      <c r="AL57" s="169"/>
      <c r="AM57" s="169" t="n">
        <v>0</v>
      </c>
      <c r="AN57" s="169"/>
      <c r="AO57" s="169" t="n">
        <f aca="false">AK57+AM57</f>
        <v>3.33333333333333</v>
      </c>
      <c r="AP57" s="169"/>
      <c r="AQ57" s="169" t="n">
        <f aca="false">Q57+W57+AC57+AI57+AO57</f>
        <v>36.3333333333333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0</v>
      </c>
      <c r="B58" s="166"/>
      <c r="C58" s="168" t="s">
        <v>62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8.16666666666667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5</v>
      </c>
      <c r="B59" s="166"/>
      <c r="C59" s="168" t="s">
        <v>62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3</v>
      </c>
      <c r="B60" s="166"/>
      <c r="C60" s="168" t="s">
        <v>62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5</v>
      </c>
      <c r="AL60" s="169"/>
      <c r="AM60" s="169" t="n">
        <v>0</v>
      </c>
      <c r="AN60" s="169"/>
      <c r="AO60" s="169" t="n">
        <f aca="false">AK60+AM60</f>
        <v>1.5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.5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.5</v>
      </c>
      <c r="AP61" s="169"/>
      <c r="AQ61" s="169" t="n">
        <f aca="false">Q61+W61+AC61+AI61+AO61</f>
        <v>234.5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629</v>
      </c>
      <c r="D1" s="184"/>
      <c r="E1" s="184"/>
      <c r="F1" s="184"/>
      <c r="G1" s="184"/>
      <c r="H1" s="184"/>
      <c r="I1" s="185" t="s">
        <v>630</v>
      </c>
      <c r="J1" s="134" t="s">
        <v>631</v>
      </c>
      <c r="K1" s="134"/>
      <c r="L1" s="134" t="s">
        <v>632</v>
      </c>
      <c r="M1" s="134"/>
      <c r="N1" s="134"/>
      <c r="O1" s="134"/>
      <c r="P1" s="134"/>
      <c r="Q1" s="134"/>
      <c r="R1" s="134"/>
      <c r="S1" s="134"/>
      <c r="T1" s="186" t="s">
        <v>63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4</v>
      </c>
      <c r="BR1" s="189" t="s">
        <v>63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4</v>
      </c>
      <c r="K2" s="191" t="s">
        <v>636</v>
      </c>
      <c r="L2" s="192" t="s">
        <v>637</v>
      </c>
      <c r="M2" s="185" t="s">
        <v>638</v>
      </c>
      <c r="N2" s="183" t="s">
        <v>639</v>
      </c>
      <c r="O2" s="183"/>
      <c r="P2" s="183"/>
      <c r="Q2" s="183"/>
      <c r="R2" s="183"/>
      <c r="S2" s="183"/>
      <c r="T2" s="193" t="s">
        <v>327</v>
      </c>
      <c r="U2" s="193"/>
      <c r="V2" s="193"/>
      <c r="W2" s="193"/>
      <c r="X2" s="193"/>
      <c r="Y2" s="193"/>
      <c r="Z2" s="193"/>
      <c r="AA2" s="193"/>
      <c r="AB2" s="193" t="s">
        <v>328</v>
      </c>
      <c r="AC2" s="193"/>
      <c r="AD2" s="193"/>
      <c r="AE2" s="193"/>
      <c r="AF2" s="193"/>
      <c r="AG2" s="193"/>
      <c r="AH2" s="193"/>
      <c r="AI2" s="193"/>
      <c r="AJ2" s="193" t="s">
        <v>329</v>
      </c>
      <c r="AK2" s="193"/>
      <c r="AL2" s="193"/>
      <c r="AM2" s="193"/>
      <c r="AN2" s="193"/>
      <c r="AO2" s="193"/>
      <c r="AP2" s="193"/>
      <c r="AQ2" s="193"/>
      <c r="AR2" s="193" t="s">
        <v>330</v>
      </c>
      <c r="AS2" s="193"/>
      <c r="AT2" s="193"/>
      <c r="AU2" s="193"/>
      <c r="AV2" s="193"/>
      <c r="AW2" s="193"/>
      <c r="AX2" s="193"/>
      <c r="AY2" s="193"/>
      <c r="AZ2" s="193" t="s">
        <v>331</v>
      </c>
      <c r="BA2" s="193"/>
      <c r="BB2" s="193"/>
      <c r="BC2" s="193"/>
      <c r="BD2" s="193"/>
      <c r="BE2" s="193"/>
      <c r="BF2" s="193"/>
      <c r="BG2" s="193"/>
      <c r="BH2" s="193" t="s">
        <v>33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0</v>
      </c>
      <c r="D3" s="195" t="s">
        <v>641</v>
      </c>
      <c r="E3" s="195" t="s">
        <v>642</v>
      </c>
      <c r="F3" s="195" t="s">
        <v>643</v>
      </c>
      <c r="G3" s="195" t="s">
        <v>604</v>
      </c>
      <c r="H3" s="195" t="s">
        <v>358</v>
      </c>
      <c r="I3" s="185"/>
      <c r="J3" s="190"/>
      <c r="K3" s="191"/>
      <c r="L3" s="192"/>
      <c r="M3" s="185"/>
      <c r="N3" s="190" t="s">
        <v>644</v>
      </c>
      <c r="O3" s="191" t="s">
        <v>645</v>
      </c>
      <c r="P3" s="191" t="s">
        <v>646</v>
      </c>
      <c r="Q3" s="196" t="s">
        <v>647</v>
      </c>
      <c r="R3" s="196" t="s">
        <v>648</v>
      </c>
      <c r="S3" s="197" t="s">
        <v>617</v>
      </c>
      <c r="T3" s="198" t="s">
        <v>649</v>
      </c>
      <c r="U3" s="198"/>
      <c r="V3" s="199"/>
      <c r="W3" s="199"/>
      <c r="X3" s="200" t="s">
        <v>650</v>
      </c>
      <c r="Y3" s="200"/>
      <c r="Z3" s="201"/>
      <c r="AA3" s="201"/>
      <c r="AB3" s="198" t="s">
        <v>651</v>
      </c>
      <c r="AC3" s="198"/>
      <c r="AD3" s="199"/>
      <c r="AE3" s="199"/>
      <c r="AF3" s="200" t="s">
        <v>652</v>
      </c>
      <c r="AG3" s="200"/>
      <c r="AH3" s="201"/>
      <c r="AI3" s="201"/>
      <c r="AJ3" s="198" t="s">
        <v>653</v>
      </c>
      <c r="AK3" s="198"/>
      <c r="AL3" s="199"/>
      <c r="AM3" s="199"/>
      <c r="AN3" s="200" t="s">
        <v>654</v>
      </c>
      <c r="AO3" s="200"/>
      <c r="AP3" s="201"/>
      <c r="AQ3" s="201"/>
      <c r="AR3" s="198" t="s">
        <v>655</v>
      </c>
      <c r="AS3" s="198"/>
      <c r="AT3" s="199"/>
      <c r="AU3" s="199"/>
      <c r="AV3" s="200" t="s">
        <v>656</v>
      </c>
      <c r="AW3" s="200"/>
      <c r="AX3" s="201"/>
      <c r="AY3" s="201"/>
      <c r="AZ3" s="198" t="s">
        <v>657</v>
      </c>
      <c r="BA3" s="198"/>
      <c r="BB3" s="199"/>
      <c r="BC3" s="199"/>
      <c r="BD3" s="200" t="s">
        <v>658</v>
      </c>
      <c r="BE3" s="200"/>
      <c r="BF3" s="201"/>
      <c r="BG3" s="201"/>
      <c r="BH3" s="198" t="s">
        <v>659</v>
      </c>
      <c r="BI3" s="198"/>
      <c r="BJ3" s="199"/>
      <c r="BK3" s="199"/>
      <c r="BL3" s="200" t="s">
        <v>66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4</v>
      </c>
      <c r="U4" s="196" t="s">
        <v>645</v>
      </c>
      <c r="V4" s="196" t="s">
        <v>646</v>
      </c>
      <c r="W4" s="196" t="s">
        <v>648</v>
      </c>
      <c r="X4" s="203" t="s">
        <v>644</v>
      </c>
      <c r="Y4" s="203" t="s">
        <v>645</v>
      </c>
      <c r="Z4" s="203" t="s">
        <v>646</v>
      </c>
      <c r="AA4" s="203" t="s">
        <v>648</v>
      </c>
      <c r="AB4" s="196" t="s">
        <v>644</v>
      </c>
      <c r="AC4" s="196" t="s">
        <v>645</v>
      </c>
      <c r="AD4" s="196" t="s">
        <v>646</v>
      </c>
      <c r="AE4" s="196" t="s">
        <v>648</v>
      </c>
      <c r="AF4" s="203" t="s">
        <v>644</v>
      </c>
      <c r="AG4" s="203" t="s">
        <v>645</v>
      </c>
      <c r="AH4" s="203" t="s">
        <v>646</v>
      </c>
      <c r="AI4" s="203" t="s">
        <v>648</v>
      </c>
      <c r="AJ4" s="196" t="s">
        <v>644</v>
      </c>
      <c r="AK4" s="196" t="s">
        <v>645</v>
      </c>
      <c r="AL4" s="196" t="s">
        <v>646</v>
      </c>
      <c r="AM4" s="196" t="s">
        <v>648</v>
      </c>
      <c r="AN4" s="203" t="s">
        <v>644</v>
      </c>
      <c r="AO4" s="203" t="s">
        <v>645</v>
      </c>
      <c r="AP4" s="203" t="s">
        <v>646</v>
      </c>
      <c r="AQ4" s="203" t="s">
        <v>648</v>
      </c>
      <c r="AR4" s="196" t="s">
        <v>644</v>
      </c>
      <c r="AS4" s="196" t="s">
        <v>645</v>
      </c>
      <c r="AT4" s="196" t="s">
        <v>646</v>
      </c>
      <c r="AU4" s="196" t="s">
        <v>648</v>
      </c>
      <c r="AV4" s="203" t="s">
        <v>644</v>
      </c>
      <c r="AW4" s="203" t="s">
        <v>645</v>
      </c>
      <c r="AX4" s="203" t="s">
        <v>646</v>
      </c>
      <c r="AY4" s="203" t="s">
        <v>648</v>
      </c>
      <c r="AZ4" s="196" t="s">
        <v>644</v>
      </c>
      <c r="BA4" s="196" t="s">
        <v>645</v>
      </c>
      <c r="BB4" s="196" t="s">
        <v>646</v>
      </c>
      <c r="BC4" s="196" t="s">
        <v>648</v>
      </c>
      <c r="BD4" s="203" t="s">
        <v>644</v>
      </c>
      <c r="BE4" s="203" t="s">
        <v>645</v>
      </c>
      <c r="BF4" s="203" t="s">
        <v>646</v>
      </c>
      <c r="BG4" s="203" t="s">
        <v>648</v>
      </c>
      <c r="BH4" s="196" t="s">
        <v>644</v>
      </c>
      <c r="BI4" s="196" t="s">
        <v>645</v>
      </c>
      <c r="BJ4" s="196" t="s">
        <v>646</v>
      </c>
      <c r="BK4" s="196" t="s">
        <v>648</v>
      </c>
      <c r="BL4" s="203" t="s">
        <v>644</v>
      </c>
      <c r="BM4" s="203" t="s">
        <v>645</v>
      </c>
      <c r="BN4" s="203" t="s">
        <v>646</v>
      </c>
      <c r="BO4" s="203" t="s">
        <v>64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7</v>
      </c>
      <c r="B5" s="206" t="s">
        <v>348</v>
      </c>
      <c r="C5" s="207"/>
      <c r="D5" s="207"/>
      <c r="E5" s="207"/>
      <c r="F5" s="207"/>
      <c r="G5" s="207"/>
      <c r="H5" s="207"/>
      <c r="I5" s="208" t="n">
        <f aca="false">J5+L5</f>
        <v>7668</v>
      </c>
      <c r="J5" s="208" t="n">
        <f aca="false">SUMIF(BR6:BR62,"&gt;=0",J6:J62)</f>
        <v>0</v>
      </c>
      <c r="K5" s="207"/>
      <c r="L5" s="208" t="n">
        <f aca="false">M5+S5</f>
        <v>7668</v>
      </c>
      <c r="M5" s="208" t="n">
        <f aca="false">SUMIF(BR6:BR62,"&gt;=0",M6:M62)</f>
        <v>954</v>
      </c>
      <c r="N5" s="208" t="n">
        <f aca="false">SUMIF(BR6:BR62,"&gt;=0",N6:N62)</f>
        <v>716</v>
      </c>
      <c r="O5" s="208" t="n">
        <f aca="false">SUMIF(BR6:BR62,"&gt;=0",O6:O62)</f>
        <v>540</v>
      </c>
      <c r="P5" s="208" t="n">
        <f aca="false">SUMIF(BR6:BR62,"&gt;=0",P6:P62)</f>
        <v>218</v>
      </c>
      <c r="Q5" s="209" t="n">
        <f aca="false">SUMIF(BR6:BR62,"&gt;=0",Q6:Q62)</f>
        <v>1474</v>
      </c>
      <c r="R5" s="208" t="n">
        <f aca="false">SUMIF(BR6:BR62,"&gt;=0",R6:R62)</f>
        <v>5240</v>
      </c>
      <c r="S5" s="209" t="n">
        <f aca="false">Q5+R5</f>
        <v>671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9</v>
      </c>
      <c r="B6" s="215" t="s">
        <v>350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9,"&gt;=0",J7:J39)</f>
        <v>0</v>
      </c>
      <c r="K6" s="216"/>
      <c r="L6" s="217" t="n">
        <f aca="false">M6+S6</f>
        <v>4608</v>
      </c>
      <c r="M6" s="217" t="n">
        <f aca="false">SUMIF(BR7:BR39,"&gt;=0",M7:M39)</f>
        <v>594</v>
      </c>
      <c r="N6" s="217" t="n">
        <f aca="false">SUMIF(BR7:BR39,"&gt;=0",N7:N39)</f>
        <v>396</v>
      </c>
      <c r="O6" s="217" t="n">
        <f aca="false">SUMIF(BR7:BR39,"&gt;=0",O7:O39)</f>
        <v>290</v>
      </c>
      <c r="P6" s="217" t="n">
        <f aca="false">SUMIF(BR7:BR39,"&gt;=0",P7:P39)</f>
        <v>134</v>
      </c>
      <c r="Q6" s="218" t="n">
        <f aca="false">SUMIF(BR7:BR39,"&gt;=0",Q7:Q39)</f>
        <v>820</v>
      </c>
      <c r="R6" s="217" t="n">
        <f aca="false">SUMIF(BR7:BR39,"&gt;=0",R7:R39)</f>
        <v>3194</v>
      </c>
      <c r="S6" s="218" t="n">
        <f aca="false">Q6+R6</f>
        <v>401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1</v>
      </c>
      <c r="B7" s="223" t="s">
        <v>352</v>
      </c>
      <c r="C7" s="224" t="s">
        <v>66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2</v>
      </c>
      <c r="O7" s="225" t="n">
        <f aca="false">U7+Y7+AC7+AG7+AK7+AO7+AS7+AW7+BA7+BE7</f>
        <v>12</v>
      </c>
      <c r="P7" s="225" t="n">
        <f aca="false">V7+Z7+AD7+AH7+AL7+AP7+AT7+AX7+BB7+BF7</f>
        <v>0</v>
      </c>
      <c r="Q7" s="226" t="n">
        <f aca="false">SUM(N7:P7)</f>
        <v>24</v>
      </c>
      <c r="R7" s="225" t="n">
        <f aca="false">W7+AA7+AE7+AI7+AM7+AQ7+AU7+AY7+BC7+BG7</f>
        <v>4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2</v>
      </c>
      <c r="AC7" s="228" t="n">
        <v>12</v>
      </c>
      <c r="AD7" s="228"/>
      <c r="AE7" s="230" t="n">
        <v>4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6</v>
      </c>
      <c r="B8" s="223" t="s">
        <v>357</v>
      </c>
      <c r="C8" s="224"/>
      <c r="D8" s="224" t="s">
        <v>66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34</v>
      </c>
      <c r="O8" s="225" t="n">
        <f aca="false">U8+Y8+AC8+AG8+AK8+AO8+AS8+AW8+BA8+BE8</f>
        <v>24</v>
      </c>
      <c r="P8" s="225" t="n">
        <f aca="false">V8+Z8+AD8+AH8+AL8+AP8+AT8+AX8+BB8+BF8</f>
        <v>0</v>
      </c>
      <c r="Q8" s="226" t="n">
        <f aca="false">SUM(N8:P8)</f>
        <v>58</v>
      </c>
      <c r="R8" s="225" t="n">
        <f aca="false">W8+AA8+AE8+AI8+AM8+AQ8+AU8+AY8+BC8+BG8</f>
        <v>86</v>
      </c>
      <c r="S8" s="227" t="n">
        <f aca="false">Q8+R8</f>
        <v>144</v>
      </c>
      <c r="T8" s="228"/>
      <c r="U8" s="228"/>
      <c r="V8" s="228"/>
      <c r="W8" s="229"/>
      <c r="X8" s="210" t="n">
        <v>34</v>
      </c>
      <c r="Y8" s="210" t="n">
        <v>24</v>
      </c>
      <c r="Z8" s="210"/>
      <c r="AA8" s="233" t="n">
        <v>86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60</v>
      </c>
      <c r="B9" s="223" t="s">
        <v>361</v>
      </c>
      <c r="C9" s="224"/>
      <c r="D9" s="224" t="s">
        <v>66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30</v>
      </c>
      <c r="P9" s="225" t="n">
        <f aca="false">V9+Z9+AD9+AH9+AL9+AP9+AT9+AX9+BB9+BF9</f>
        <v>0</v>
      </c>
      <c r="Q9" s="226" t="n">
        <f aca="false">SUM(N9:P9)</f>
        <v>30</v>
      </c>
      <c r="R9" s="225" t="n">
        <f aca="false">W9+AA9+AE9+AI9+AM9+AQ9+AU9+AY9+BC9+BG9</f>
        <v>186</v>
      </c>
      <c r="S9" s="227" t="n">
        <f aca="false">Q9+R9</f>
        <v>216</v>
      </c>
      <c r="T9" s="228"/>
      <c r="U9" s="228" t="n">
        <v>10</v>
      </c>
      <c r="V9" s="228"/>
      <c r="W9" s="230" t="n">
        <v>62</v>
      </c>
      <c r="X9" s="210"/>
      <c r="Y9" s="210" t="n">
        <v>10</v>
      </c>
      <c r="Z9" s="210"/>
      <c r="AA9" s="233" t="n">
        <v>62</v>
      </c>
      <c r="AB9" s="228"/>
      <c r="AC9" s="228" t="n">
        <v>10</v>
      </c>
      <c r="AD9" s="228"/>
      <c r="AE9" s="230" t="n">
        <v>62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4</v>
      </c>
      <c r="B10" s="223" t="s">
        <v>80</v>
      </c>
      <c r="C10" s="224"/>
      <c r="D10" s="224" t="s">
        <v>66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8</v>
      </c>
      <c r="O10" s="225" t="n">
        <f aca="false">U10+Y10+AC10+AG10+AK10+AO10+AS10+AW10+BA10+BE10</f>
        <v>8</v>
      </c>
      <c r="P10" s="225" t="n">
        <f aca="false">V10+Z10+AD10+AH10+AL10+AP10+AT10+AX10+BB10+BF10</f>
        <v>0</v>
      </c>
      <c r="Q10" s="226" t="n">
        <f aca="false">SUM(N10:P10)</f>
        <v>16</v>
      </c>
      <c r="R10" s="225" t="n">
        <f aca="false">W10+AA10+AE10+AI10+AM10+AQ10+AU10+AY10+BC10+BG10</f>
        <v>92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8</v>
      </c>
      <c r="AG10" s="210" t="n">
        <v>8</v>
      </c>
      <c r="AH10" s="210"/>
      <c r="AI10" s="233" t="n">
        <v>9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7</v>
      </c>
      <c r="B11" s="223" t="s">
        <v>368</v>
      </c>
      <c r="C11" s="224"/>
      <c r="D11" s="224" t="s">
        <v>664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/>
      <c r="D12" s="224" t="s">
        <v>665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8</v>
      </c>
      <c r="O12" s="225" t="n">
        <f aca="false">U12+Y12+AC12+AG12+AK12+AO12+AS12+AW12+BA12+BE12</f>
        <v>8</v>
      </c>
      <c r="P12" s="225" t="n">
        <f aca="false">V12+Z12+AD12+AH12+AL12+AP12+AT12+AX12+BB12+BF12</f>
        <v>0</v>
      </c>
      <c r="Q12" s="226" t="n">
        <f aca="false">SUM(N12:P12)</f>
        <v>16</v>
      </c>
      <c r="R12" s="225" t="n">
        <f aca="false">W12+AA12+AE12+AI12+AM12+AQ12+AU12+AY12+BC12+BG12</f>
        <v>92</v>
      </c>
      <c r="S12" s="227" t="n">
        <f aca="false">Q12+R12</f>
        <v>108</v>
      </c>
      <c r="T12" s="228" t="n">
        <v>8</v>
      </c>
      <c r="U12" s="228" t="n">
        <v>8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3</v>
      </c>
      <c r="B13" s="223" t="s">
        <v>374</v>
      </c>
      <c r="C13" s="224"/>
      <c r="D13" s="224" t="s">
        <v>66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8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6</v>
      </c>
      <c r="R13" s="225" t="n">
        <f aca="false">W13+AA13+AE13+AI13+AM13+AQ13+AU13+AY13+BC13+BG13</f>
        <v>92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8</v>
      </c>
      <c r="AC13" s="228" t="n">
        <v>8</v>
      </c>
      <c r="AD13" s="228"/>
      <c r="AE13" s="230" t="n">
        <v>92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65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6</v>
      </c>
      <c r="O14" s="225" t="n">
        <f aca="false">U14+Y14+AC14+AG14+AK14+AO14+AS14+AW14+BA14+BE14</f>
        <v>4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8</v>
      </c>
      <c r="S14" s="227" t="n">
        <f aca="false">Q14+R14</f>
        <v>108</v>
      </c>
      <c r="T14" s="228" t="n">
        <v>6</v>
      </c>
      <c r="U14" s="228" t="n">
        <v>4</v>
      </c>
      <c r="V14" s="228"/>
      <c r="W14" s="230" t="n">
        <v>98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0</v>
      </c>
      <c r="B15" s="223" t="s">
        <v>381</v>
      </c>
      <c r="C15" s="224"/>
      <c r="D15" s="224" t="s">
        <v>66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8</v>
      </c>
      <c r="O15" s="225" t="n">
        <f aca="false">U15+Y15+AC15+AG15+AK15+AO15+AS15+AW15+BA15+BE15</f>
        <v>12</v>
      </c>
      <c r="P15" s="225" t="n">
        <f aca="false">V15+Z15+AD15+AH15+AL15+AP15+AT15+AX15+BB15+BF15</f>
        <v>0</v>
      </c>
      <c r="Q15" s="226" t="n">
        <f aca="false">SUM(N15:P15)</f>
        <v>20</v>
      </c>
      <c r="R15" s="225" t="n">
        <f aca="false">W15+AA15+AE15+AI15+AM15+AQ15+AU15+AY15+BC15+BG15</f>
        <v>8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8</v>
      </c>
      <c r="AG15" s="210" t="n">
        <v>12</v>
      </c>
      <c r="AH15" s="210"/>
      <c r="AI15" s="233" t="n">
        <v>8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3" t="s">
        <v>384</v>
      </c>
      <c r="B16" s="223" t="s">
        <v>385</v>
      </c>
      <c r="C16" s="224"/>
      <c r="D16" s="224" t="s">
        <v>66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4</v>
      </c>
      <c r="O16" s="225" t="n">
        <f aca="false">U16+Y16+AC16+AG16+AK16+AO16+AS16+AW16+BA16+BE16</f>
        <v>4</v>
      </c>
      <c r="P16" s="225" t="n">
        <f aca="false">V16+Z16+AD16+AH16+AL16+AP16+AT16+AX16+BB16+BF16</f>
        <v>0</v>
      </c>
      <c r="Q16" s="226" t="n">
        <f aca="false">SUM(N16:P16)</f>
        <v>8</v>
      </c>
      <c r="R16" s="225" t="n">
        <f aca="false">W16+AA16+AE16+AI16+AM16+AQ16+AU16+AY16+BC16+BG16</f>
        <v>100</v>
      </c>
      <c r="S16" s="227" t="n">
        <f aca="false">Q16+R16</f>
        <v>108</v>
      </c>
      <c r="T16" s="228" t="n">
        <v>4</v>
      </c>
      <c r="U16" s="228" t="n">
        <v>4</v>
      </c>
      <c r="V16" s="228"/>
      <c r="W16" s="230" t="n">
        <v>10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/>
      <c r="D17" s="224" t="s">
        <v>665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8</v>
      </c>
      <c r="Q17" s="226" t="n">
        <f aca="false">SUM(N17:P17)</f>
        <v>16</v>
      </c>
      <c r="R17" s="225" t="n">
        <f aca="false">W17+AA17+AE17+AI17+AM17+AQ17+AU17+AY17+BC17+BG17</f>
        <v>92</v>
      </c>
      <c r="S17" s="227" t="n">
        <f aca="false">Q17+R17</f>
        <v>108</v>
      </c>
      <c r="T17" s="228" t="n">
        <v>8</v>
      </c>
      <c r="U17" s="228"/>
      <c r="V17" s="228" t="n">
        <v>8</v>
      </c>
      <c r="W17" s="230" t="n">
        <v>92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90</v>
      </c>
      <c r="B18" s="223" t="s">
        <v>391</v>
      </c>
      <c r="C18" s="224"/>
      <c r="D18" s="224" t="s">
        <v>66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2</v>
      </c>
      <c r="O18" s="225" t="n">
        <f aca="false">U18+Y18+AC18+AG18+AK18+AO18+AS18+AW18+BA18+BE18</f>
        <v>0</v>
      </c>
      <c r="P18" s="225" t="n">
        <f aca="false">V18+Z18+AD18+AH18+AL18+AP18+AT18+AX18+BB18+BF18</f>
        <v>12</v>
      </c>
      <c r="Q18" s="226" t="n">
        <f aca="false">SUM(N18:P18)</f>
        <v>24</v>
      </c>
      <c r="R18" s="225" t="n">
        <f aca="false">W18+AA18+AE18+AI18+AM18+AQ18+AU18+AY18+BC18+BG18</f>
        <v>84</v>
      </c>
      <c r="S18" s="227" t="n">
        <f aca="false">Q18+R18</f>
        <v>108</v>
      </c>
      <c r="T18" s="228"/>
      <c r="U18" s="228"/>
      <c r="V18" s="228"/>
      <c r="W18" s="229"/>
      <c r="X18" s="210" t="n">
        <v>12</v>
      </c>
      <c r="Y18" s="210"/>
      <c r="Z18" s="210" t="n">
        <v>12</v>
      </c>
      <c r="AA18" s="233" t="n">
        <v>84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2</v>
      </c>
      <c r="B19" s="223" t="s">
        <v>393</v>
      </c>
      <c r="C19" s="224"/>
      <c r="D19" s="224" t="s">
        <v>66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8</v>
      </c>
      <c r="O19" s="225" t="n">
        <f aca="false">U19+Y19+AC19+AG19+AK19+AO19+AS19+AW19+BA19+BE19</f>
        <v>0</v>
      </c>
      <c r="P19" s="225" t="n">
        <f aca="false">V19+Z19+AD19+AH19+AL19+AP19+AT19+AX19+BB19+BF19</f>
        <v>8</v>
      </c>
      <c r="Q19" s="226" t="n">
        <f aca="false">SUM(N19:P19)</f>
        <v>16</v>
      </c>
      <c r="R19" s="225" t="n">
        <f aca="false">W19+AA19+AE19+AI19+AM19+AQ19+AU19+AY19+BC19+BG19</f>
        <v>92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8</v>
      </c>
      <c r="AC19" s="228"/>
      <c r="AD19" s="228" t="n">
        <v>8</v>
      </c>
      <c r="AE19" s="230" t="n">
        <v>92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4</v>
      </c>
      <c r="B20" s="223" t="s">
        <v>395</v>
      </c>
      <c r="C20" s="224"/>
      <c r="D20" s="224" t="s">
        <v>664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8</v>
      </c>
      <c r="O20" s="225" t="n">
        <f aca="false">U20+Y20+AC20+AG20+AK20+AO20+AS20+AW20+BA20+BE20</f>
        <v>8</v>
      </c>
      <c r="P20" s="225" t="n">
        <f aca="false">V20+Z20+AD20+AH20+AL20+AP20+AT20+AX20+BB20+BF20</f>
        <v>0</v>
      </c>
      <c r="Q20" s="226" t="n">
        <f aca="false">SUM(N20:P20)</f>
        <v>16</v>
      </c>
      <c r="R20" s="225" t="n">
        <f aca="false">W20+AA20+AE20+AI20+AM20+AQ20+AU20+AY20+BC20+BG20</f>
        <v>92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8</v>
      </c>
      <c r="AG20" s="210" t="n">
        <v>8</v>
      </c>
      <c r="AH20" s="210"/>
      <c r="AI20" s="233" t="n">
        <v>92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6</v>
      </c>
      <c r="B21" s="223" t="s">
        <v>397</v>
      </c>
      <c r="C21" s="224" t="s">
        <v>666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54</v>
      </c>
      <c r="N21" s="225" t="n">
        <f aca="false">T21+X21+AB21+AF21+AJ21+AN21+AR21+AV21+AZ21+BD21</f>
        <v>10</v>
      </c>
      <c r="O21" s="225" t="n">
        <f aca="false">U21+Y21+AC21+AG21+AK21+AO21+AS21+AW21+BA21+BE21</f>
        <v>0</v>
      </c>
      <c r="P21" s="225" t="n">
        <f aca="false">V21+Z21+AD21+AH21+AL21+AP21+AT21+AX21+BB21+BF21</f>
        <v>10</v>
      </c>
      <c r="Q21" s="226" t="n">
        <f aca="false">SUM(N21:P21)</f>
        <v>20</v>
      </c>
      <c r="R21" s="225" t="n">
        <f aca="false">W21+AA21+AE21+AI21+AM21+AQ21+AU21+AY21+BC21+BG21</f>
        <v>70</v>
      </c>
      <c r="S21" s="227" t="n">
        <f aca="false">Q21+R21</f>
        <v>90</v>
      </c>
      <c r="T21" s="228"/>
      <c r="U21" s="228"/>
      <c r="V21" s="228"/>
      <c r="W21" s="229"/>
      <c r="X21" s="210" t="n">
        <v>10</v>
      </c>
      <c r="Y21" s="210"/>
      <c r="Z21" s="210" t="n">
        <v>10</v>
      </c>
      <c r="AA21" s="233" t="n">
        <v>70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00</v>
      </c>
      <c r="B22" s="223" t="s">
        <v>401</v>
      </c>
      <c r="C22" s="224"/>
      <c r="D22" s="224" t="s">
        <v>667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8</v>
      </c>
      <c r="O22" s="225" t="n">
        <f aca="false">U22+Y22+AC22+AG22+AK22+AO22+AS22+AW22+BA22+BE22</f>
        <v>8</v>
      </c>
      <c r="P22" s="225" t="n">
        <f aca="false">V22+Z22+AD22+AH22+AL22+AP22+AT22+AX22+BB22+BF22</f>
        <v>0</v>
      </c>
      <c r="Q22" s="226" t="n">
        <f aca="false">SUM(N22:P22)</f>
        <v>16</v>
      </c>
      <c r="R22" s="225" t="n">
        <f aca="false">W22+AA22+AE22+AI22+AM22+AQ22+AU22+AY22+BC22+BG22</f>
        <v>92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8</v>
      </c>
      <c r="AG22" s="210" t="n">
        <v>8</v>
      </c>
      <c r="AH22" s="210"/>
      <c r="AI22" s="233" t="n">
        <v>92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404</v>
      </c>
      <c r="B23" s="223" t="s">
        <v>405</v>
      </c>
      <c r="C23" s="224" t="s">
        <v>668</v>
      </c>
      <c r="D23" s="224" t="s">
        <v>666</v>
      </c>
      <c r="E23" s="224"/>
      <c r="F23" s="224"/>
      <c r="G23" s="224"/>
      <c r="H23" s="224"/>
      <c r="I23" s="225" t="n">
        <f aca="false">J23+L23</f>
        <v>468</v>
      </c>
      <c r="J23" s="225" t="n">
        <v>0</v>
      </c>
      <c r="K23" s="224"/>
      <c r="L23" s="225" t="n">
        <f aca="false">M23+S23</f>
        <v>468</v>
      </c>
      <c r="M23" s="225" t="n">
        <v>90</v>
      </c>
      <c r="N23" s="225" t="n">
        <f aca="false">T23+X23+AB23+AF23+AJ23+AN23+AR23+AV23+AZ23+BD23</f>
        <v>32</v>
      </c>
      <c r="O23" s="225" t="n">
        <f aca="false">U23+Y23+AC23+AG23+AK23+AO23+AS23+AW23+BA23+BE23</f>
        <v>32</v>
      </c>
      <c r="P23" s="225" t="n">
        <f aca="false">V23+Z23+AD23+AH23+AL23+AP23+AT23+AX23+BB23+BF23</f>
        <v>0</v>
      </c>
      <c r="Q23" s="226" t="n">
        <f aca="false">SUM(N23:P23)</f>
        <v>64</v>
      </c>
      <c r="R23" s="225" t="n">
        <f aca="false">W23+AA23+AE23+AI23+AM23+AQ23+AU23+AY23+BC23+BG23</f>
        <v>314</v>
      </c>
      <c r="S23" s="227" t="n">
        <f aca="false">Q23+R23</f>
        <v>378</v>
      </c>
      <c r="T23" s="228" t="n">
        <v>12</v>
      </c>
      <c r="U23" s="228" t="n">
        <v>12</v>
      </c>
      <c r="V23" s="228"/>
      <c r="W23" s="230" t="n">
        <v>66</v>
      </c>
      <c r="X23" s="210" t="n">
        <v>8</v>
      </c>
      <c r="Y23" s="210" t="n">
        <v>8</v>
      </c>
      <c r="Z23" s="210"/>
      <c r="AA23" s="233" t="n">
        <v>128</v>
      </c>
      <c r="AB23" s="228" t="n">
        <v>12</v>
      </c>
      <c r="AC23" s="228" t="n">
        <v>12</v>
      </c>
      <c r="AD23" s="228"/>
      <c r="AE23" s="230" t="n">
        <v>120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06</v>
      </c>
      <c r="B24" s="223" t="s">
        <v>407</v>
      </c>
      <c r="C24" s="224" t="s">
        <v>666</v>
      </c>
      <c r="D24" s="224" t="s">
        <v>665</v>
      </c>
      <c r="E24" s="224"/>
      <c r="F24" s="224"/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54</v>
      </c>
      <c r="N24" s="225" t="n">
        <f aca="false">T24+X24+AB24+AF24+AJ24+AN24+AR24+AV24+AZ24+BD24</f>
        <v>20</v>
      </c>
      <c r="O24" s="225" t="n">
        <f aca="false">U24+Y24+AC24+AG24+AK24+AO24+AS24+AW24+BA24+BE24</f>
        <v>20</v>
      </c>
      <c r="P24" s="225" t="n">
        <f aca="false">V24+Z24+AD24+AH24+AL24+AP24+AT24+AX24+BB24+BF24</f>
        <v>20</v>
      </c>
      <c r="Q24" s="226" t="n">
        <f aca="false">SUM(N24:P24)</f>
        <v>60</v>
      </c>
      <c r="R24" s="225" t="n">
        <f aca="false">W24+AA24+AE24+AI24+AM24+AQ24+AU24+AY24+BC24+BG24</f>
        <v>210</v>
      </c>
      <c r="S24" s="227" t="n">
        <f aca="false">Q24+R24</f>
        <v>270</v>
      </c>
      <c r="T24" s="228" t="n">
        <v>12</v>
      </c>
      <c r="U24" s="228" t="n">
        <v>12</v>
      </c>
      <c r="V24" s="228" t="n">
        <v>12</v>
      </c>
      <c r="W24" s="230" t="n">
        <v>144</v>
      </c>
      <c r="X24" s="210" t="n">
        <v>8</v>
      </c>
      <c r="Y24" s="210" t="n">
        <v>8</v>
      </c>
      <c r="Z24" s="210" t="n">
        <v>8</v>
      </c>
      <c r="AA24" s="233" t="n">
        <v>66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9</v>
      </c>
      <c r="B25" s="223" t="s">
        <v>410</v>
      </c>
      <c r="C25" s="224" t="s">
        <v>665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54</v>
      </c>
      <c r="N25" s="225" t="n">
        <f aca="false">T25+X25+AB25+AF25+AJ25+AN25+AR25+AV25+AZ25+BD25</f>
        <v>12</v>
      </c>
      <c r="O25" s="225" t="n">
        <f aca="false">U25+Y25+AC25+AG25+AK25+AO25+AS25+AW25+BA25+BE25</f>
        <v>0</v>
      </c>
      <c r="P25" s="225" t="n">
        <f aca="false">V25+Z25+AD25+AH25+AL25+AP25+AT25+AX25+BB25+BF25</f>
        <v>12</v>
      </c>
      <c r="Q25" s="226" t="n">
        <f aca="false">SUM(N25:P25)</f>
        <v>24</v>
      </c>
      <c r="R25" s="225" t="n">
        <f aca="false">W25+AA25+AE25+AI25+AM25+AQ25+AU25+AY25+BC25+BG25</f>
        <v>66</v>
      </c>
      <c r="S25" s="227" t="n">
        <f aca="false">Q25+R25</f>
        <v>90</v>
      </c>
      <c r="T25" s="228" t="n">
        <v>12</v>
      </c>
      <c r="U25" s="228"/>
      <c r="V25" s="228" t="n">
        <v>12</v>
      </c>
      <c r="W25" s="230" t="n">
        <v>66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2</v>
      </c>
      <c r="B26" s="223" t="s">
        <v>413</v>
      </c>
      <c r="C26" s="224" t="s">
        <v>661</v>
      </c>
      <c r="D26" s="224"/>
      <c r="E26" s="224"/>
      <c r="F26" s="224" t="s">
        <v>661</v>
      </c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36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14</v>
      </c>
      <c r="Q26" s="226" t="n">
        <f aca="false">SUM(N26:P26)</f>
        <v>32</v>
      </c>
      <c r="R26" s="225" t="n">
        <f aca="false">W26+AA26+AE26+AI26+AM26+AQ26+AU26+AY26+BC26+BG26</f>
        <v>76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4</v>
      </c>
      <c r="AE26" s="230" t="n">
        <v>76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5</v>
      </c>
      <c r="B27" s="223" t="s">
        <v>416</v>
      </c>
      <c r="C27" s="224" t="s">
        <v>664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36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4</v>
      </c>
      <c r="Q27" s="226" t="n">
        <f aca="false">SUM(N27:P27)</f>
        <v>30</v>
      </c>
      <c r="R27" s="225" t="n">
        <f aca="false">W27+AA27+AE27+AI27+AM27+AQ27+AU27+AY27+BC27+BG27</f>
        <v>78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/>
      <c r="AH27" s="210" t="n">
        <v>14</v>
      </c>
      <c r="AI27" s="233" t="n">
        <v>78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8</v>
      </c>
      <c r="B28" s="223" t="s">
        <v>419</v>
      </c>
      <c r="C28" s="224"/>
      <c r="D28" s="224" t="s">
        <v>669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+AZ28+BD28</f>
        <v>12</v>
      </c>
      <c r="O28" s="225" t="n">
        <f aca="false">U28+Y28+AC28+AG28+AK28+AO28+AS28+AW28+BA28+BE28</f>
        <v>0</v>
      </c>
      <c r="P28" s="225" t="n">
        <f aca="false">V28+Z28+AD28+AH28+AL28+AP28+AT28+AX28+BB28+BF28</f>
        <v>12</v>
      </c>
      <c r="Q28" s="226" t="n">
        <f aca="false">SUM(N28:P28)</f>
        <v>24</v>
      </c>
      <c r="R28" s="225" t="n">
        <f aca="false">W28+AA28+AE28+AI28+AM28+AQ28+AU28+AY28+BC28+BG28</f>
        <v>120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2</v>
      </c>
      <c r="AK28" s="228"/>
      <c r="AL28" s="228" t="n">
        <v>12</v>
      </c>
      <c r="AM28" s="230" t="n">
        <v>120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22</v>
      </c>
      <c r="B29" s="223" t="s">
        <v>423</v>
      </c>
      <c r="C29" s="224" t="s">
        <v>670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18</v>
      </c>
      <c r="N29" s="225" t="n">
        <f aca="false">T29+X29+AB29+AF29+AJ29+AN29+AR29+AV29+AZ29+BD29</f>
        <v>12</v>
      </c>
      <c r="O29" s="225" t="n">
        <f aca="false">U29+Y29+AC29+AG29+AK29+AO29+AS29+AW29+BA29+BE29</f>
        <v>16</v>
      </c>
      <c r="P29" s="225" t="n">
        <f aca="false">V29+Z29+AD29+AH29+AL29+AP29+AT29+AX29+BB29+BF29</f>
        <v>0</v>
      </c>
      <c r="Q29" s="226" t="n">
        <f aca="false">SUM(N29:P29)</f>
        <v>28</v>
      </c>
      <c r="R29" s="225" t="n">
        <f aca="false">W29+AA29+AE29+AI29+AM29+AQ29+AU29+AY29+BC29+BG29</f>
        <v>170</v>
      </c>
      <c r="S29" s="227" t="n">
        <f aca="false">Q29+R29</f>
        <v>19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12</v>
      </c>
      <c r="AS29" s="228" t="n">
        <v>16</v>
      </c>
      <c r="AT29" s="228"/>
      <c r="AU29" s="230" t="n">
        <v>170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26</v>
      </c>
      <c r="B30" s="223" t="s">
        <v>427</v>
      </c>
      <c r="C30" s="224"/>
      <c r="D30" s="224" t="s">
        <v>661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2</v>
      </c>
      <c r="O30" s="225" t="n">
        <f aca="false">U30+Y30+AC30+AG30+AK30+AO30+AS30+AW30+BA30+BE30</f>
        <v>12</v>
      </c>
      <c r="P30" s="225" t="n">
        <f aca="false">V30+Z30+AD30+AH30+AL30+AP30+AT30+AX30+BB30+BF30</f>
        <v>0</v>
      </c>
      <c r="Q30" s="226" t="n">
        <f aca="false">SUM(N30:P30)</f>
        <v>24</v>
      </c>
      <c r="R30" s="225" t="n">
        <f aca="false">W30+AA30+AE30+AI30+AM30+AQ30+AU30+AY30+BC30+BG30</f>
        <v>8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2</v>
      </c>
      <c r="AC30" s="228" t="n">
        <v>12</v>
      </c>
      <c r="AD30" s="228"/>
      <c r="AE30" s="230" t="n">
        <v>8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28</v>
      </c>
      <c r="B31" s="223" t="s">
        <v>429</v>
      </c>
      <c r="C31" s="224" t="s">
        <v>671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36</v>
      </c>
      <c r="N31" s="225" t="n">
        <f aca="false">T31+X31+AB31+AF31+AJ31+AN31+AR31+AV31+AZ31+BD31</f>
        <v>12</v>
      </c>
      <c r="O31" s="225" t="n">
        <f aca="false">U31+Y31+AC31+AG31+AK31+AO31+AS31+AW31+BA31+BE31</f>
        <v>12</v>
      </c>
      <c r="P31" s="225" t="n">
        <f aca="false">V31+Z31+AD31+AH31+AL31+AP31+AT31+AX31+BB31+BF31</f>
        <v>0</v>
      </c>
      <c r="Q31" s="226" t="n">
        <f aca="false">SUM(N31:P31)</f>
        <v>24</v>
      </c>
      <c r="R31" s="225" t="n">
        <f aca="false">W31+AA31+AE31+AI31+AM31+AQ31+AU31+AY31+BC31+BG31</f>
        <v>48</v>
      </c>
      <c r="S31" s="227" t="n">
        <f aca="false">Q31+R31</f>
        <v>72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 t="n">
        <v>12</v>
      </c>
      <c r="AW31" s="210" t="n">
        <v>12</v>
      </c>
      <c r="AX31" s="210"/>
      <c r="AY31" s="233" t="n">
        <v>48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0</v>
      </c>
      <c r="B32" s="223" t="s">
        <v>431</v>
      </c>
      <c r="C32" s="224" t="s">
        <v>669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72</v>
      </c>
      <c r="N32" s="225" t="n">
        <f aca="false">T32+X32+AB32+AF32+AJ32+AN32+AR32+AV32+AZ32+BD32</f>
        <v>12</v>
      </c>
      <c r="O32" s="225" t="n">
        <f aca="false">U32+Y32+AC32+AG32+AK32+AO32+AS32+AW32+BA32+BE32</f>
        <v>0</v>
      </c>
      <c r="P32" s="225" t="n">
        <f aca="false">V32+Z32+AD32+AH32+AL32+AP32+AT32+AX32+BB32+BF32</f>
        <v>12</v>
      </c>
      <c r="Q32" s="226" t="n">
        <f aca="false">SUM(N32:P32)</f>
        <v>24</v>
      </c>
      <c r="R32" s="225" t="n">
        <f aca="false">W32+AA32+AE32+AI32+AM32+AQ32+AU32+AY32+BC32+BG32</f>
        <v>12</v>
      </c>
      <c r="S32" s="227" t="n">
        <f aca="false">Q32+R32</f>
        <v>36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2</v>
      </c>
      <c r="AK32" s="228"/>
      <c r="AL32" s="228" t="n">
        <v>12</v>
      </c>
      <c r="AM32" s="230" t="n">
        <v>12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33</v>
      </c>
      <c r="B33" s="223" t="s">
        <v>434</v>
      </c>
      <c r="C33" s="224" t="s">
        <v>669</v>
      </c>
      <c r="D33" s="224"/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72</v>
      </c>
      <c r="N33" s="225" t="n">
        <f aca="false">T33+X33+AB33+AF33+AJ33+AN33+AR33+AV33+AZ33+BD33</f>
        <v>12</v>
      </c>
      <c r="O33" s="225" t="n">
        <f aca="false">U33+Y33+AC33+AG33+AK33+AO33+AS33+AW33+BA33+BE33</f>
        <v>12</v>
      </c>
      <c r="P33" s="225" t="n">
        <f aca="false">V33+Z33+AD33+AH33+AL33+AP33+AT33+AX33+BB33+BF33</f>
        <v>0</v>
      </c>
      <c r="Q33" s="226" t="n">
        <f aca="false">SUM(N33:P33)</f>
        <v>24</v>
      </c>
      <c r="R33" s="225" t="n">
        <f aca="false">W33+AA33+AE33+AI33+AM33+AQ33+AU33+AY33+BC33+BG33</f>
        <v>12</v>
      </c>
      <c r="S33" s="227" t="n">
        <f aca="false">Q33+R33</f>
        <v>36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2</v>
      </c>
      <c r="AK33" s="228" t="n">
        <v>12</v>
      </c>
      <c r="AL33" s="228"/>
      <c r="AM33" s="230" t="n">
        <v>12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7</v>
      </c>
      <c r="B34" s="223" t="s">
        <v>438</v>
      </c>
      <c r="C34" s="224" t="s">
        <v>661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+AZ34+BD34</f>
        <v>12</v>
      </c>
      <c r="O34" s="225" t="n">
        <f aca="false">U34+Y34+AC34+AG34+AK34+AO34+AS34+AW34+BA34+BE34</f>
        <v>12</v>
      </c>
      <c r="P34" s="225" t="n">
        <f aca="false">V34+Z34+AD34+AH34+AL34+AP34+AT34+AX34+BB34+BF34</f>
        <v>0</v>
      </c>
      <c r="Q34" s="226" t="n">
        <f aca="false">SUM(N34:P34)</f>
        <v>24</v>
      </c>
      <c r="R34" s="225" t="n">
        <f aca="false">W34+AA34+AE34+AI34+AM34+AQ34+AU34+AY34+BC34+BG34</f>
        <v>48</v>
      </c>
      <c r="S34" s="227" t="n">
        <f aca="false">Q34+R34</f>
        <v>72</v>
      </c>
      <c r="T34" s="228"/>
      <c r="U34" s="228"/>
      <c r="V34" s="228"/>
      <c r="W34" s="229"/>
      <c r="X34" s="210"/>
      <c r="Y34" s="210"/>
      <c r="Z34" s="210"/>
      <c r="AA34" s="211"/>
      <c r="AB34" s="228" t="n">
        <v>12</v>
      </c>
      <c r="AC34" s="228" t="n">
        <v>12</v>
      </c>
      <c r="AD34" s="228"/>
      <c r="AE34" s="230" t="n">
        <v>48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39</v>
      </c>
      <c r="B35" s="223" t="s">
        <v>440</v>
      </c>
      <c r="C35" s="224"/>
      <c r="D35" s="224" t="s">
        <v>672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12</v>
      </c>
      <c r="O35" s="225" t="n">
        <f aca="false">U35+Y35+AC35+AG35+AK35+AO35+AS35+AW35+BA35+BE35</f>
        <v>12</v>
      </c>
      <c r="P35" s="225" t="n">
        <f aca="false">V35+Z35+AD35+AH35+AL35+AP35+AT35+AX35+BB35+BF35</f>
        <v>0</v>
      </c>
      <c r="Q35" s="226" t="n">
        <f aca="false">SUM(N35:P35)</f>
        <v>24</v>
      </c>
      <c r="R35" s="225" t="n">
        <f aca="false">W35+AA35+AE35+AI35+AM35+AQ35+AU35+AY35+BC35+BG35</f>
        <v>8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2</v>
      </c>
      <c r="AK35" s="228" t="n">
        <v>12</v>
      </c>
      <c r="AL35" s="228"/>
      <c r="AM35" s="230" t="n">
        <v>8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43</v>
      </c>
      <c r="B36" s="223" t="s">
        <v>444</v>
      </c>
      <c r="C36" s="224"/>
      <c r="D36" s="224" t="s">
        <v>673</v>
      </c>
      <c r="E36" s="224" t="s">
        <v>670</v>
      </c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2</v>
      </c>
      <c r="O36" s="225" t="n">
        <f aca="false">U36+Y36+AC36+AG36+AK36+AO36+AS36+AW36+BA36+BE36</f>
        <v>12</v>
      </c>
      <c r="P36" s="225" t="n">
        <f aca="false">V36+Z36+AD36+AH36+AL36+AP36+AT36+AX36+BB36+BF36</f>
        <v>0</v>
      </c>
      <c r="Q36" s="226" t="n">
        <f aca="false">SUM(N36:P36)</f>
        <v>24</v>
      </c>
      <c r="R36" s="225" t="n">
        <f aca="false">W36+AA36+AE36+AI36+AM36+AQ36+AU36+AY36+BC36+BG36</f>
        <v>8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2</v>
      </c>
      <c r="AS36" s="228" t="n">
        <v>12</v>
      </c>
      <c r="AT36" s="228"/>
      <c r="AU36" s="230" t="n">
        <v>84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48</v>
      </c>
      <c r="B37" s="223" t="s">
        <v>449</v>
      </c>
      <c r="C37" s="224"/>
      <c r="D37" s="224" t="s">
        <v>669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+AZ37+BD37</f>
        <v>12</v>
      </c>
      <c r="O37" s="225" t="n">
        <f aca="false">U37+Y37+AC37+AG37+AK37+AO37+AS37+AW37+BA37+BE37</f>
        <v>12</v>
      </c>
      <c r="P37" s="225" t="n">
        <f aca="false">V37+Z37+AD37+AH37+AL37+AP37+AT37+AX37+BB37+BF37</f>
        <v>0</v>
      </c>
      <c r="Q37" s="226" t="n">
        <f aca="false">SUM(N37:P37)</f>
        <v>24</v>
      </c>
      <c r="R37" s="225" t="n">
        <f aca="false">W37+AA37+AE37+AI37+AM37+AQ37+AU37+AY37+BC37+BG37</f>
        <v>12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2</v>
      </c>
      <c r="AK37" s="228" t="n">
        <v>12</v>
      </c>
      <c r="AL37" s="228"/>
      <c r="AM37" s="230" t="n">
        <v>12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50</v>
      </c>
      <c r="B38" s="223" t="s">
        <v>451</v>
      </c>
      <c r="C38" s="224"/>
      <c r="D38" s="224" t="s">
        <v>674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+AZ38+BD38</f>
        <v>12</v>
      </c>
      <c r="O38" s="225" t="n">
        <f aca="false">U38+Y38+AC38+AG38+AK38+AO38+AS38+AW38+BA38+BE38</f>
        <v>12</v>
      </c>
      <c r="P38" s="225" t="n">
        <f aca="false">V38+Z38+AD38+AH38+AL38+AP38+AT38+AX38+BB38+BF38</f>
        <v>0</v>
      </c>
      <c r="Q38" s="226" t="n">
        <f aca="false">SUM(N38:P38)</f>
        <v>24</v>
      </c>
      <c r="R38" s="225" t="n">
        <f aca="false">W38+AA38+AE38+AI38+AM38+AQ38+AU38+AY38+BC38+BG38</f>
        <v>120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2</v>
      </c>
      <c r="AO38" s="210" t="n">
        <v>12</v>
      </c>
      <c r="AP38" s="210"/>
      <c r="AQ38" s="233" t="n">
        <v>120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2</v>
      </c>
      <c r="B39" s="223" t="s">
        <v>453</v>
      </c>
      <c r="C39" s="224"/>
      <c r="D39" s="224" t="s">
        <v>675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0</v>
      </c>
      <c r="P39" s="225" t="n">
        <f aca="false">V39+Z39+AD39+AH39+AL39+AP39+AT39+AX39+BB39+BF39</f>
        <v>12</v>
      </c>
      <c r="Q39" s="226" t="n">
        <f aca="false">SUM(N39:P39)</f>
        <v>30</v>
      </c>
      <c r="R39" s="225" t="n">
        <f aca="false">W39+AA39+AE39+AI39+AM39+AQ39+AU39+AY39+BC39+BG39</f>
        <v>78</v>
      </c>
      <c r="S39" s="227" t="n">
        <f aca="false">Q39+R39</f>
        <v>108</v>
      </c>
      <c r="T39" s="228" t="n">
        <v>18</v>
      </c>
      <c r="U39" s="228"/>
      <c r="V39" s="228" t="n">
        <v>12</v>
      </c>
      <c r="W39" s="230" t="n">
        <v>78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56</v>
      </c>
      <c r="B40" s="215" t="s">
        <v>457</v>
      </c>
      <c r="C40" s="216"/>
      <c r="D40" s="216"/>
      <c r="E40" s="216"/>
      <c r="F40" s="216"/>
      <c r="G40" s="216"/>
      <c r="H40" s="216"/>
      <c r="I40" s="217" t="n">
        <f aca="false">J40+L40</f>
        <v>3060</v>
      </c>
      <c r="J40" s="217" t="n">
        <f aca="false">SUMIF(BR41:BR62,"&gt;=0",J41:J62)</f>
        <v>0</v>
      </c>
      <c r="K40" s="216"/>
      <c r="L40" s="217" t="n">
        <f aca="false">M40+S40</f>
        <v>3060</v>
      </c>
      <c r="M40" s="217" t="n">
        <f aca="false">SUMIF(BR41:BR62,"&gt;=0",M41:M62)</f>
        <v>360</v>
      </c>
      <c r="N40" s="217" t="n">
        <f aca="false">SUMIF(BR41:BR62,"&gt;=0",N41:N62)</f>
        <v>320</v>
      </c>
      <c r="O40" s="217" t="n">
        <f aca="false">SUMIF(BR41:BR62,"&gt;=0",O41:O62)</f>
        <v>250</v>
      </c>
      <c r="P40" s="217" t="n">
        <f aca="false">SUMIF(BR41:BR62,"&gt;=0",P41:P62)</f>
        <v>84</v>
      </c>
      <c r="Q40" s="218" t="n">
        <f aca="false">SUMIF(BR41:BR62,"&gt;=0",Q41:Q62)</f>
        <v>654</v>
      </c>
      <c r="R40" s="217" t="n">
        <f aca="false">SUMIF(BR41:BR62,"&gt;=0",R41:R62)</f>
        <v>2046</v>
      </c>
      <c r="S40" s="218" t="n">
        <f aca="false">Q40+R40</f>
        <v>2700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6.5" hidden="false" customHeight="false" outlineLevel="0" collapsed="false">
      <c r="A41" s="223" t="s">
        <v>458</v>
      </c>
      <c r="B41" s="223" t="s">
        <v>459</v>
      </c>
      <c r="C41" s="224"/>
      <c r="D41" s="224" t="s">
        <v>672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+AZ41+BD41</f>
        <v>14</v>
      </c>
      <c r="O41" s="225" t="n">
        <f aca="false">U41+Y41+AC41+AG41+AK41+AO41+AS41+AW41+BA41+BE41</f>
        <v>0</v>
      </c>
      <c r="P41" s="225" t="n">
        <f aca="false">V41+Z41+AD41+AH41+AL41+AP41+AT41+AX41+BB41+BF41</f>
        <v>12</v>
      </c>
      <c r="Q41" s="226" t="n">
        <f aca="false">SUM(N41:P41)</f>
        <v>26</v>
      </c>
      <c r="R41" s="225" t="n">
        <f aca="false">W41+AA41+AE41+AI41+AM41+AQ41+AU41+AY41+BC41+BG41</f>
        <v>118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4</v>
      </c>
      <c r="AK41" s="228"/>
      <c r="AL41" s="228" t="n">
        <v>12</v>
      </c>
      <c r="AM41" s="230" t="n">
        <v>118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61</v>
      </c>
      <c r="B42" s="223" t="s">
        <v>462</v>
      </c>
      <c r="C42" s="224" t="s">
        <v>676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+AZ42+BD42</f>
        <v>12</v>
      </c>
      <c r="O42" s="225" t="n">
        <f aca="false">U42+Y42+AC42+AG42+AK42+AO42+AS42+AW42+BA42+BE42</f>
        <v>0</v>
      </c>
      <c r="P42" s="225" t="n">
        <f aca="false">V42+Z42+AD42+AH42+AL42+AP42+AT42+AX42+BB42+BF42</f>
        <v>12</v>
      </c>
      <c r="Q42" s="226" t="n">
        <f aca="false">SUM(N42:P42)</f>
        <v>24</v>
      </c>
      <c r="R42" s="225" t="n">
        <f aca="false">W42+AA42+AE42+AI42+AM42+AQ42+AU42+AY42+BC42+BG42</f>
        <v>93</v>
      </c>
      <c r="S42" s="227" t="n">
        <f aca="false">Q42+R42</f>
        <v>117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2</v>
      </c>
      <c r="AO42" s="210"/>
      <c r="AP42" s="210" t="n">
        <v>12</v>
      </c>
      <c r="AQ42" s="233" t="n">
        <v>93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3</v>
      </c>
      <c r="B43" s="223" t="s">
        <v>464</v>
      </c>
      <c r="C43" s="224"/>
      <c r="D43" s="224" t="s">
        <v>670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0</v>
      </c>
      <c r="O43" s="225" t="n">
        <f aca="false">U43+Y43+AC43+AG43+AK43+AO43+AS43+AW43+BA43+BE43</f>
        <v>0</v>
      </c>
      <c r="P43" s="225" t="n">
        <f aca="false">V43+Z43+AD43+AH43+AL43+AP43+AT43+AX43+BB43+BF43</f>
        <v>16</v>
      </c>
      <c r="Q43" s="226" t="n">
        <f aca="false">SUM(N43:P43)</f>
        <v>26</v>
      </c>
      <c r="R43" s="225" t="n">
        <f aca="false">W43+AA43+AE43+AI43+AM43+AQ43+AU43+AY43+BC43+BG43</f>
        <v>82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0</v>
      </c>
      <c r="AS43" s="228"/>
      <c r="AT43" s="228" t="n">
        <v>16</v>
      </c>
      <c r="AU43" s="230" t="n">
        <v>82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65</v>
      </c>
      <c r="B44" s="223" t="s">
        <v>466</v>
      </c>
      <c r="C44" s="224" t="s">
        <v>671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+AZ44+BD44</f>
        <v>12</v>
      </c>
      <c r="O44" s="225" t="n">
        <f aca="false">U44+Y44+AC44+AG44+AK44+AO44+AS44+AW44+BA44+BE44</f>
        <v>0</v>
      </c>
      <c r="P44" s="225" t="n">
        <f aca="false">V44+Z44+AD44+AH44+AL44+AP44+AT44+AX44+BB44+BF44</f>
        <v>12</v>
      </c>
      <c r="Q44" s="226" t="n">
        <f aca="false">SUM(N44:P44)</f>
        <v>24</v>
      </c>
      <c r="R44" s="225" t="n">
        <f aca="false">W44+AA44+AE44+AI44+AM44+AQ44+AU44+AY44+BC44+BG44</f>
        <v>8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12</v>
      </c>
      <c r="AW44" s="210"/>
      <c r="AX44" s="210" t="n">
        <v>12</v>
      </c>
      <c r="AY44" s="233" t="n">
        <v>84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68</v>
      </c>
      <c r="B45" s="223" t="s">
        <v>469</v>
      </c>
      <c r="C45" s="224"/>
      <c r="D45" s="224" t="s">
        <v>671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+AZ45+BD45</f>
        <v>12</v>
      </c>
      <c r="O45" s="225" t="n">
        <f aca="false">U45+Y45+AC45+AG45+AK45+AO45+AS45+AW45+BA45+BE45</f>
        <v>12</v>
      </c>
      <c r="P45" s="225" t="n">
        <f aca="false">V45+Z45+AD45+AH45+AL45+AP45+AT45+AX45+BB45+BF45</f>
        <v>0</v>
      </c>
      <c r="Q45" s="226" t="n">
        <f aca="false">SUM(N45:P45)</f>
        <v>24</v>
      </c>
      <c r="R45" s="225" t="n">
        <f aca="false">W45+AA45+AE45+AI45+AM45+AQ45+AU45+AY45+BC45+BG45</f>
        <v>8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12</v>
      </c>
      <c r="AW45" s="210" t="n">
        <v>12</v>
      </c>
      <c r="AX45" s="210"/>
      <c r="AY45" s="233" t="n">
        <v>84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71</v>
      </c>
      <c r="B46" s="223" t="s">
        <v>472</v>
      </c>
      <c r="C46" s="224" t="s">
        <v>664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36</v>
      </c>
      <c r="N46" s="225" t="n">
        <f aca="false">T46+X46+AB46+AF46+AJ46+AN46+AR46+AV46+AZ46+BD46</f>
        <v>16</v>
      </c>
      <c r="O46" s="225" t="n">
        <f aca="false">U46+Y46+AC46+AG46+AK46+AO46+AS46+AW46+BA46+BE46</f>
        <v>30</v>
      </c>
      <c r="P46" s="225" t="n">
        <f aca="false">V46+Z46+AD46+AH46+AL46+AP46+AT46+AX46+BB46+BF46</f>
        <v>0</v>
      </c>
      <c r="Q46" s="226" t="n">
        <f aca="false">SUM(N46:P46)</f>
        <v>46</v>
      </c>
      <c r="R46" s="225" t="n">
        <f aca="false">W46+AA46+AE46+AI46+AM46+AQ46+AU46+AY46+BC46+BG46</f>
        <v>98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6</v>
      </c>
      <c r="AG46" s="210" t="n">
        <v>30</v>
      </c>
      <c r="AH46" s="210"/>
      <c r="AI46" s="233" t="n">
        <v>98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5</v>
      </c>
      <c r="B47" s="223" t="s">
        <v>476</v>
      </c>
      <c r="C47" s="224" t="s">
        <v>670</v>
      </c>
      <c r="D47" s="224" t="s">
        <v>676</v>
      </c>
      <c r="E47" s="224"/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18</v>
      </c>
      <c r="N47" s="225" t="n">
        <f aca="false">T47+X47+AB47+AF47+AJ47+AN47+AR47+AV47+AZ47+BD47</f>
        <v>24</v>
      </c>
      <c r="O47" s="225" t="n">
        <f aca="false">U47+Y47+AC47+AG47+AK47+AO47+AS47+AW47+BA47+BE47</f>
        <v>22</v>
      </c>
      <c r="P47" s="225" t="n">
        <f aca="false">V47+Z47+AD47+AH47+AL47+AP47+AT47+AX47+BB47+BF47</f>
        <v>0</v>
      </c>
      <c r="Q47" s="226" t="n">
        <f aca="false">SUM(N47:P47)</f>
        <v>46</v>
      </c>
      <c r="R47" s="225" t="n">
        <f aca="false">W47+AA47+AE47+AI47+AM47+AQ47+AU47+AY47+BC47+BG47</f>
        <v>152</v>
      </c>
      <c r="S47" s="227" t="n">
        <f aca="false">Q47+R47</f>
        <v>19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4</v>
      </c>
      <c r="AO47" s="210" t="n">
        <v>12</v>
      </c>
      <c r="AP47" s="210"/>
      <c r="AQ47" s="233" t="n">
        <v>82</v>
      </c>
      <c r="AR47" s="228" t="n">
        <v>10</v>
      </c>
      <c r="AS47" s="228" t="n">
        <v>10</v>
      </c>
      <c r="AT47" s="228"/>
      <c r="AU47" s="230" t="n">
        <v>70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77</v>
      </c>
      <c r="B48" s="223" t="s">
        <v>478</v>
      </c>
      <c r="C48" s="224" t="s">
        <v>671</v>
      </c>
      <c r="D48" s="224"/>
      <c r="E48" s="224" t="s">
        <v>671</v>
      </c>
      <c r="F48" s="224"/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36</v>
      </c>
      <c r="N48" s="225" t="n">
        <f aca="false">T48+X48+AB48+AF48+AJ48+AN48+AR48+AV48+AZ48+BD48</f>
        <v>24</v>
      </c>
      <c r="O48" s="225" t="n">
        <f aca="false">U48+Y48+AC48+AG48+AK48+AO48+AS48+AW48+BA48+BE48</f>
        <v>18</v>
      </c>
      <c r="P48" s="225" t="n">
        <f aca="false">V48+Z48+AD48+AH48+AL48+AP48+AT48+AX48+BB48+BF48</f>
        <v>0</v>
      </c>
      <c r="Q48" s="226" t="n">
        <f aca="false">SUM(N48:P48)</f>
        <v>42</v>
      </c>
      <c r="R48" s="225" t="n">
        <f aca="false">W48+AA48+AE48+AI48+AM48+AQ48+AU48+AY48+BC48+BG48</f>
        <v>138</v>
      </c>
      <c r="S48" s="227" t="n">
        <f aca="false">Q48+R48</f>
        <v>18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24</v>
      </c>
      <c r="AW48" s="210" t="n">
        <v>18</v>
      </c>
      <c r="AX48" s="210"/>
      <c r="AY48" s="233" t="n">
        <v>138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3" t="s">
        <v>482</v>
      </c>
      <c r="B49" s="223" t="s">
        <v>483</v>
      </c>
      <c r="C49" s="224" t="s">
        <v>677</v>
      </c>
      <c r="D49" s="224"/>
      <c r="E49" s="224"/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27</v>
      </c>
      <c r="N49" s="225" t="n">
        <f aca="false">T49+X49+AB49+AF49+AJ49+AN49+AR49+AV49+AZ49+BD49</f>
        <v>24</v>
      </c>
      <c r="O49" s="225" t="n">
        <f aca="false">U49+Y49+AC49+AG49+AK49+AO49+AS49+AW49+BA49+BE49</f>
        <v>24</v>
      </c>
      <c r="P49" s="225" t="n">
        <f aca="false">V49+Z49+AD49+AH49+AL49+AP49+AT49+AX49+BB49+BF49</f>
        <v>0</v>
      </c>
      <c r="Q49" s="226" t="n">
        <f aca="false">SUM(N49:P49)</f>
        <v>48</v>
      </c>
      <c r="R49" s="225" t="n">
        <f aca="false">W49+AA49+AE49+AI49+AM49+AQ49+AU49+AY49+BC49+BG49</f>
        <v>141</v>
      </c>
      <c r="S49" s="227" t="n">
        <f aca="false">Q49+R49</f>
        <v>189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24</v>
      </c>
      <c r="BA49" s="228" t="n">
        <v>24</v>
      </c>
      <c r="BB49" s="228"/>
      <c r="BC49" s="230" t="n">
        <v>141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6</v>
      </c>
      <c r="B50" s="223" t="s">
        <v>487</v>
      </c>
      <c r="C50" s="224" t="s">
        <v>670</v>
      </c>
      <c r="D50" s="224"/>
      <c r="E50" s="224"/>
      <c r="F50" s="224"/>
      <c r="G50" s="224"/>
      <c r="H50" s="224"/>
      <c r="I50" s="225" t="n">
        <f aca="false">J50+L50</f>
        <v>216</v>
      </c>
      <c r="J50" s="225" t="n">
        <v>0</v>
      </c>
      <c r="K50" s="224"/>
      <c r="L50" s="225" t="n">
        <f aca="false">M50+S50</f>
        <v>216</v>
      </c>
      <c r="M50" s="225" t="n">
        <v>36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146</v>
      </c>
      <c r="S50" s="227" t="n">
        <f aca="false">Q50+R50</f>
        <v>180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146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0</v>
      </c>
      <c r="B51" s="223" t="s">
        <v>491</v>
      </c>
      <c r="C51" s="224" t="s">
        <v>676</v>
      </c>
      <c r="D51" s="224" t="s">
        <v>669</v>
      </c>
      <c r="E51" s="224"/>
      <c r="F51" s="224"/>
      <c r="G51" s="224"/>
      <c r="H51" s="224"/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27</v>
      </c>
      <c r="N51" s="225" t="n">
        <f aca="false">T51+X51+AB51+AF51+AJ51+AN51+AR51+AV51+AZ51+BD51</f>
        <v>24</v>
      </c>
      <c r="O51" s="225" t="n">
        <f aca="false">U51+Y51+AC51+AG51+AK51+AO51+AS51+AW51+BA51+BE51</f>
        <v>0</v>
      </c>
      <c r="P51" s="225" t="n">
        <f aca="false">V51+Z51+AD51+AH51+AL51+AP51+AT51+AX51+BB51+BF51</f>
        <v>24</v>
      </c>
      <c r="Q51" s="226" t="n">
        <f aca="false">SUM(N51:P51)</f>
        <v>48</v>
      </c>
      <c r="R51" s="225" t="n">
        <f aca="false">W51+AA51+AE51+AI51+AM51+AQ51+AU51+AY51+BC51+BG51</f>
        <v>141</v>
      </c>
      <c r="S51" s="227" t="n">
        <f aca="false">Q51+R51</f>
        <v>189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12</v>
      </c>
      <c r="AK51" s="228"/>
      <c r="AL51" s="228" t="n">
        <v>12</v>
      </c>
      <c r="AM51" s="230" t="n">
        <v>84</v>
      </c>
      <c r="AN51" s="210" t="n">
        <v>12</v>
      </c>
      <c r="AO51" s="210"/>
      <c r="AP51" s="210" t="n">
        <v>12</v>
      </c>
      <c r="AQ51" s="233" t="n">
        <v>57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94</v>
      </c>
      <c r="B52" s="223" t="s">
        <v>495</v>
      </c>
      <c r="C52" s="224" t="s">
        <v>670</v>
      </c>
      <c r="D52" s="224" t="s">
        <v>676</v>
      </c>
      <c r="E52" s="224"/>
      <c r="F52" s="224"/>
      <c r="G52" s="224"/>
      <c r="H52" s="224"/>
      <c r="I52" s="225" t="n">
        <f aca="false">J52+L52</f>
        <v>216</v>
      </c>
      <c r="J52" s="225" t="n">
        <v>0</v>
      </c>
      <c r="K52" s="224"/>
      <c r="L52" s="225" t="n">
        <f aca="false">M52+S52</f>
        <v>216</v>
      </c>
      <c r="M52" s="225" t="n">
        <v>36</v>
      </c>
      <c r="N52" s="225" t="n">
        <f aca="false">T52+X52+AB52+AF52+AJ52+AN52+AR52+AV52+AZ52+BD52</f>
        <v>22</v>
      </c>
      <c r="O52" s="225" t="n">
        <f aca="false">U52+Y52+AC52+AG52+AK52+AO52+AS52+AW52+BA52+BE52</f>
        <v>28</v>
      </c>
      <c r="P52" s="225" t="n">
        <f aca="false">V52+Z52+AD52+AH52+AL52+AP52+AT52+AX52+BB52+BF52</f>
        <v>0</v>
      </c>
      <c r="Q52" s="226" t="n">
        <f aca="false">SUM(N52:P52)</f>
        <v>50</v>
      </c>
      <c r="R52" s="225" t="n">
        <f aca="false">W52+AA52+AE52+AI52+AM52+AQ52+AU52+AY52+BC52+BG52</f>
        <v>130</v>
      </c>
      <c r="S52" s="227" t="n">
        <f aca="false">Q52+R52</f>
        <v>18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2</v>
      </c>
      <c r="AO52" s="210" t="n">
        <v>12</v>
      </c>
      <c r="AP52" s="210"/>
      <c r="AQ52" s="233" t="n">
        <v>84</v>
      </c>
      <c r="AR52" s="228" t="n">
        <v>10</v>
      </c>
      <c r="AS52" s="228" t="n">
        <v>16</v>
      </c>
      <c r="AT52" s="228"/>
      <c r="AU52" s="230" t="n">
        <v>46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98</v>
      </c>
      <c r="B53" s="223" t="s">
        <v>499</v>
      </c>
      <c r="C53" s="224"/>
      <c r="D53" s="224" t="s">
        <v>678</v>
      </c>
      <c r="E53" s="224"/>
      <c r="F53" s="224"/>
      <c r="G53" s="224"/>
      <c r="H53" s="224"/>
      <c r="I53" s="225" t="n">
        <f aca="false">J53+L53</f>
        <v>216</v>
      </c>
      <c r="J53" s="225" t="n">
        <v>0</v>
      </c>
      <c r="K53" s="224"/>
      <c r="L53" s="225" t="n">
        <f aca="false">M53+S53</f>
        <v>216</v>
      </c>
      <c r="M53" s="225" t="n">
        <v>0</v>
      </c>
      <c r="N53" s="225" t="n">
        <f aca="false">T53+X53+AB53+AF53+AJ53+AN53+AR53+AV53+AZ53+BD53</f>
        <v>30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64</v>
      </c>
      <c r="R53" s="225" t="n">
        <f aca="false">W53+AA53+AE53+AI53+AM53+AQ53+AU53+AY53+BC53+BG53</f>
        <v>152</v>
      </c>
      <c r="S53" s="227" t="n">
        <f aca="false">Q53+R53</f>
        <v>216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2</v>
      </c>
      <c r="AS53" s="228" t="n">
        <v>16</v>
      </c>
      <c r="AT53" s="228"/>
      <c r="AU53" s="230" t="n">
        <v>80</v>
      </c>
      <c r="AV53" s="210" t="n">
        <v>18</v>
      </c>
      <c r="AW53" s="210" t="n">
        <v>18</v>
      </c>
      <c r="AX53" s="210"/>
      <c r="AY53" s="233" t="n">
        <v>7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2</v>
      </c>
      <c r="B54" s="223" t="s">
        <v>503</v>
      </c>
      <c r="C54" s="224"/>
      <c r="D54" s="224" t="s">
        <v>666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2</v>
      </c>
      <c r="O54" s="225" t="n">
        <f aca="false">U54+Y54+AC54+AG54+AK54+AO54+AS54+AW54+BA54+BE54</f>
        <v>0</v>
      </c>
      <c r="P54" s="225" t="n">
        <f aca="false">V54+Z54+AD54+AH54+AL54+AP54+AT54+AX54+BB54+BF54</f>
        <v>8</v>
      </c>
      <c r="Q54" s="226" t="n">
        <f aca="false">SUM(N54:P54)</f>
        <v>20</v>
      </c>
      <c r="R54" s="225" t="n">
        <f aca="false">W54+AA54+AE54+AI54+AM54+AQ54+AU54+AY54+BC54+BG54</f>
        <v>88</v>
      </c>
      <c r="S54" s="227" t="n">
        <f aca="false">Q54+R54</f>
        <v>108</v>
      </c>
      <c r="T54" s="228"/>
      <c r="U54" s="228"/>
      <c r="V54" s="228"/>
      <c r="W54" s="229"/>
      <c r="X54" s="210" t="n">
        <v>12</v>
      </c>
      <c r="Y54" s="210"/>
      <c r="Z54" s="210" t="n">
        <v>8</v>
      </c>
      <c r="AA54" s="233" t="n">
        <v>88</v>
      </c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04</v>
      </c>
      <c r="B55" s="223" t="s">
        <v>505</v>
      </c>
      <c r="C55" s="224" t="s">
        <v>677</v>
      </c>
      <c r="D55" s="224"/>
      <c r="E55" s="224"/>
      <c r="F55" s="224" t="s">
        <v>677</v>
      </c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27</v>
      </c>
      <c r="N55" s="225" t="n">
        <f aca="false">T55+X55+AB55+AF55+AJ55+AN55+AR55+AV55+AZ55+BD55</f>
        <v>12</v>
      </c>
      <c r="O55" s="225" t="n">
        <f aca="false">U55+Y55+AC55+AG55+AK55+AO55+AS55+AW55+BA55+BE55</f>
        <v>12</v>
      </c>
      <c r="P55" s="225" t="n">
        <f aca="false">V55+Z55+AD55+AH55+AL55+AP55+AT55+AX55+BB55+BF55</f>
        <v>0</v>
      </c>
      <c r="Q55" s="226" t="n">
        <f aca="false">SUM(N55:P55)</f>
        <v>24</v>
      </c>
      <c r="R55" s="225" t="n">
        <f aca="false">W55+AA55+AE55+AI55+AM55+AQ55+AU55+AY55+BC55+BG55</f>
        <v>93</v>
      </c>
      <c r="S55" s="227" t="n">
        <f aca="false">Q55+R55</f>
        <v>117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 t="n">
        <v>12</v>
      </c>
      <c r="BA55" s="228" t="n">
        <v>12</v>
      </c>
      <c r="BB55" s="228"/>
      <c r="BC55" s="230" t="n">
        <v>93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4" t="s">
        <v>507</v>
      </c>
      <c r="B56" s="234" t="s">
        <v>508</v>
      </c>
      <c r="C56" s="235"/>
      <c r="D56" s="235"/>
      <c r="E56" s="235"/>
      <c r="F56" s="235"/>
      <c r="G56" s="235"/>
      <c r="H56" s="235"/>
      <c r="I56" s="236" t="n">
        <f aca="false">J56+L56</f>
        <v>468</v>
      </c>
      <c r="J56" s="236" t="n">
        <f aca="false">J57+J58+J59+J60+J61+J62</f>
        <v>0</v>
      </c>
      <c r="K56" s="235"/>
      <c r="L56" s="236" t="n">
        <f aca="false">M56+S56</f>
        <v>468</v>
      </c>
      <c r="M56" s="236" t="n">
        <f aca="false">M57+M58+M59+M60+M61+M62</f>
        <v>54</v>
      </c>
      <c r="N56" s="236" t="n">
        <f aca="false">N57+N58+N59+N60+N61+N62</f>
        <v>54</v>
      </c>
      <c r="O56" s="236" t="n">
        <f aca="false">O57+O58+O59+O60+O61+O62</f>
        <v>54</v>
      </c>
      <c r="P56" s="236" t="n">
        <f aca="false">P57+P58+P59+P60+P61+P62</f>
        <v>0</v>
      </c>
      <c r="Q56" s="237" t="n">
        <f aca="false">SUM(N56:P56)</f>
        <v>108</v>
      </c>
      <c r="R56" s="236" t="n">
        <f aca="false">R57+R58+R59+R60+R61+R62</f>
        <v>306</v>
      </c>
      <c r="S56" s="237" t="n">
        <f aca="false">Q56+R56</f>
        <v>414</v>
      </c>
      <c r="T56" s="238"/>
      <c r="U56" s="238"/>
      <c r="V56" s="238"/>
      <c r="W56" s="239"/>
      <c r="X56" s="238"/>
      <c r="Y56" s="238"/>
      <c r="Z56" s="238"/>
      <c r="AA56" s="239"/>
      <c r="AB56" s="238"/>
      <c r="AC56" s="238"/>
      <c r="AD56" s="238"/>
      <c r="AE56" s="239"/>
      <c r="AF56" s="238"/>
      <c r="AG56" s="238"/>
      <c r="AH56" s="238"/>
      <c r="AI56" s="239"/>
      <c r="AJ56" s="238"/>
      <c r="AK56" s="238"/>
      <c r="AL56" s="238"/>
      <c r="AM56" s="239"/>
      <c r="AN56" s="238"/>
      <c r="AO56" s="238"/>
      <c r="AP56" s="238"/>
      <c r="AQ56" s="239"/>
      <c r="AR56" s="238"/>
      <c r="AS56" s="238"/>
      <c r="AT56" s="238"/>
      <c r="AU56" s="239"/>
      <c r="AV56" s="238"/>
      <c r="AW56" s="238"/>
      <c r="AX56" s="238"/>
      <c r="AY56" s="239"/>
      <c r="AZ56" s="238"/>
      <c r="BA56" s="238"/>
      <c r="BB56" s="238"/>
      <c r="BC56" s="239"/>
      <c r="BD56" s="238"/>
      <c r="BE56" s="238"/>
      <c r="BF56" s="238"/>
      <c r="BG56" s="239"/>
      <c r="BH56" s="240"/>
      <c r="BI56" s="240"/>
      <c r="BJ56" s="240"/>
      <c r="BK56" s="241"/>
      <c r="BL56" s="240"/>
      <c r="BM56" s="240"/>
      <c r="BN56" s="240"/>
      <c r="BO56" s="241"/>
      <c r="BP56" s="214"/>
      <c r="BQ56" s="0" t="n">
        <v>0</v>
      </c>
      <c r="BR56" s="0" t="n">
        <v>-1</v>
      </c>
    </row>
    <row r="57" customFormat="false" ht="19.5" hidden="false" customHeight="true" outlineLevel="0" collapsed="false">
      <c r="A57" s="223" t="s">
        <v>509</v>
      </c>
      <c r="B57" s="223" t="s">
        <v>510</v>
      </c>
      <c r="C57" s="224" t="s">
        <v>676</v>
      </c>
      <c r="D57" s="224"/>
      <c r="E57" s="224"/>
      <c r="F57" s="224"/>
      <c r="G57" s="224"/>
      <c r="H57" s="224"/>
      <c r="I57" s="225" t="n">
        <f aca="false">J57+L57</f>
        <v>180</v>
      </c>
      <c r="J57" s="225" t="n">
        <v>0</v>
      </c>
      <c r="K57" s="224"/>
      <c r="L57" s="225" t="n">
        <f aca="false">M57+S57</f>
        <v>180</v>
      </c>
      <c r="M57" s="225" t="n">
        <v>54</v>
      </c>
      <c r="N57" s="225" t="n">
        <f aca="false">T57+X57+AB57+AF57+AJ57+AN57+AR57+AV57+AZ57+BD57</f>
        <v>16</v>
      </c>
      <c r="O57" s="225" t="n">
        <f aca="false">U57+Y57+AC57+AG57+AK57+AO57+AS57+AW57+BA57+BE57</f>
        <v>12</v>
      </c>
      <c r="P57" s="225" t="n">
        <f aca="false">V57+Z57+AD57+AH57+AL57+AP57+AT57+AX57+BB57+BF57</f>
        <v>0</v>
      </c>
      <c r="Q57" s="226" t="n">
        <f aca="false">SUM(N57:P57)</f>
        <v>28</v>
      </c>
      <c r="R57" s="225" t="n">
        <f aca="false">W57+AA57+AE57+AI57+AM57+AQ57+AU57+AY57+BC57+BG57</f>
        <v>98</v>
      </c>
      <c r="S57" s="227" t="n">
        <f aca="false">Q57+R57</f>
        <v>126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 t="n">
        <v>16</v>
      </c>
      <c r="AO57" s="210" t="n">
        <v>12</v>
      </c>
      <c r="AP57" s="210"/>
      <c r="AQ57" s="233" t="n">
        <v>98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36.4" hidden="false" customHeight="true" outlineLevel="0" collapsed="false">
      <c r="A58" s="223" t="s">
        <v>513</v>
      </c>
      <c r="B58" s="223" t="s">
        <v>514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2.75" hidden="false" customHeight="true" outlineLevel="0" collapsed="false">
      <c r="A59" s="223" t="s">
        <v>515</v>
      </c>
      <c r="B59" s="223" t="s">
        <v>516</v>
      </c>
      <c r="C59" s="224"/>
      <c r="D59" s="224" t="s">
        <v>677</v>
      </c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0</v>
      </c>
      <c r="N59" s="225" t="n">
        <f aca="false">T59+X59+AB59+AF59+AJ59+AN59+AR59+AV59+AZ59+BD59</f>
        <v>24</v>
      </c>
      <c r="O59" s="225" t="n">
        <f aca="false">U59+Y59+AC59+AG59+AK59+AO59+AS59+AW59+BA59+BE59</f>
        <v>24</v>
      </c>
      <c r="P59" s="225" t="n">
        <f aca="false">V59+Z59+AD59+AH59+AL59+AP59+AT59+AX59+BB59+BF59</f>
        <v>0</v>
      </c>
      <c r="Q59" s="226" t="n">
        <f aca="false">SUM(N59:P59)</f>
        <v>48</v>
      </c>
      <c r="R59" s="225" t="n">
        <f aca="false">W59+AA59+AE59+AI59+AM59+AQ59+AU59+AY59+BC59+BG59</f>
        <v>96</v>
      </c>
      <c r="S59" s="227" t="n">
        <f aca="false">Q59+R59</f>
        <v>144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 t="n">
        <v>24</v>
      </c>
      <c r="BA59" s="228" t="n">
        <v>24</v>
      </c>
      <c r="BB59" s="228"/>
      <c r="BC59" s="230" t="n">
        <v>96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3" t="s">
        <v>517</v>
      </c>
      <c r="B60" s="223" t="s">
        <v>518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19.5" hidden="false" customHeight="true" outlineLevel="0" collapsed="false">
      <c r="A61" s="223" t="s">
        <v>519</v>
      </c>
      <c r="B61" s="223" t="s">
        <v>520</v>
      </c>
      <c r="C61" s="224"/>
      <c r="D61" s="224" t="s">
        <v>671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+AZ61+BD61</f>
        <v>14</v>
      </c>
      <c r="O61" s="225" t="n">
        <f aca="false">U61+Y61+AC61+AG61+AK61+AO61+AS61+AW61+BA61+BE61</f>
        <v>18</v>
      </c>
      <c r="P61" s="225" t="n">
        <f aca="false">V61+Z61+AD61+AH61+AL61+AP61+AT61+AX61+BB61+BF61</f>
        <v>0</v>
      </c>
      <c r="Q61" s="226" t="n">
        <f aca="false">SUM(N61:P61)</f>
        <v>32</v>
      </c>
      <c r="R61" s="225" t="n">
        <f aca="false">W61+AA61+AE61+AI61+AM61+AQ61+AU61+AY61+BC61+BG61</f>
        <v>112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14</v>
      </c>
      <c r="AW61" s="210" t="n">
        <v>18</v>
      </c>
      <c r="AX61" s="210"/>
      <c r="AY61" s="233" t="n">
        <v>112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08" t="n">
        <v>0</v>
      </c>
      <c r="BR61" s="108" t="n">
        <f aca="false">BQ61</f>
        <v>0</v>
      </c>
    </row>
    <row r="62" customFormat="false" ht="36.4" hidden="false" customHeight="true" outlineLevel="0" collapsed="false">
      <c r="A62" s="223" t="s">
        <v>522</v>
      </c>
      <c r="B62" s="223" t="s">
        <v>523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08"/>
      <c r="BR62" s="108"/>
    </row>
    <row r="63" customFormat="false" ht="12.75" hidden="false" customHeight="false" outlineLevel="0" collapsed="false">
      <c r="A63" s="206" t="s">
        <v>526</v>
      </c>
      <c r="B63" s="206" t="s">
        <v>527</v>
      </c>
      <c r="C63" s="207"/>
      <c r="D63" s="207"/>
      <c r="E63" s="207"/>
      <c r="F63" s="207"/>
      <c r="G63" s="207"/>
      <c r="H63" s="207"/>
      <c r="I63" s="208" t="n">
        <f aca="false">J63+L63</f>
        <v>648</v>
      </c>
      <c r="J63" s="208" t="n">
        <f aca="false">SUMIF(BR64:BR73,"&gt;=0",J64:J73)</f>
        <v>0</v>
      </c>
      <c r="K63" s="207"/>
      <c r="L63" s="208" t="n">
        <f aca="false">M63+S63</f>
        <v>648</v>
      </c>
      <c r="M63" s="208" t="n">
        <f aca="false">SUMIF(BR64:BR73,"&gt;=0",M64:M73)</f>
        <v>0</v>
      </c>
      <c r="N63" s="208" t="n">
        <f aca="false">SUMIF(BR64:BR73,"&gt;=0",N64:N73)</f>
        <v>0</v>
      </c>
      <c r="O63" s="208" t="n">
        <f aca="false">SUMIF(BR64:BR73,"&gt;=0",O64:O73)</f>
        <v>0</v>
      </c>
      <c r="P63" s="208" t="n">
        <f aca="false">SUMIF(BR64:BR73,"&gt;=0",P64:P73)</f>
        <v>0</v>
      </c>
      <c r="Q63" s="209" t="n">
        <f aca="false">SUMIF(BR64:BR73,"&gt;=0",Q64:Q73)</f>
        <v>0</v>
      </c>
      <c r="R63" s="208" t="n">
        <f aca="false">SUMIF(BR64:BR73,"&gt;=0",R64:R73)</f>
        <v>648</v>
      </c>
      <c r="S63" s="209" t="n">
        <f aca="false">Q63+R63</f>
        <v>648</v>
      </c>
      <c r="T63" s="210"/>
      <c r="U63" s="210"/>
      <c r="V63" s="210"/>
      <c r="W63" s="211"/>
      <c r="X63" s="210"/>
      <c r="Y63" s="210"/>
      <c r="Z63" s="210"/>
      <c r="AA63" s="211"/>
      <c r="AB63" s="210"/>
      <c r="AC63" s="210"/>
      <c r="AD63" s="210"/>
      <c r="AE63" s="211"/>
      <c r="AF63" s="210"/>
      <c r="AG63" s="210"/>
      <c r="AH63" s="210"/>
      <c r="AI63" s="211"/>
      <c r="AJ63" s="210"/>
      <c r="AK63" s="210"/>
      <c r="AL63" s="210"/>
      <c r="AM63" s="211"/>
      <c r="AN63" s="210"/>
      <c r="AO63" s="210"/>
      <c r="AP63" s="210"/>
      <c r="AQ63" s="211"/>
      <c r="AR63" s="210"/>
      <c r="AS63" s="210"/>
      <c r="AT63" s="210"/>
      <c r="AU63" s="211"/>
      <c r="AV63" s="210"/>
      <c r="AW63" s="210"/>
      <c r="AX63" s="210"/>
      <c r="AY63" s="211"/>
      <c r="AZ63" s="210"/>
      <c r="BA63" s="210"/>
      <c r="BB63" s="210"/>
      <c r="BC63" s="211"/>
      <c r="BD63" s="210"/>
      <c r="BE63" s="210"/>
      <c r="BF63" s="210"/>
      <c r="BG63" s="211"/>
      <c r="BH63" s="212"/>
      <c r="BI63" s="212"/>
      <c r="BJ63" s="212"/>
      <c r="BK63" s="213"/>
      <c r="BL63" s="212"/>
      <c r="BM63" s="212"/>
      <c r="BN63" s="212"/>
      <c r="BO63" s="213"/>
      <c r="BP63" s="214"/>
      <c r="BQ63" s="0" t="n">
        <v>-2</v>
      </c>
      <c r="BR63" s="0" t="n">
        <v>-2</v>
      </c>
    </row>
    <row r="64" customFormat="false" ht="12.75" hidden="false" customHeight="false" outlineLevel="0" collapsed="false">
      <c r="A64" s="215" t="s">
        <v>528</v>
      </c>
      <c r="B64" s="215" t="s">
        <v>350</v>
      </c>
      <c r="C64" s="216"/>
      <c r="D64" s="216"/>
      <c r="E64" s="216"/>
      <c r="F64" s="216"/>
      <c r="G64" s="216"/>
      <c r="H64" s="216"/>
      <c r="I64" s="217" t="n">
        <f aca="false">J64+L64</f>
        <v>432</v>
      </c>
      <c r="J64" s="217" t="n">
        <f aca="false">SUMIF(BR65:BR69,"&gt;=0",J65:J69)</f>
        <v>0</v>
      </c>
      <c r="K64" s="216"/>
      <c r="L64" s="217" t="n">
        <f aca="false">M64+S64</f>
        <v>432</v>
      </c>
      <c r="M64" s="217" t="n">
        <f aca="false">SUMIF(BR65:BR69,"&gt;=0",M65:M69)</f>
        <v>0</v>
      </c>
      <c r="N64" s="217" t="n">
        <f aca="false">SUMIF(BR65:BR69,"&gt;=0",N65:N69)</f>
        <v>0</v>
      </c>
      <c r="O64" s="217" t="n">
        <f aca="false">SUMIF(BR65:BR69,"&gt;=0",O65:O69)</f>
        <v>0</v>
      </c>
      <c r="P64" s="217" t="n">
        <f aca="false">SUMIF(BR65:BR69,"&gt;=0",P65:P69)</f>
        <v>0</v>
      </c>
      <c r="Q64" s="218" t="n">
        <f aca="false">SUMIF(BR65:BR69,"&gt;=0",Q65:Q69)</f>
        <v>0</v>
      </c>
      <c r="R64" s="217" t="n">
        <f aca="false">SUMIF(BR65:BR69,"&gt;=0",R65:R69)</f>
        <v>432</v>
      </c>
      <c r="S64" s="218" t="n">
        <f aca="false">Q64+R64</f>
        <v>432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22.5" hidden="false" customHeight="false" outlineLevel="0" collapsed="false">
      <c r="A65" s="242" t="s">
        <v>529</v>
      </c>
      <c r="B65" s="242" t="s">
        <v>530</v>
      </c>
      <c r="C65" s="243"/>
      <c r="D65" s="243"/>
      <c r="E65" s="243"/>
      <c r="F65" s="243"/>
      <c r="G65" s="243"/>
      <c r="H65" s="243"/>
      <c r="I65" s="244" t="n">
        <f aca="false">J65+L65</f>
        <v>432</v>
      </c>
      <c r="J65" s="244" t="n">
        <f aca="false">J66+J67+J68+J69</f>
        <v>0</v>
      </c>
      <c r="K65" s="243"/>
      <c r="L65" s="244" t="n">
        <f aca="false">M65+S65</f>
        <v>432</v>
      </c>
      <c r="M65" s="244" t="n">
        <f aca="false">M66+M67+M68+M69</f>
        <v>0</v>
      </c>
      <c r="N65" s="244" t="n">
        <f aca="false">N66+N67+N68+N69</f>
        <v>0</v>
      </c>
      <c r="O65" s="244" t="n">
        <f aca="false">O66+O67+O68+O69</f>
        <v>0</v>
      </c>
      <c r="P65" s="244" t="n">
        <f aca="false">P66+P67+P68+P69</f>
        <v>0</v>
      </c>
      <c r="Q65" s="245" t="n">
        <f aca="false">SUM(N65:P65)</f>
        <v>0</v>
      </c>
      <c r="R65" s="244" t="n">
        <f aca="false">R66+R67+R68+R69</f>
        <v>432</v>
      </c>
      <c r="S65" s="245" t="n">
        <f aca="false">Q65+R65</f>
        <v>432</v>
      </c>
      <c r="T65" s="246" t="n">
        <f aca="false">T66+T67+T68+T69</f>
        <v>0</v>
      </c>
      <c r="U65" s="246" t="n">
        <f aca="false">U66+U67+U68+U69</f>
        <v>0</v>
      </c>
      <c r="V65" s="246" t="n">
        <f aca="false">V66+V67+V68+V69</f>
        <v>0</v>
      </c>
      <c r="W65" s="247" t="n">
        <f aca="false">W66+W67+W68+W69</f>
        <v>0</v>
      </c>
      <c r="X65" s="246" t="n">
        <f aca="false">X66+X67+X68+X69</f>
        <v>0</v>
      </c>
      <c r="Y65" s="246" t="n">
        <f aca="false">Y66+Y67+Y68+Y69</f>
        <v>0</v>
      </c>
      <c r="Z65" s="246" t="n">
        <f aca="false">Z66+Z67+Z68+Z69</f>
        <v>0</v>
      </c>
      <c r="AA65" s="247" t="n">
        <f aca="false">AA66+AA67+AA68+AA69</f>
        <v>216</v>
      </c>
      <c r="AB65" s="246" t="n">
        <f aca="false">AB66+AB67+AB68+AB69</f>
        <v>0</v>
      </c>
      <c r="AC65" s="246" t="n">
        <f aca="false">AC66+AC67+AC68+AC69</f>
        <v>0</v>
      </c>
      <c r="AD65" s="246" t="n">
        <f aca="false">AD66+AD67+AD68+AD69</f>
        <v>0</v>
      </c>
      <c r="AE65" s="247" t="n">
        <f aca="false">AE66+AE67+AE68+AE69</f>
        <v>0</v>
      </c>
      <c r="AF65" s="246" t="n">
        <f aca="false">AF66+AF67+AF68+AF69</f>
        <v>0</v>
      </c>
      <c r="AG65" s="246" t="n">
        <f aca="false">AG66+AG67+AG68+AG69</f>
        <v>0</v>
      </c>
      <c r="AH65" s="246" t="n">
        <f aca="false">AH66+AH67+AH68+AH69</f>
        <v>0</v>
      </c>
      <c r="AI65" s="247" t="n">
        <f aca="false">AI66+AI67+AI68+AI69</f>
        <v>216</v>
      </c>
      <c r="AJ65" s="246" t="n">
        <f aca="false">AJ66+AJ67+AJ68+AJ69</f>
        <v>0</v>
      </c>
      <c r="AK65" s="246" t="n">
        <f aca="false">AK66+AK67+AK68+AK69</f>
        <v>0</v>
      </c>
      <c r="AL65" s="246" t="n">
        <f aca="false">AL66+AL67+AL68+AL69</f>
        <v>0</v>
      </c>
      <c r="AM65" s="247" t="n">
        <f aca="false">AM66+AM67+AM68+AM69</f>
        <v>0</v>
      </c>
      <c r="AN65" s="246" t="n">
        <f aca="false">AN66+AN67+AN68+AN69</f>
        <v>0</v>
      </c>
      <c r="AO65" s="246" t="n">
        <f aca="false">AO66+AO67+AO68+AO69</f>
        <v>0</v>
      </c>
      <c r="AP65" s="246" t="n">
        <f aca="false">AP66+AP67+AP68+AP69</f>
        <v>0</v>
      </c>
      <c r="AQ65" s="247" t="n">
        <f aca="false">AQ66+AQ67+AQ68+AQ69</f>
        <v>0</v>
      </c>
      <c r="AR65" s="246" t="n">
        <f aca="false">AR66+AR67+AR68+AR69</f>
        <v>0</v>
      </c>
      <c r="AS65" s="246" t="n">
        <f aca="false">AS66+AS67+AS68+AS69</f>
        <v>0</v>
      </c>
      <c r="AT65" s="246" t="n">
        <f aca="false">AT66+AT67+AT68+AT69</f>
        <v>0</v>
      </c>
      <c r="AU65" s="247" t="n">
        <f aca="false">AU66+AU67+AU68+AU69</f>
        <v>0</v>
      </c>
      <c r="AV65" s="246" t="n">
        <f aca="false">AV66+AV67+AV68+AV69</f>
        <v>0</v>
      </c>
      <c r="AW65" s="246" t="n">
        <f aca="false">AW66+AW67+AW68+AW69</f>
        <v>0</v>
      </c>
      <c r="AX65" s="246" t="n">
        <f aca="false">AX66+AX67+AX68+AX69</f>
        <v>0</v>
      </c>
      <c r="AY65" s="247" t="n">
        <f aca="false">AY66+AY67+AY68+AY69</f>
        <v>0</v>
      </c>
      <c r="AZ65" s="246" t="n">
        <f aca="false">AZ66+AZ67+AZ68+AZ69</f>
        <v>0</v>
      </c>
      <c r="BA65" s="246" t="n">
        <f aca="false">BA66+BA67+BA68+BA69</f>
        <v>0</v>
      </c>
      <c r="BB65" s="246" t="n">
        <f aca="false">BB66+BB67+BB68+BB69</f>
        <v>0</v>
      </c>
      <c r="BC65" s="247" t="n">
        <f aca="false">BC66+BC67+BC68+BC69</f>
        <v>0</v>
      </c>
      <c r="BD65" s="246" t="n">
        <f aca="false">BD66+BD67+BD68+BD69</f>
        <v>0</v>
      </c>
      <c r="BE65" s="246" t="n">
        <f aca="false">BE66+BE67+BE68+BE69</f>
        <v>0</v>
      </c>
      <c r="BF65" s="246" t="n">
        <f aca="false">BF66+BF67+BF68+BF69</f>
        <v>0</v>
      </c>
      <c r="BG65" s="247" t="n">
        <f aca="false">BG66+BG67+BG68+BG69</f>
        <v>0</v>
      </c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6.5" hidden="false" customHeight="false" outlineLevel="0" collapsed="false">
      <c r="A66" s="223" t="s">
        <v>531</v>
      </c>
      <c r="B66" s="223" t="s">
        <v>532</v>
      </c>
      <c r="C66" s="224"/>
      <c r="D66" s="224" t="s">
        <v>662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33" t="n">
        <v>108</v>
      </c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3" t="s">
        <v>534</v>
      </c>
      <c r="B67" s="223" t="s">
        <v>535</v>
      </c>
      <c r="C67" s="224"/>
      <c r="D67" s="224" t="s">
        <v>662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+AZ67+BD67</f>
        <v>0</v>
      </c>
      <c r="O67" s="225" t="n">
        <f aca="false">U67+Y67+AC67+AG67+AK67+AO67+AS67+AW67+BA67+BE67</f>
        <v>0</v>
      </c>
      <c r="P67" s="225" t="n">
        <f aca="false">V67+Z67+AD67+AH67+AL67+AP67+AT67+AX67+BB67+BF67</f>
        <v>0</v>
      </c>
      <c r="Q67" s="226" t="n">
        <f aca="false">SUM(N67:P67)</f>
        <v>0</v>
      </c>
      <c r="R67" s="225" t="n">
        <f aca="false">W67+AA67+AE67+AI67+AM67+AQ67+AU67+AY67+BC67+BG67</f>
        <v>10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33" t="n">
        <v>108</v>
      </c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23" t="s">
        <v>536</v>
      </c>
      <c r="B68" s="223" t="s">
        <v>537</v>
      </c>
      <c r="C68" s="224"/>
      <c r="D68" s="224" t="s">
        <v>667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0</v>
      </c>
      <c r="O68" s="225" t="n">
        <f aca="false">U68+Y68+AC68+AG68+AK68+AO68+AS68+AW68+BA68+BE68</f>
        <v>0</v>
      </c>
      <c r="P68" s="225" t="n">
        <f aca="false">V68+Z68+AD68+AH68+AL68+AP68+AT68+AX68+BB68+BF68</f>
        <v>0</v>
      </c>
      <c r="Q68" s="226" t="n">
        <f aca="false">SUM(N68:P68)</f>
        <v>0</v>
      </c>
      <c r="R68" s="225" t="n">
        <f aca="false">W68+AA68+AE68+AI68+AM68+AQ68+AU68+AY68+BC68+BG68</f>
        <v>108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33" t="n">
        <v>108</v>
      </c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39" hidden="false" customHeight="false" outlineLevel="0" collapsed="false">
      <c r="A69" s="223" t="s">
        <v>540</v>
      </c>
      <c r="B69" s="223" t="s">
        <v>541</v>
      </c>
      <c r="C69" s="224"/>
      <c r="D69" s="224" t="s">
        <v>667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0</v>
      </c>
      <c r="Q69" s="226" t="n">
        <f aca="false">SUM(N69:P69)</f>
        <v>0</v>
      </c>
      <c r="R69" s="225" t="n">
        <f aca="false">W69+AA69+AE69+AI69+AM69+AQ69+AU69+AY69+BC69+BG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33" t="n">
        <v>108</v>
      </c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544</v>
      </c>
      <c r="B70" s="215" t="s">
        <v>457</v>
      </c>
      <c r="C70" s="216"/>
      <c r="D70" s="216"/>
      <c r="E70" s="216"/>
      <c r="F70" s="216"/>
      <c r="G70" s="216"/>
      <c r="H70" s="216"/>
      <c r="I70" s="217" t="n">
        <f aca="false">J70+L70</f>
        <v>216</v>
      </c>
      <c r="J70" s="217" t="n">
        <f aca="false">SUMIF(BR71:BR73,"&gt;=0",J71:J73)</f>
        <v>0</v>
      </c>
      <c r="K70" s="216"/>
      <c r="L70" s="217" t="n">
        <f aca="false">M70+S70</f>
        <v>216</v>
      </c>
      <c r="M70" s="217" t="n">
        <f aca="false">SUMIF(BR71:BR73,"&gt;=0",M71:M73)</f>
        <v>0</v>
      </c>
      <c r="N70" s="217" t="n">
        <f aca="false">SUMIF(BR71:BR73,"&gt;=0",N71:N73)</f>
        <v>0</v>
      </c>
      <c r="O70" s="217" t="n">
        <f aca="false">SUMIF(BR71:BR73,"&gt;=0",O71:O73)</f>
        <v>0</v>
      </c>
      <c r="P70" s="217" t="n">
        <f aca="false">SUMIF(BR71:BR73,"&gt;=0",P71:P73)</f>
        <v>0</v>
      </c>
      <c r="Q70" s="218" t="n">
        <f aca="false">SUMIF(BR71:BR73,"&gt;=0",Q71:Q73)</f>
        <v>0</v>
      </c>
      <c r="R70" s="217" t="n">
        <f aca="false">SUMIF(BR71:BR73,"&gt;=0",R71:R73)</f>
        <v>216</v>
      </c>
      <c r="S70" s="218" t="n">
        <f aca="false">Q70+R70</f>
        <v>216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545</v>
      </c>
      <c r="B71" s="242" t="s">
        <v>546</v>
      </c>
      <c r="C71" s="243"/>
      <c r="D71" s="243"/>
      <c r="E71" s="243"/>
      <c r="F71" s="243"/>
      <c r="G71" s="243"/>
      <c r="H71" s="243"/>
      <c r="I71" s="244" t="n">
        <f aca="false">J71+L71</f>
        <v>216</v>
      </c>
      <c r="J71" s="244" t="n">
        <f aca="false">J72+J73</f>
        <v>0</v>
      </c>
      <c r="K71" s="243"/>
      <c r="L71" s="244" t="n">
        <f aca="false">M71+S71</f>
        <v>216</v>
      </c>
      <c r="M71" s="244" t="n">
        <f aca="false">M72+M73</f>
        <v>0</v>
      </c>
      <c r="N71" s="244" t="n">
        <f aca="false">N72+N73</f>
        <v>0</v>
      </c>
      <c r="O71" s="244" t="n">
        <f aca="false">O72+O73</f>
        <v>0</v>
      </c>
      <c r="P71" s="244" t="n">
        <f aca="false">P72+P73</f>
        <v>0</v>
      </c>
      <c r="Q71" s="245" t="n">
        <f aca="false">SUM(N71:P71)</f>
        <v>0</v>
      </c>
      <c r="R71" s="244" t="n">
        <f aca="false">R72+R73</f>
        <v>216</v>
      </c>
      <c r="S71" s="245" t="n">
        <f aca="false">Q71+R71</f>
        <v>216</v>
      </c>
      <c r="T71" s="246" t="n">
        <f aca="false">T72+T73</f>
        <v>0</v>
      </c>
      <c r="U71" s="246" t="n">
        <f aca="false">U72+U73</f>
        <v>0</v>
      </c>
      <c r="V71" s="246" t="n">
        <f aca="false">V72+V73</f>
        <v>0</v>
      </c>
      <c r="W71" s="247" t="n">
        <f aca="false">W72+W73</f>
        <v>0</v>
      </c>
      <c r="X71" s="246" t="n">
        <f aca="false">X72+X73</f>
        <v>0</v>
      </c>
      <c r="Y71" s="246" t="n">
        <f aca="false">Y72+Y73</f>
        <v>0</v>
      </c>
      <c r="Z71" s="246" t="n">
        <f aca="false">Z72+Z73</f>
        <v>0</v>
      </c>
      <c r="AA71" s="247" t="n">
        <f aca="false">AA72+AA73</f>
        <v>0</v>
      </c>
      <c r="AB71" s="246" t="n">
        <f aca="false">AB72+AB73</f>
        <v>0</v>
      </c>
      <c r="AC71" s="246" t="n">
        <f aca="false">AC72+AC73</f>
        <v>0</v>
      </c>
      <c r="AD71" s="246" t="n">
        <f aca="false">AD72+AD73</f>
        <v>0</v>
      </c>
      <c r="AE71" s="247" t="n">
        <f aca="false">AE72+AE73</f>
        <v>0</v>
      </c>
      <c r="AF71" s="246" t="n">
        <f aca="false">AF72+AF73</f>
        <v>0</v>
      </c>
      <c r="AG71" s="246" t="n">
        <f aca="false">AG72+AG73</f>
        <v>0</v>
      </c>
      <c r="AH71" s="246" t="n">
        <f aca="false">AH72+AH73</f>
        <v>0</v>
      </c>
      <c r="AI71" s="247" t="n">
        <f aca="false">AI72+AI73</f>
        <v>0</v>
      </c>
      <c r="AJ71" s="246" t="n">
        <f aca="false">AJ72+AJ73</f>
        <v>0</v>
      </c>
      <c r="AK71" s="246" t="n">
        <f aca="false">AK72+AK73</f>
        <v>0</v>
      </c>
      <c r="AL71" s="246" t="n">
        <f aca="false">AL72+AL73</f>
        <v>0</v>
      </c>
      <c r="AM71" s="247" t="n">
        <f aca="false">AM72+AM73</f>
        <v>0</v>
      </c>
      <c r="AN71" s="246" t="n">
        <f aca="false">AN72+AN73</f>
        <v>0</v>
      </c>
      <c r="AO71" s="246" t="n">
        <f aca="false">AO72+AO73</f>
        <v>0</v>
      </c>
      <c r="AP71" s="246" t="n">
        <f aca="false">AP72+AP73</f>
        <v>0</v>
      </c>
      <c r="AQ71" s="247" t="n">
        <f aca="false">AQ72+AQ73</f>
        <v>108</v>
      </c>
      <c r="AR71" s="246" t="n">
        <f aca="false">AR72+AR73</f>
        <v>0</v>
      </c>
      <c r="AS71" s="246" t="n">
        <f aca="false">AS72+AS73</f>
        <v>0</v>
      </c>
      <c r="AT71" s="246" t="n">
        <f aca="false">AT72+AT73</f>
        <v>0</v>
      </c>
      <c r="AU71" s="247" t="n">
        <f aca="false">AU72+AU73</f>
        <v>0</v>
      </c>
      <c r="AV71" s="246" t="n">
        <f aca="false">AV72+AV73</f>
        <v>0</v>
      </c>
      <c r="AW71" s="246" t="n">
        <f aca="false">AW72+AW73</f>
        <v>0</v>
      </c>
      <c r="AX71" s="246" t="n">
        <f aca="false">AX72+AX73</f>
        <v>0</v>
      </c>
      <c r="AY71" s="247" t="n">
        <f aca="false">AY72+AY73</f>
        <v>0</v>
      </c>
      <c r="AZ71" s="246" t="n">
        <f aca="false">AZ72+AZ73</f>
        <v>0</v>
      </c>
      <c r="BA71" s="246" t="n">
        <f aca="false">BA72+BA73</f>
        <v>0</v>
      </c>
      <c r="BB71" s="246" t="n">
        <f aca="false">BB72+BB73</f>
        <v>0</v>
      </c>
      <c r="BC71" s="247" t="n">
        <f aca="false">BC72+BC73</f>
        <v>108</v>
      </c>
      <c r="BD71" s="246" t="n">
        <f aca="false">BD72+BD73</f>
        <v>0</v>
      </c>
      <c r="BE71" s="246" t="n">
        <f aca="false">BE72+BE73</f>
        <v>0</v>
      </c>
      <c r="BF71" s="246" t="n">
        <f aca="false">BF72+BF73</f>
        <v>0</v>
      </c>
      <c r="BG71" s="247" t="n">
        <f aca="false">BG72+BG73</f>
        <v>0</v>
      </c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16.5" hidden="false" customHeight="false" outlineLevel="0" collapsed="false">
      <c r="A72" s="223" t="s">
        <v>547</v>
      </c>
      <c r="B72" s="223" t="s">
        <v>548</v>
      </c>
      <c r="C72" s="224"/>
      <c r="D72" s="224" t="s">
        <v>674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33" t="n">
        <v>108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551</v>
      </c>
      <c r="B73" s="223" t="s">
        <v>552</v>
      </c>
      <c r="C73" s="224"/>
      <c r="D73" s="224" t="s">
        <v>679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0</v>
      </c>
      <c r="P73" s="225" t="n">
        <f aca="false">V73+Z73+AD73+AH73+AL73+AP73+AT73+AX73+BB73+BF73</f>
        <v>0</v>
      </c>
      <c r="Q73" s="226" t="n">
        <f aca="false">SUM(N73:P73)</f>
        <v>0</v>
      </c>
      <c r="R73" s="225" t="n">
        <f aca="false">W73+AA73+AE73+AI73+AM73+AQ73+AU73+AY73+BC73+BG73</f>
        <v>10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30" t="n">
        <v>108</v>
      </c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6" t="s">
        <v>555</v>
      </c>
      <c r="B74" s="206" t="s">
        <v>556</v>
      </c>
      <c r="C74" s="207"/>
      <c r="D74" s="207"/>
      <c r="E74" s="207"/>
      <c r="F74" s="207"/>
      <c r="G74" s="207"/>
      <c r="H74" s="207"/>
      <c r="I74" s="208" t="n">
        <f aca="false">J74+L74</f>
        <v>324</v>
      </c>
      <c r="J74" s="208" t="n">
        <f aca="false">SUMIF(BR75:BR76,"&gt;=0",J75:J76)</f>
        <v>0</v>
      </c>
      <c r="K74" s="207"/>
      <c r="L74" s="208" t="n">
        <f aca="false">M74+S74</f>
        <v>324</v>
      </c>
      <c r="M74" s="208" t="n">
        <f aca="false">SUMIF(BR75:BR76,"&gt;=0",M75:M76)</f>
        <v>0</v>
      </c>
      <c r="N74" s="208" t="n">
        <f aca="false">SUMIF(BR75:BR76,"&gt;=0",N75:N76)</f>
        <v>0</v>
      </c>
      <c r="O74" s="208" t="n">
        <f aca="false">SUMIF(BR75:BR76,"&gt;=0",O75:O76)</f>
        <v>0</v>
      </c>
      <c r="P74" s="208" t="n">
        <f aca="false">SUMIF(BR75:BR76,"&gt;=0",P75:P76)</f>
        <v>0</v>
      </c>
      <c r="Q74" s="209" t="n">
        <f aca="false">SUMIF(BR75:BR76,"&gt;=0",Q75:Q76)</f>
        <v>0</v>
      </c>
      <c r="R74" s="208" t="n">
        <f aca="false">SUMIF(BR75:BR76,"&gt;=0",R75:R76)</f>
        <v>324</v>
      </c>
      <c r="S74" s="209" t="n">
        <f aca="false">Q74+R74</f>
        <v>324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557</v>
      </c>
      <c r="B75" s="215" t="s">
        <v>558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6,"&gt;=0",J76:J76)</f>
        <v>0</v>
      </c>
      <c r="K75" s="216"/>
      <c r="L75" s="217" t="n">
        <f aca="false">M75+S75</f>
        <v>324</v>
      </c>
      <c r="M75" s="217" t="n">
        <f aca="false">SUMIF(BR76:BR76,"&gt;=0",M76:M76)</f>
        <v>0</v>
      </c>
      <c r="N75" s="217" t="n">
        <f aca="false">SUMIF(BR76:BR76,"&gt;=0",N76:N76)</f>
        <v>0</v>
      </c>
      <c r="O75" s="217" t="n">
        <f aca="false">SUMIF(BR76:BR76,"&gt;=0",O76:O76)</f>
        <v>0</v>
      </c>
      <c r="P75" s="217" t="n">
        <f aca="false">SUMIF(BR76:BR76,"&gt;=0",P76:P76)</f>
        <v>0</v>
      </c>
      <c r="Q75" s="218" t="n">
        <f aca="false">SUMIF(BR76:BR76,"&gt;=0",Q76:Q76)</f>
        <v>0</v>
      </c>
      <c r="R75" s="217" t="n">
        <f aca="false">SUMIF(BR76:BR76,"&gt;=0",R76:R76)</f>
        <v>324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9.25" hidden="false" customHeight="false" outlineLevel="0" collapsed="false">
      <c r="A76" s="223" t="s">
        <v>559</v>
      </c>
      <c r="B76" s="223" t="s">
        <v>560</v>
      </c>
      <c r="C76" s="224"/>
      <c r="D76" s="224"/>
      <c r="E76" s="224"/>
      <c r="F76" s="224"/>
      <c r="G76" s="224"/>
      <c r="H76" s="224"/>
      <c r="I76" s="225" t="n">
        <f aca="false">J76+L76</f>
        <v>324</v>
      </c>
      <c r="J76" s="225" t="n">
        <v>0</v>
      </c>
      <c r="K76" s="224"/>
      <c r="L76" s="225" t="n">
        <f aca="false">M76+S76</f>
        <v>324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324</v>
      </c>
      <c r="S76" s="227" t="n">
        <f aca="false">Q76+R76</f>
        <v>324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30" t="n">
        <v>324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6" t="s">
        <v>563</v>
      </c>
      <c r="B77" s="206" t="s">
        <v>564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81,"&gt;=0",J78:J81)</f>
        <v>0</v>
      </c>
      <c r="K77" s="207"/>
      <c r="L77" s="208" t="n">
        <f aca="false">M77+S77</f>
        <v>324</v>
      </c>
      <c r="M77" s="208" t="n">
        <f aca="false">SUMIF(BR78:BR81,"&gt;=0",M78:M81)</f>
        <v>0</v>
      </c>
      <c r="N77" s="208" t="n">
        <f aca="false">SUMIF(BR78:BR81,"&gt;=0",N78:N81)</f>
        <v>24</v>
      </c>
      <c r="O77" s="208" t="n">
        <f aca="false">SUMIF(BR78:BR81,"&gt;=0",O78:O81)</f>
        <v>8</v>
      </c>
      <c r="P77" s="208" t="n">
        <f aca="false">SUMIF(BR78:BR81,"&gt;=0",P78:P81)</f>
        <v>16</v>
      </c>
      <c r="Q77" s="209" t="n">
        <f aca="false">SUMIF(BR78:BR81,"&gt;=0",Q78:Q81)</f>
        <v>48</v>
      </c>
      <c r="R77" s="208" t="n">
        <f aca="false">SUMIF(BR78:BR81,"&gt;=0",R78:R81)</f>
        <v>276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65</v>
      </c>
      <c r="B78" s="215" t="s">
        <v>558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81,"&gt;=0",J79:J81)</f>
        <v>0</v>
      </c>
      <c r="K78" s="216"/>
      <c r="L78" s="217" t="n">
        <f aca="false">M78+S78</f>
        <v>324</v>
      </c>
      <c r="M78" s="217" t="n">
        <f aca="false">SUMIF(BR79:BR81,"&gt;=0",M79:M81)</f>
        <v>0</v>
      </c>
      <c r="N78" s="217" t="n">
        <f aca="false">SUMIF(BR79:BR81,"&gt;=0",N79:N81)</f>
        <v>24</v>
      </c>
      <c r="O78" s="217" t="n">
        <f aca="false">SUMIF(BR79:BR81,"&gt;=0",O79:O81)</f>
        <v>8</v>
      </c>
      <c r="P78" s="217" t="n">
        <f aca="false">SUMIF(BR79:BR81,"&gt;=0",P79:P81)</f>
        <v>16</v>
      </c>
      <c r="Q78" s="218" t="n">
        <f aca="false">SUMIF(BR79:BR81,"&gt;=0",Q79:Q81)</f>
        <v>48</v>
      </c>
      <c r="R78" s="217" t="n">
        <f aca="false">SUMIF(BR79:BR81,"&gt;=0",R79:R81)</f>
        <v>276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19.5" hidden="false" customHeight="false" outlineLevel="0" collapsed="false">
      <c r="A79" s="223" t="s">
        <v>566</v>
      </c>
      <c r="B79" s="223" t="s">
        <v>567</v>
      </c>
      <c r="C79" s="224"/>
      <c r="D79" s="224" t="s">
        <v>669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+AZ79+BD79</f>
        <v>8</v>
      </c>
      <c r="O79" s="225" t="n">
        <f aca="false">U79+Y79+AC79+AG79+AK79+AO79+AS79+AW79+BA79+BE79</f>
        <v>0</v>
      </c>
      <c r="P79" s="225" t="n">
        <f aca="false">V79+Z79+AD79+AH79+AL79+AP79+AT79+AX79+BB79+BF79</f>
        <v>8</v>
      </c>
      <c r="Q79" s="226" t="n">
        <f aca="false">SUM(N79:P79)</f>
        <v>16</v>
      </c>
      <c r="R79" s="225" t="n">
        <f aca="false">W79+AA79+AE79+AI79+AM79+AQ79+AU79+AY79+BC79+BG79</f>
        <v>92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8</v>
      </c>
      <c r="AK79" s="228"/>
      <c r="AL79" s="228" t="n">
        <v>8</v>
      </c>
      <c r="AM79" s="230" t="n">
        <v>92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568</v>
      </c>
      <c r="B80" s="223" t="s">
        <v>569</v>
      </c>
      <c r="C80" s="224"/>
      <c r="D80" s="224" t="s">
        <v>676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+AZ80+BD80</f>
        <v>8</v>
      </c>
      <c r="O80" s="225" t="n">
        <f aca="false">U80+Y80+AC80+AG80+AK80+AO80+AS80+AW80+BA80+BE80</f>
        <v>0</v>
      </c>
      <c r="P80" s="225" t="n">
        <f aca="false">V80+Z80+AD80+AH80+AL80+AP80+AT80+AX80+BB80+BF80</f>
        <v>8</v>
      </c>
      <c r="Q80" s="226" t="n">
        <f aca="false">SUM(N80:P80)</f>
        <v>16</v>
      </c>
      <c r="R80" s="225" t="n">
        <f aca="false">W80+AA80+AE80+AI80+AM80+AQ80+AU80+AY80+BC80+BG80</f>
        <v>92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8</v>
      </c>
      <c r="AO80" s="210"/>
      <c r="AP80" s="210" t="n">
        <v>8</v>
      </c>
      <c r="AQ80" s="233" t="n">
        <v>92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570</v>
      </c>
      <c r="B81" s="223" t="s">
        <v>571</v>
      </c>
      <c r="C81" s="224"/>
      <c r="D81" s="224" t="s">
        <v>661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+AZ81+BD81</f>
        <v>8</v>
      </c>
      <c r="O81" s="225" t="n">
        <f aca="false">U81+Y81+AC81+AG81+AK81+AO81+AS81+AW81+BA81+BE81</f>
        <v>8</v>
      </c>
      <c r="P81" s="225" t="n">
        <f aca="false">V81+Z81+AD81+AH81+AL81+AP81+AT81+AX81+BB81+BF81</f>
        <v>0</v>
      </c>
      <c r="Q81" s="226" t="n">
        <f aca="false">SUM(N81:P81)</f>
        <v>16</v>
      </c>
      <c r="R81" s="225" t="n">
        <f aca="false">W81+AA81+AE81+AI81+AM81+AQ81+AU81+AY81+BC81+BG81</f>
        <v>92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 t="n">
        <v>8</v>
      </c>
      <c r="AC81" s="228" t="n">
        <v>8</v>
      </c>
      <c r="AD81" s="228"/>
      <c r="AE81" s="230" t="n">
        <v>92</v>
      </c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573</v>
      </c>
      <c r="C82" s="251"/>
      <c r="D82" s="251"/>
      <c r="E82" s="251"/>
      <c r="F82" s="251"/>
      <c r="G82" s="251"/>
      <c r="H82" s="251"/>
      <c r="I82" s="252" t="n">
        <f aca="false">J82+L82</f>
        <v>7668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7668</v>
      </c>
      <c r="M82" s="252" t="n">
        <f aca="false">SUMIF(BR5:BR81,0,M5:M81)+SUMIF(BR5:BR81,1,M5:M81)+SUMIF(BR5:BR81,2,M5:M81)</f>
        <v>954</v>
      </c>
      <c r="N82" s="252" t="n">
        <f aca="false">SUMIF(BR5:BR81,0,N5:N81)+SUMIF(BR5:BR81,1,N5:N81)+SUMIF(BR5:BR81,2,N5:N81)</f>
        <v>716</v>
      </c>
      <c r="O82" s="252" t="n">
        <f aca="false">SUMIF(BR5:BR81,0,O5:O81)+SUMIF(BR5:BR81,1,O5:O81)+SUMIF(BR5:BR81,2,O5:O81)</f>
        <v>540</v>
      </c>
      <c r="P82" s="252" t="n">
        <f aca="false">SUMIF(BR5:BR81,0,P5:P81)+SUMIF(BR5:BR81,1,P5:P81)+SUMIF(BR5:BR81,2,P5:P81)</f>
        <v>218</v>
      </c>
      <c r="Q82" s="253" t="n">
        <f aca="false">SUM(N82:P82)</f>
        <v>1474</v>
      </c>
      <c r="R82" s="252" t="n">
        <f aca="false">SUMIF(BR5:BR81,0,R5:R81)+SUMIF(BR5:BR81,1,R5:R81)+SUMIF(BR5:BR81,2,R5:R81)</f>
        <v>5240</v>
      </c>
      <c r="S82" s="254" t="n">
        <f aca="false">Q82+R82</f>
        <v>6714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577</v>
      </c>
      <c r="C83" s="251"/>
      <c r="D83" s="251"/>
      <c r="E83" s="251"/>
      <c r="F83" s="251"/>
      <c r="G83" s="251"/>
      <c r="H83" s="251"/>
      <c r="I83" s="252" t="n">
        <f aca="false">J83+L83</f>
        <v>8640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640</v>
      </c>
      <c r="M83" s="252" t="n">
        <f aca="false">SUMIF(BR5:BR81,0,M5:M81)+SUMIF(BR5:BR81,1,M5:M81)+SUMIF(BR5:BR81,2,M5:M81)+SUMIF(BR5:BR81,3,M5:M81)+SUMIF(BR5:BR81,4,M5:M81)</f>
        <v>954</v>
      </c>
      <c r="N83" s="252" t="n">
        <f aca="false">SUMIF(BR5:BR81,0,N5:N81)+SUMIF(BR5:BR81,1,N5:N81)+SUMIF(BR5:BR81,2,N5:N81)+SUMIF(BR5:BR81,3,N5:N81)+SUMIF(BR5:BR81,4,N5:N81)</f>
        <v>716</v>
      </c>
      <c r="O83" s="252" t="n">
        <f aca="false">SUMIF(BR5:BR81,0,O5:O81)+SUMIF(BR5:BR81,1,O5:O81)+SUMIF(BR5:BR81,2,O5:O81)+SUMIF(BR5:BR81,3,O5:O81)+SUMIF(BR5:BR81,4,O5:O81)</f>
        <v>540</v>
      </c>
      <c r="P83" s="252" t="n">
        <f aca="false">SUMIF(BR5:BR81,0,P5:P81)+SUMIF(BR5:BR81,1,P5:P81)+SUMIF(BR5:BR81,2,P5:P81)+SUMIF(BR5:BR81,3,P5:P81)+SUMIF(BR5:BR81,4,P5:P81)</f>
        <v>218</v>
      </c>
      <c r="Q83" s="253" t="n">
        <f aca="false">SUM(N83:P83)</f>
        <v>1474</v>
      </c>
      <c r="R83" s="252" t="n">
        <f aca="false">SUMIF(BR5:BR81,0,R5:R81)+SUMIF(BR5:BR81,1,R5:R81)+SUMIF(BR5:BR81,2,R5:R81)+SUMIF(BR5:BR81,3,R5:R81)+SUMIF(BR5:BR81,4,R5:R81)</f>
        <v>6212</v>
      </c>
      <c r="S83" s="254" t="n">
        <f aca="false">Q83+R83</f>
        <v>7686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614</v>
      </c>
      <c r="C84" s="251"/>
      <c r="D84" s="251"/>
      <c r="E84" s="251"/>
      <c r="F84" s="251"/>
      <c r="G84" s="251"/>
      <c r="H84" s="251"/>
      <c r="I84" s="252" t="n">
        <f aca="false">J84+L84</f>
        <v>8964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8964</v>
      </c>
      <c r="M84" s="252" t="n">
        <f aca="false">SUMIF(BR5:BR81,0,M5:M81)+SUMIF(BR5:BR81,1,M5:M81)+SUMIF(BR5:BR81,2,M5:M81)+SUMIF(BR5:BR81,3,M5:M81)+SUMIF(BR5:BR81,4,M5:M81)+SUMIF(BR5:BR81,5,M5:M81)</f>
        <v>954</v>
      </c>
      <c r="N84" s="252" t="n">
        <f aca="false">SUMIF(BR5:BR81,0,N5:N81)+SUMIF(BR5:BR81,1,N5:N81)+SUMIF(BR5:BR81,2,N5:N81)+SUMIF(BR5:BR81,3,N5:N81)+SUMIF(BR5:BR81,4,N5:N81)+SUMIF(BR5:BR81,5,N5:N81)</f>
        <v>740</v>
      </c>
      <c r="O84" s="252" t="n">
        <f aca="false">SUMIF(BR5:BR81,0,O5:O81)+SUMIF(BR5:BR81,1,O5:O81)+SUMIF(BR5:BR81,2,O5:O81)+SUMIF(BR5:BR81,3,O5:O81)+SUMIF(BR5:BR81,4,O5:O81)+SUMIF(BR5:BR81,5,O5:O81)</f>
        <v>548</v>
      </c>
      <c r="P84" s="252" t="n">
        <f aca="false">SUMIF(BR5:BR81,0,P5:P81)+SUMIF(BR5:BR81,1,P5:P81)+SUMIF(BR5:BR81,2,P5:P81)+SUMIF(BR5:BR81,3,P5:P81)+SUMIF(BR5:BR81,4,P5:P81)+SUMIF(BR5:BR81,5,P5:P81)</f>
        <v>234</v>
      </c>
      <c r="Q84" s="253" t="n">
        <f aca="false">SUM(N84:P84)</f>
        <v>1522</v>
      </c>
      <c r="R84" s="252" t="n">
        <f aca="false">SUMIF(BR5:BR81,0,R5:R81)+SUMIF(BR5:BR81,1,R5:R81)+SUMIF(BR5:BR81,2,R5:R81)+SUMIF(BR5:BR81,3,R5:R81)+SUMIF(BR5:BR81,4,R5:R81)+SUMIF(BR5:BR81,5,R5:R81)</f>
        <v>6488</v>
      </c>
      <c r="S84" s="254" t="n">
        <f aca="false">Q84+R84</f>
        <v>8010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680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81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80</v>
      </c>
      <c r="U86" s="198"/>
      <c r="V86" s="268" t="s">
        <v>682</v>
      </c>
      <c r="W86" s="269" t="n">
        <f aca="false">SUMIF(BR5:BR81,1,T5:T81)+SUMIF(BR5:BR81,2,T5:T81)+SUMIF(BR5:BR81,5,T5:T81)</f>
        <v>0</v>
      </c>
      <c r="X86" s="270" t="n">
        <f aca="false">SUMIF(BR5:BR81,0,X5:X81)</f>
        <v>84</v>
      </c>
      <c r="Y86" s="270"/>
      <c r="Z86" s="268" t="s">
        <v>682</v>
      </c>
      <c r="AA86" s="271" t="n">
        <f aca="false">SUMIF(BR5:BR81,1,X5:X81)+SUMIF(BR5:BR81,2,X5:X81)+SUMIF(BR5:BR81,5,X5:X81)</f>
        <v>0</v>
      </c>
      <c r="AB86" s="198" t="n">
        <f aca="false">SUMIF(BR5:BR81,0,AB5:AB81)</f>
        <v>82</v>
      </c>
      <c r="AC86" s="198"/>
      <c r="AD86" s="268" t="s">
        <v>682</v>
      </c>
      <c r="AE86" s="269" t="n">
        <f aca="false">SUMIF(BR5:BR81,1,AB5:AB81)+SUMIF(BR5:BR81,2,AB5:AB81)+SUMIF(BR5:BR81,5,AB5:AB81)</f>
        <v>8</v>
      </c>
      <c r="AF86" s="198" t="n">
        <f aca="false">SUMIF(BR5:BR81,0,AF5:AF81)</f>
        <v>64</v>
      </c>
      <c r="AG86" s="198"/>
      <c r="AH86" s="268" t="s">
        <v>682</v>
      </c>
      <c r="AI86" s="269" t="n">
        <f aca="false">SUMIF(BR5:BR81,1,AF5:AF81)+SUMIF(BR5:BR81,2,AF5:AF81)+SUMIF(BR5:BR81,5,AF5:AF81)</f>
        <v>6</v>
      </c>
      <c r="AJ86" s="198" t="n">
        <f aca="false">SUMIF(BR5:BR81,0,AJ5:AJ81)</f>
        <v>86</v>
      </c>
      <c r="AK86" s="198"/>
      <c r="AL86" s="268" t="s">
        <v>682</v>
      </c>
      <c r="AM86" s="268" t="n">
        <f aca="false">SUMIF(BR5:BR81,1,AJ5:AJ81)+SUMIF(BR5:BR81,2,AJ5:AJ81)+SUMIF(BR5:BR81,5,AJ5:AJ81)</f>
        <v>8</v>
      </c>
      <c r="AN86" s="198" t="n">
        <f aca="false">SUMIF(BR5:BR81,0,AN5:AN81)</f>
        <v>78</v>
      </c>
      <c r="AO86" s="198"/>
      <c r="AP86" s="268" t="s">
        <v>682</v>
      </c>
      <c r="AQ86" s="269" t="n">
        <f aca="false">SUMIF(BR5:BR81,1,AN5:AN81)+SUMIF(BR5:BR81,2,AN5:AN81)+SUMIF(BR5:BR81,5,AN5:AN81)</f>
        <v>8</v>
      </c>
      <c r="AR86" s="198" t="n">
        <f aca="false">SUMIF(BR5:BR81,0,AR5:AR81)</f>
        <v>84</v>
      </c>
      <c r="AS86" s="198"/>
      <c r="AT86" s="268" t="s">
        <v>682</v>
      </c>
      <c r="AU86" s="268" t="n">
        <f aca="false">SUMIF(BR5:BR81,1,AR5:AR81)+SUMIF(BR5:BR81,2,AR5:AR81)+SUMIF(BR5:BR81,5,AR5:AR81)</f>
        <v>0</v>
      </c>
      <c r="AV86" s="198" t="n">
        <f aca="false">SUMIF(BR5:BR81,0,AV5:AV81)</f>
        <v>92</v>
      </c>
      <c r="AW86" s="198"/>
      <c r="AX86" s="268" t="s">
        <v>682</v>
      </c>
      <c r="AY86" s="269" t="n">
        <f aca="false">SUMIF(BR5:BR81,1,AV5:AV81)+SUMIF(BR5:BR81,2,AV5:AV81)+SUMIF(BR5:BR81,5,AV5:AV81)</f>
        <v>0</v>
      </c>
      <c r="AZ86" s="198" t="n">
        <f aca="false">SUMIF(BR5:BR81,0,AZ5:AZ81)</f>
        <v>60</v>
      </c>
      <c r="BA86" s="198"/>
      <c r="BB86" s="268" t="s">
        <v>682</v>
      </c>
      <c r="BC86" s="268" t="n">
        <f aca="false">SUMIF(BR5:BR81,1,AZ5:AZ81)+SUMIF(BR5:BR81,2,AZ5:AZ81)+SUMIF(BR5:BR81,5,AZ5:AZ81)</f>
        <v>0</v>
      </c>
      <c r="BD86" s="198" t="n">
        <f aca="false">SUMIF(BR5:BR81,0,BD5:BD81)</f>
        <v>0</v>
      </c>
      <c r="BE86" s="198"/>
      <c r="BF86" s="268" t="s">
        <v>682</v>
      </c>
      <c r="BG86" s="269" t="n">
        <f aca="false">SUMIF(BR5:BR81,1,BD5:BD81)+SUMIF(BR5:BR81,2,BD5:BD81)+SUMIF(BR5:BR81,5,BD5:BD81)</f>
        <v>0</v>
      </c>
      <c r="BH86" s="198" t="n">
        <v>0</v>
      </c>
      <c r="BI86" s="198"/>
      <c r="BJ86" s="268" t="s">
        <v>682</v>
      </c>
      <c r="BK86" s="268" t="n">
        <v>0</v>
      </c>
      <c r="BL86" s="198" t="n">
        <v>0</v>
      </c>
      <c r="BM86" s="198"/>
      <c r="BN86" s="268" t="s">
        <v>682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83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50</v>
      </c>
      <c r="U87" s="198"/>
      <c r="V87" s="268" t="s">
        <v>682</v>
      </c>
      <c r="W87" s="269" t="n">
        <f aca="false">SUMIF(BR5:BR81,1,U5:U81)+SUMIF(BR5:BR81,2,U5:U81)+SUMIF(BR5:BR81,5,U5:U81)</f>
        <v>0</v>
      </c>
      <c r="X87" s="270" t="n">
        <f aca="false">SUMIF(BR5:BR81,0,Y5:Y81)</f>
        <v>50</v>
      </c>
      <c r="Y87" s="270"/>
      <c r="Z87" s="268" t="s">
        <v>682</v>
      </c>
      <c r="AA87" s="271" t="n">
        <f aca="false">SUMIF(BR5:BR81,1,Y5:Y81)+SUMIF(BR5:BR81,2,Y5:Y81)+SUMIF(BR5:BR81,5,Y5:Y81)</f>
        <v>0</v>
      </c>
      <c r="AB87" s="198" t="n">
        <f aca="false">SUMIF(BR5:BR81,0,AC5:AC81)</f>
        <v>66</v>
      </c>
      <c r="AC87" s="198"/>
      <c r="AD87" s="268" t="s">
        <v>682</v>
      </c>
      <c r="AE87" s="269" t="n">
        <f aca="false">SUMIF(BR5:BR81,1,AC5:AC81)+SUMIF(BR5:BR81,2,AC5:AC81)+SUMIF(BR5:BR81,5,AC5:AC81)</f>
        <v>8</v>
      </c>
      <c r="AF87" s="198" t="n">
        <f aca="false">SUMIF(BR5:BR81,0,AG5:AG81)</f>
        <v>66</v>
      </c>
      <c r="AG87" s="198"/>
      <c r="AH87" s="268" t="s">
        <v>682</v>
      </c>
      <c r="AI87" s="269" t="n">
        <f aca="false">SUMIF(BR5:BR81,1,AG5:AG81)+SUMIF(BR5:BR81,2,AG5:AG81)+SUMIF(BR5:BR81,5,AG5:AG81)</f>
        <v>0</v>
      </c>
      <c r="AJ87" s="198" t="n">
        <f aca="false">SUMIF(BR5:BR81,0,AK5:AK81)</f>
        <v>36</v>
      </c>
      <c r="AK87" s="198"/>
      <c r="AL87" s="268" t="s">
        <v>682</v>
      </c>
      <c r="AM87" s="268" t="n">
        <f aca="false">SUMIF(BR5:BR81,1,AK5:AK81)+SUMIF(BR5:BR81,2,AK5:AK81)+SUMIF(BR5:BR81,5,AK5:AK81)</f>
        <v>0</v>
      </c>
      <c r="AN87" s="198" t="n">
        <f aca="false">SUMIF(BR5:BR81,0,AO5:AO81)</f>
        <v>48</v>
      </c>
      <c r="AO87" s="198"/>
      <c r="AP87" s="268" t="s">
        <v>682</v>
      </c>
      <c r="AQ87" s="269" t="n">
        <f aca="false">SUMIF(BR5:BR81,1,AO5:AO81)+SUMIF(BR5:BR81,2,AO5:AO81)+SUMIF(BR5:BR81,5,AO5:AO81)</f>
        <v>0</v>
      </c>
      <c r="AR87" s="198" t="n">
        <f aca="false">SUMIF(BR5:BR81,0,AS5:AS81)</f>
        <v>86</v>
      </c>
      <c r="AS87" s="198"/>
      <c r="AT87" s="268" t="s">
        <v>682</v>
      </c>
      <c r="AU87" s="268" t="n">
        <f aca="false">SUMIF(BR5:BR81,1,AS5:AS81)+SUMIF(BR5:BR81,2,AS5:AS81)+SUMIF(BR5:BR81,5,AS5:AS81)</f>
        <v>0</v>
      </c>
      <c r="AV87" s="198" t="n">
        <f aca="false">SUMIF(BR5:BR81,0,AW5:AW81)</f>
        <v>78</v>
      </c>
      <c r="AW87" s="198"/>
      <c r="AX87" s="268" t="s">
        <v>682</v>
      </c>
      <c r="AY87" s="269" t="n">
        <f aca="false">SUMIF(BR5:BR81,1,AW5:AW81)+SUMIF(BR5:BR81,2,AW5:AW81)+SUMIF(BR5:BR81,5,AW5:AW81)</f>
        <v>0</v>
      </c>
      <c r="AZ87" s="198" t="n">
        <f aca="false">SUMIF(BR5:BR81,0,BA5:BA81)</f>
        <v>60</v>
      </c>
      <c r="BA87" s="198"/>
      <c r="BB87" s="268" t="s">
        <v>682</v>
      </c>
      <c r="BC87" s="268" t="n">
        <f aca="false">SUMIF(BR5:BR81,1,BA5:BA81)+SUMIF(BR5:BR81,2,BA5:BA81)+SUMIF(BR5:BR81,5,BA5:BA81)</f>
        <v>0</v>
      </c>
      <c r="BD87" s="198" t="n">
        <f aca="false">SUMIF(BR5:BR81,0,BE5:BE81)</f>
        <v>0</v>
      </c>
      <c r="BE87" s="198"/>
      <c r="BF87" s="268" t="s">
        <v>682</v>
      </c>
      <c r="BG87" s="269" t="n">
        <f aca="false">SUMIF(BR5:BR81,1,BE5:BE81)+SUMIF(BR5:BR81,2,BE5:BE81)+SUMIF(BR5:BR81,5,BE5:BE81)</f>
        <v>0</v>
      </c>
      <c r="BH87" s="198" t="n">
        <v>0</v>
      </c>
      <c r="BI87" s="198"/>
      <c r="BJ87" s="268" t="s">
        <v>682</v>
      </c>
      <c r="BK87" s="268" t="n">
        <v>0</v>
      </c>
      <c r="BL87" s="198" t="n">
        <v>0</v>
      </c>
      <c r="BM87" s="198"/>
      <c r="BN87" s="268" t="s">
        <v>682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84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44</v>
      </c>
      <c r="U88" s="198"/>
      <c r="V88" s="268" t="s">
        <v>682</v>
      </c>
      <c r="W88" s="269" t="n">
        <f aca="false">SUMIF(BR5:BR81,1,V5:V81)+SUMIF(BR5:BR81,2,V5:V81)+SUMIF(BR5:BR81,5,V5:V81)</f>
        <v>0</v>
      </c>
      <c r="X88" s="270" t="n">
        <f aca="false">SUMIF(BR5:BR81,0,Z5:Z81)</f>
        <v>38</v>
      </c>
      <c r="Y88" s="270"/>
      <c r="Z88" s="268" t="s">
        <v>682</v>
      </c>
      <c r="AA88" s="271" t="n">
        <f aca="false">SUMIF(BR5:BR81,1,Z5:Z81)+SUMIF(BR5:BR81,2,Z5:Z81)+SUMIF(BR5:BR81,5,Z5:Z81)</f>
        <v>0</v>
      </c>
      <c r="AB88" s="198" t="n">
        <f aca="false">SUMIF(BR5:BR81,0,AD5:AD81)</f>
        <v>22</v>
      </c>
      <c r="AC88" s="198"/>
      <c r="AD88" s="268" t="s">
        <v>682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14</v>
      </c>
      <c r="AG88" s="198"/>
      <c r="AH88" s="268" t="s">
        <v>682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48</v>
      </c>
      <c r="AK88" s="198"/>
      <c r="AL88" s="268" t="s">
        <v>682</v>
      </c>
      <c r="AM88" s="268" t="n">
        <f aca="false">SUMIF(BR5:BR81,1,AL5:AL81)+SUMIF(BR5:BR81,2,AL5:AL81)+SUMIF(BR5:BR81,5,AL5:AL81)</f>
        <v>8</v>
      </c>
      <c r="AN88" s="198" t="n">
        <f aca="false">SUMIF(BR5:BR81,0,AP5:AP81)</f>
        <v>24</v>
      </c>
      <c r="AO88" s="198"/>
      <c r="AP88" s="268" t="s">
        <v>682</v>
      </c>
      <c r="AQ88" s="269" t="n">
        <f aca="false">SUMIF(BR5:BR81,1,AP5:AP81)+SUMIF(BR5:BR81,2,AP5:AP81)+SUMIF(BR5:BR81,5,AP5:AP81)</f>
        <v>8</v>
      </c>
      <c r="AR88" s="198" t="n">
        <f aca="false">SUMIF(BR5:BR81,0,AT5:AT81)</f>
        <v>16</v>
      </c>
      <c r="AS88" s="198"/>
      <c r="AT88" s="268" t="s">
        <v>682</v>
      </c>
      <c r="AU88" s="268" t="n">
        <f aca="false">SUMIF(BR5:BR81,1,AT5:AT81)+SUMIF(BR5:BR81,2,AT5:AT81)+SUMIF(BR5:BR81,5,AT5:AT81)</f>
        <v>0</v>
      </c>
      <c r="AV88" s="198" t="n">
        <f aca="false">SUMIF(BR5:BR81,0,AX5:AX81)</f>
        <v>12</v>
      </c>
      <c r="AW88" s="198"/>
      <c r="AX88" s="268" t="s">
        <v>682</v>
      </c>
      <c r="AY88" s="269" t="n">
        <f aca="false">SUMIF(BR5:BR81,1,AX5:AX81)+SUMIF(BR5:BR81,2,AX5:AX81)+SUMIF(BR5:BR81,5,AX5:AX81)</f>
        <v>0</v>
      </c>
      <c r="AZ88" s="198" t="n">
        <f aca="false">SUMIF(BR5:BR81,0,BB5:BB81)</f>
        <v>0</v>
      </c>
      <c r="BA88" s="198"/>
      <c r="BB88" s="268" t="s">
        <v>682</v>
      </c>
      <c r="BC88" s="268" t="n">
        <f aca="false">SUMIF(BR5:BR81,1,BB5:BB81)+SUMIF(BR5:BR81,2,BB5:BB81)+SUMIF(BR5:BR81,5,BB5:BB81)</f>
        <v>0</v>
      </c>
      <c r="BD88" s="198" t="n">
        <f aca="false">SUMIF(BR5:BR81,0,BF5:BF81)</f>
        <v>0</v>
      </c>
      <c r="BE88" s="198"/>
      <c r="BF88" s="268" t="s">
        <v>682</v>
      </c>
      <c r="BG88" s="269" t="n">
        <f aca="false">SUMIF(BR5:BR81,1,BF5:BF81)+SUMIF(BR5:BR81,2,BF5:BF81)+SUMIF(BR5:BR81,5,BF5:BF81)</f>
        <v>0</v>
      </c>
      <c r="BH88" s="198" t="n">
        <v>0</v>
      </c>
      <c r="BI88" s="198"/>
      <c r="BJ88" s="268" t="s">
        <v>682</v>
      </c>
      <c r="BK88" s="268" t="n">
        <v>0</v>
      </c>
      <c r="BL88" s="198" t="n">
        <v>0</v>
      </c>
      <c r="BM88" s="198"/>
      <c r="BN88" s="268" t="s">
        <v>682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85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798</v>
      </c>
      <c r="U89" s="198"/>
      <c r="V89" s="268" t="s">
        <v>682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584</v>
      </c>
      <c r="Y89" s="270"/>
      <c r="Z89" s="268" t="s">
        <v>682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622</v>
      </c>
      <c r="AC89" s="198"/>
      <c r="AD89" s="268" t="s">
        <v>682</v>
      </c>
      <c r="AE89" s="272" t="n">
        <f aca="false">SUMIF(BR5:BR81,1,AE5:AE81)+SUMIF(BR5:BR81,2,AE5:AE81)+SUMIF(BR5:BR81,5,AE5:AE81)</f>
        <v>92</v>
      </c>
      <c r="AF89" s="198" t="n">
        <f aca="false">SUMIF(BR5:BR81,0,AI5:AI81)+SUMIF(BR5:BR81,3,AI5:AI81)</f>
        <v>540</v>
      </c>
      <c r="AG89" s="198"/>
      <c r="AH89" s="268" t="s">
        <v>682</v>
      </c>
      <c r="AI89" s="272" t="n">
        <f aca="false">SUMIF(BR5:BR81,1,AI5:AI81)+SUMIF(BR5:BR81,2,AI5:AI81)+SUMIF(BR5:BR81,5,AI5:AI81)</f>
        <v>66</v>
      </c>
      <c r="AJ89" s="198" t="n">
        <f aca="false">SUMIF(BR5:BR81,0,AM5:AM81)+SUMIF(BR5:BR81,3,AM5:AM81)</f>
        <v>550</v>
      </c>
      <c r="AK89" s="198"/>
      <c r="AL89" s="268" t="s">
        <v>682</v>
      </c>
      <c r="AM89" s="268" t="n">
        <f aca="false">SUMIF(BR5:BR81,1,AM5:AM81)+SUMIF(BR5:BR81,2,AM5:AM81)+SUMIF(BR5:BR81,5,AM5:AM81)</f>
        <v>92</v>
      </c>
      <c r="AN89" s="198" t="n">
        <f aca="false">SUMIF(BR5:BR81,0,AQ5:AQ81)+SUMIF(BR5:BR81,3,AQ5:AQ81)</f>
        <v>534</v>
      </c>
      <c r="AO89" s="198"/>
      <c r="AP89" s="268" t="s">
        <v>682</v>
      </c>
      <c r="AQ89" s="272" t="n">
        <f aca="false">SUMIF(BR5:BR81,1,AQ5:AQ81)+SUMIF(BR5:BR81,2,AQ5:AQ81)+SUMIF(BR5:BR81,5,AQ5:AQ81)</f>
        <v>92</v>
      </c>
      <c r="AR89" s="198" t="n">
        <f aca="false">SUMIF(BR5:BR81,0,AU5:AU81)+SUMIF(BR5:BR81,3,AU5:AU81)</f>
        <v>678</v>
      </c>
      <c r="AS89" s="198"/>
      <c r="AT89" s="268" t="s">
        <v>682</v>
      </c>
      <c r="AU89" s="268" t="n">
        <f aca="false">SUMIF(BR5:BR81,1,AU5:AU81)+SUMIF(BR5:BR81,2,AU5:AU81)+SUMIF(BR5:BR81,5,AU5:AU81)</f>
        <v>0</v>
      </c>
      <c r="AV89" s="198" t="n">
        <f aca="false">SUMIF(BR5:BR81,0,AY5:AY81)+SUMIF(BR5:BR81,3,AY5:AY81)</f>
        <v>538</v>
      </c>
      <c r="AW89" s="198"/>
      <c r="AX89" s="268" t="s">
        <v>682</v>
      </c>
      <c r="AY89" s="272" t="n">
        <f aca="false">SUMIF(BR5:BR81,1,AY5:AY81)+SUMIF(BR5:BR81,2,AY5:AY81)+SUMIF(BR5:BR81,5,AY5:AY81)</f>
        <v>0</v>
      </c>
      <c r="AZ89" s="198" t="n">
        <f aca="false">SUMIF(BR5:BR81,0,BC5:BC81)+SUMIF(BR5:BR81,3,BC5:BC81)</f>
        <v>330</v>
      </c>
      <c r="BA89" s="198"/>
      <c r="BB89" s="268" t="s">
        <v>682</v>
      </c>
      <c r="BC89" s="268" t="n">
        <f aca="false">SUMIF(BR5:BR81,1,BC5:BC81)+SUMIF(BR5:BR81,2,BC5:BC81)+SUMIF(BR5:BR81,5,BC5:BC81)</f>
        <v>0</v>
      </c>
      <c r="BD89" s="198" t="n">
        <f aca="false">SUMIF(BR5:BR81,0,BG5:BG81)+SUMIF(BR5:BR81,3,BG5:BG81)</f>
        <v>0</v>
      </c>
      <c r="BE89" s="198"/>
      <c r="BF89" s="268" t="s">
        <v>682</v>
      </c>
      <c r="BG89" s="272" t="n">
        <f aca="false">SUMIF(BR5:BR81,1,BG5:BG81)+SUMIF(BR5:BR81,2,BG5:BG81)+SUMIF(BR5:BR81,5,BG5:BG81)</f>
        <v>0</v>
      </c>
      <c r="BH89" s="198" t="n">
        <v>0</v>
      </c>
      <c r="BI89" s="198"/>
      <c r="BJ89" s="268" t="s">
        <v>682</v>
      </c>
      <c r="BK89" s="268" t="n">
        <v>0</v>
      </c>
      <c r="BL89" s="198" t="n">
        <v>0</v>
      </c>
      <c r="BM89" s="198"/>
      <c r="BN89" s="268" t="s">
        <v>682</v>
      </c>
      <c r="BO89" s="272" t="n">
        <v>0</v>
      </c>
      <c r="BP89" s="194"/>
    </row>
    <row r="90" customFormat="false" ht="12.75" hidden="false" customHeight="false" outlineLevel="0" collapsed="false">
      <c r="A90" s="274" t="s">
        <v>609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86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 + 08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06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 + 08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08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687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</v>
      </c>
      <c r="U91" s="280"/>
      <c r="V91" s="280"/>
      <c r="W91" s="280"/>
      <c r="X91" s="281" t="str">
        <f aca="false">TEXT(ROUND(X87,1),"основной")&amp;IF(AA87=0,""," + "&amp;TEXT(ROUND(AA87,1),"0,0"))</f>
        <v>основной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 + 08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688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89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 + 08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 + 08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90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91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 + 16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06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 + 16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16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692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93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798</v>
      </c>
      <c r="U94" s="280"/>
      <c r="V94" s="280"/>
      <c r="W94" s="280"/>
      <c r="X94" s="281" t="n">
        <f aca="false">ROUND((X89+AA89),1)</f>
        <v>584</v>
      </c>
      <c r="Y94" s="281"/>
      <c r="Z94" s="281"/>
      <c r="AA94" s="281"/>
      <c r="AB94" s="280" t="n">
        <f aca="false">ROUND((AB89+AE89),1)</f>
        <v>714</v>
      </c>
      <c r="AC94" s="280"/>
      <c r="AD94" s="280"/>
      <c r="AE94" s="280"/>
      <c r="AF94" s="281" t="n">
        <f aca="false">ROUND((AF89+AI89),1)</f>
        <v>606</v>
      </c>
      <c r="AG94" s="281"/>
      <c r="AH94" s="281"/>
      <c r="AI94" s="281"/>
      <c r="AJ94" s="280" t="n">
        <f aca="false">ROUND((AJ89+AM89),1)</f>
        <v>642</v>
      </c>
      <c r="AK94" s="280"/>
      <c r="AL94" s="280"/>
      <c r="AM94" s="280"/>
      <c r="AN94" s="281" t="n">
        <f aca="false">ROUND((AN89+AQ89),1)</f>
        <v>626</v>
      </c>
      <c r="AO94" s="281"/>
      <c r="AP94" s="281"/>
      <c r="AQ94" s="281"/>
      <c r="AR94" s="280" t="n">
        <f aca="false">ROUND((AR89+AU89),1)</f>
        <v>678</v>
      </c>
      <c r="AS94" s="280"/>
      <c r="AT94" s="280"/>
      <c r="AU94" s="280"/>
      <c r="AV94" s="281" t="n">
        <f aca="false">ROUND((AV89+AY89),1)</f>
        <v>538</v>
      </c>
      <c r="AW94" s="281"/>
      <c r="AX94" s="281"/>
      <c r="AY94" s="281"/>
      <c r="AZ94" s="280" t="n">
        <f aca="false">ROUND((AZ89+BC89),1)</f>
        <v>330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9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37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972</v>
      </c>
      <c r="U95" s="280"/>
      <c r="V95" s="280"/>
      <c r="W95" s="280"/>
      <c r="X95" s="281" t="n">
        <f aca="false">ROUND((X86+X87+X88+X89+AA86+AA87+AA88+AA89),1)</f>
        <v>756</v>
      </c>
      <c r="Y95" s="281"/>
      <c r="Z95" s="281"/>
      <c r="AA95" s="281"/>
      <c r="AB95" s="280" t="n">
        <f aca="false">ROUND((AB86+AB87+AB88+AB89+AE86+AE87+AE88+AE89),1)</f>
        <v>900</v>
      </c>
      <c r="AC95" s="280"/>
      <c r="AD95" s="280"/>
      <c r="AE95" s="280"/>
      <c r="AF95" s="281" t="n">
        <f aca="false">ROUND((AF86+AF87+AF88+AF89+AI86+AI87+AI88+AI89),1)</f>
        <v>756</v>
      </c>
      <c r="AG95" s="281"/>
      <c r="AH95" s="281"/>
      <c r="AI95" s="281"/>
      <c r="AJ95" s="280" t="n">
        <f aca="false">ROUND((AJ86+AJ87+AJ88+AJ89+AM86+AM87+AM88+AM89),1)</f>
        <v>828</v>
      </c>
      <c r="AK95" s="280"/>
      <c r="AL95" s="280"/>
      <c r="AM95" s="280"/>
      <c r="AN95" s="281" t="n">
        <f aca="false">ROUND((AN86+AN87+AN88+AN89+AQ86+AQ87+AQ88+AQ89),1)</f>
        <v>792</v>
      </c>
      <c r="AO95" s="281"/>
      <c r="AP95" s="281"/>
      <c r="AQ95" s="281"/>
      <c r="AR95" s="280" t="n">
        <f aca="false">ROUND((AR86+AR87+AR88+AR89+AU86+AU87+AU88+AU89),1)</f>
        <v>864</v>
      </c>
      <c r="AS95" s="280"/>
      <c r="AT95" s="280"/>
      <c r="AU95" s="280"/>
      <c r="AV95" s="281" t="n">
        <f aca="false">ROUND((AV86+AV87+AV88+AV89+AY86+AY87+AY88+AY89),1)</f>
        <v>720</v>
      </c>
      <c r="AW95" s="281"/>
      <c r="AX95" s="281"/>
      <c r="AY95" s="281"/>
      <c r="AZ95" s="280" t="n">
        <f aca="false">ROUND((AZ86+AZ87+AZ88+AZ89+BC86+BC87+BC88+BC89),1)</f>
        <v>450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695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696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69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80</v>
      </c>
      <c r="M97" s="287"/>
      <c r="N97" s="287"/>
      <c r="O97" s="287"/>
      <c r="P97" s="287"/>
      <c r="Q97" s="287"/>
      <c r="R97" s="287"/>
      <c r="S97" s="287"/>
      <c r="T97" s="193" t="n">
        <v>2</v>
      </c>
      <c r="U97" s="193"/>
      <c r="V97" s="193"/>
      <c r="W97" s="193"/>
      <c r="X97" s="288" t="n">
        <v>2</v>
      </c>
      <c r="Y97" s="288"/>
      <c r="Z97" s="288"/>
      <c r="AA97" s="288"/>
      <c r="AB97" s="193" t="n">
        <v>4</v>
      </c>
      <c r="AC97" s="193"/>
      <c r="AD97" s="193"/>
      <c r="AE97" s="193"/>
      <c r="AF97" s="288" t="n">
        <v>2</v>
      </c>
      <c r="AG97" s="288"/>
      <c r="AH97" s="288"/>
      <c r="AI97" s="288"/>
      <c r="AJ97" s="193" t="n">
        <v>2</v>
      </c>
      <c r="AK97" s="193"/>
      <c r="AL97" s="193"/>
      <c r="AM97" s="193"/>
      <c r="AN97" s="288" t="n">
        <v>3</v>
      </c>
      <c r="AO97" s="288"/>
      <c r="AP97" s="288"/>
      <c r="AQ97" s="288"/>
      <c r="AR97" s="193" t="n">
        <v>4</v>
      </c>
      <c r="AS97" s="193"/>
      <c r="AT97" s="193"/>
      <c r="AU97" s="193"/>
      <c r="AV97" s="288" t="n">
        <v>3</v>
      </c>
      <c r="AW97" s="288"/>
      <c r="AX97" s="288"/>
      <c r="AY97" s="288"/>
      <c r="AZ97" s="193" t="n">
        <v>2</v>
      </c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9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81</v>
      </c>
      <c r="M98" s="287"/>
      <c r="N98" s="287"/>
      <c r="O98" s="287"/>
      <c r="P98" s="287"/>
      <c r="Q98" s="287"/>
      <c r="R98" s="287"/>
      <c r="S98" s="287"/>
      <c r="T98" s="193" t="n">
        <v>7</v>
      </c>
      <c r="U98" s="193"/>
      <c r="V98" s="193"/>
      <c r="W98" s="193"/>
      <c r="X98" s="288" t="n">
        <v>5</v>
      </c>
      <c r="Y98" s="288"/>
      <c r="Z98" s="288"/>
      <c r="AA98" s="288"/>
      <c r="AB98" s="193" t="s">
        <v>582</v>
      </c>
      <c r="AC98" s="193"/>
      <c r="AD98" s="193"/>
      <c r="AE98" s="193"/>
      <c r="AF98" s="288" t="s">
        <v>583</v>
      </c>
      <c r="AG98" s="288"/>
      <c r="AH98" s="288"/>
      <c r="AI98" s="288"/>
      <c r="AJ98" s="193" t="s">
        <v>584</v>
      </c>
      <c r="AK98" s="193"/>
      <c r="AL98" s="193"/>
      <c r="AM98" s="193"/>
      <c r="AN98" s="288" t="s">
        <v>585</v>
      </c>
      <c r="AO98" s="288"/>
      <c r="AP98" s="288"/>
      <c r="AQ98" s="288"/>
      <c r="AR98" s="193" t="n">
        <v>3</v>
      </c>
      <c r="AS98" s="193"/>
      <c r="AT98" s="193"/>
      <c r="AU98" s="193"/>
      <c r="AV98" s="288" t="n">
        <v>3</v>
      </c>
      <c r="AW98" s="288"/>
      <c r="AX98" s="288"/>
      <c r="AY98" s="288"/>
      <c r="AZ98" s="193" t="n">
        <v>1</v>
      </c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699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86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 t="n">
        <v>1</v>
      </c>
      <c r="AS99" s="193"/>
      <c r="AT99" s="193"/>
      <c r="AU99" s="193"/>
      <c r="AV99" s="288" t="n">
        <v>1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7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 t="n">
        <v>1</v>
      </c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 t="n">
        <v>1</v>
      </c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88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4</v>
      </c>
      <c r="BS1" s="189" t="s">
        <v>63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629</v>
      </c>
      <c r="D3" s="184"/>
      <c r="E3" s="184"/>
      <c r="F3" s="184"/>
      <c r="G3" s="184"/>
      <c r="H3" s="184"/>
      <c r="I3" s="185" t="s">
        <v>701</v>
      </c>
      <c r="J3" s="134" t="s">
        <v>316</v>
      </c>
      <c r="K3" s="134"/>
      <c r="L3" s="134"/>
      <c r="M3" s="185" t="s">
        <v>702</v>
      </c>
      <c r="N3" s="186" t="s">
        <v>632</v>
      </c>
      <c r="O3" s="186"/>
      <c r="P3" s="186"/>
      <c r="Q3" s="186"/>
      <c r="R3" s="186"/>
      <c r="S3" s="186"/>
      <c r="T3" s="186"/>
      <c r="U3" s="186" t="s">
        <v>63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4</v>
      </c>
      <c r="K4" s="185" t="s">
        <v>325</v>
      </c>
      <c r="L4" s="185" t="s">
        <v>636</v>
      </c>
      <c r="M4" s="185"/>
      <c r="N4" s="185" t="s">
        <v>703</v>
      </c>
      <c r="O4" s="134" t="s">
        <v>700</v>
      </c>
      <c r="P4" s="134"/>
      <c r="Q4" s="134"/>
      <c r="R4" s="134"/>
      <c r="S4" s="134"/>
      <c r="T4" s="293" t="s">
        <v>704</v>
      </c>
      <c r="U4" s="193" t="s">
        <v>327</v>
      </c>
      <c r="V4" s="193"/>
      <c r="W4" s="193"/>
      <c r="X4" s="193"/>
      <c r="Y4" s="193"/>
      <c r="Z4" s="193"/>
      <c r="AA4" s="193"/>
      <c r="AB4" s="193"/>
      <c r="AC4" s="193" t="s">
        <v>328</v>
      </c>
      <c r="AD4" s="193"/>
      <c r="AE4" s="193"/>
      <c r="AF4" s="193"/>
      <c r="AG4" s="193"/>
      <c r="AH4" s="193"/>
      <c r="AI4" s="193"/>
      <c r="AJ4" s="193"/>
      <c r="AK4" s="193" t="s">
        <v>329</v>
      </c>
      <c r="AL4" s="193"/>
      <c r="AM4" s="193"/>
      <c r="AN4" s="193"/>
      <c r="AO4" s="193"/>
      <c r="AP4" s="193"/>
      <c r="AQ4" s="193"/>
      <c r="AR4" s="193"/>
      <c r="AS4" s="193" t="s">
        <v>330</v>
      </c>
      <c r="AT4" s="193"/>
      <c r="AU4" s="193"/>
      <c r="AV4" s="193"/>
      <c r="AW4" s="193"/>
      <c r="AX4" s="193"/>
      <c r="AY4" s="193"/>
      <c r="AZ4" s="193"/>
      <c r="BA4" s="193" t="s">
        <v>331</v>
      </c>
      <c r="BB4" s="193"/>
      <c r="BC4" s="193"/>
      <c r="BD4" s="193"/>
      <c r="BE4" s="193"/>
      <c r="BF4" s="193"/>
      <c r="BG4" s="193"/>
      <c r="BH4" s="193"/>
      <c r="BI4" s="193" t="s">
        <v>33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0</v>
      </c>
      <c r="D5" s="195" t="s">
        <v>641</v>
      </c>
      <c r="E5" s="195" t="s">
        <v>642</v>
      </c>
      <c r="F5" s="195" t="s">
        <v>643</v>
      </c>
      <c r="G5" s="195" t="s">
        <v>604</v>
      </c>
      <c r="H5" s="195" t="s">
        <v>358</v>
      </c>
      <c r="I5" s="185"/>
      <c r="J5" s="185"/>
      <c r="K5" s="185"/>
      <c r="L5" s="185"/>
      <c r="M5" s="185"/>
      <c r="N5" s="185"/>
      <c r="O5" s="185" t="s">
        <v>705</v>
      </c>
      <c r="P5" s="185" t="s">
        <v>706</v>
      </c>
      <c r="Q5" s="185" t="s">
        <v>707</v>
      </c>
      <c r="R5" s="185" t="s">
        <v>708</v>
      </c>
      <c r="S5" s="185" t="s">
        <v>614</v>
      </c>
      <c r="T5" s="293"/>
      <c r="U5" s="198" t="s">
        <v>649</v>
      </c>
      <c r="V5" s="198"/>
      <c r="W5" s="294"/>
      <c r="X5" s="294"/>
      <c r="Y5" s="200" t="s">
        <v>650</v>
      </c>
      <c r="Z5" s="200"/>
      <c r="AA5" s="295"/>
      <c r="AB5" s="295"/>
      <c r="AC5" s="198" t="s">
        <v>651</v>
      </c>
      <c r="AD5" s="198"/>
      <c r="AE5" s="294"/>
      <c r="AF5" s="294"/>
      <c r="AG5" s="200" t="s">
        <v>652</v>
      </c>
      <c r="AH5" s="200"/>
      <c r="AI5" s="295"/>
      <c r="AJ5" s="295"/>
      <c r="AK5" s="198" t="s">
        <v>653</v>
      </c>
      <c r="AL5" s="198"/>
      <c r="AM5" s="294"/>
      <c r="AN5" s="294"/>
      <c r="AO5" s="200" t="s">
        <v>654</v>
      </c>
      <c r="AP5" s="200"/>
      <c r="AQ5" s="295"/>
      <c r="AR5" s="295"/>
      <c r="AS5" s="198" t="s">
        <v>655</v>
      </c>
      <c r="AT5" s="198"/>
      <c r="AU5" s="294"/>
      <c r="AV5" s="294"/>
      <c r="AW5" s="200" t="s">
        <v>656</v>
      </c>
      <c r="AX5" s="200"/>
      <c r="AY5" s="295"/>
      <c r="AZ5" s="295"/>
      <c r="BA5" s="198" t="s">
        <v>657</v>
      </c>
      <c r="BB5" s="198"/>
      <c r="BC5" s="294"/>
      <c r="BD5" s="294"/>
      <c r="BE5" s="200" t="s">
        <v>658</v>
      </c>
      <c r="BF5" s="200"/>
      <c r="BG5" s="295"/>
      <c r="BH5" s="295"/>
      <c r="BI5" s="198" t="s">
        <v>659</v>
      </c>
      <c r="BJ5" s="198"/>
      <c r="BK5" s="294"/>
      <c r="BL5" s="294"/>
      <c r="BM5" s="200" t="s">
        <v>66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5</v>
      </c>
      <c r="V6" s="196" t="s">
        <v>706</v>
      </c>
      <c r="W6" s="196" t="s">
        <v>707</v>
      </c>
      <c r="X6" s="196" t="s">
        <v>708</v>
      </c>
      <c r="Y6" s="196" t="s">
        <v>705</v>
      </c>
      <c r="Z6" s="196" t="s">
        <v>706</v>
      </c>
      <c r="AA6" s="196" t="s">
        <v>707</v>
      </c>
      <c r="AB6" s="196" t="s">
        <v>708</v>
      </c>
      <c r="AC6" s="196" t="s">
        <v>705</v>
      </c>
      <c r="AD6" s="196" t="s">
        <v>706</v>
      </c>
      <c r="AE6" s="196" t="s">
        <v>707</v>
      </c>
      <c r="AF6" s="196" t="s">
        <v>708</v>
      </c>
      <c r="AG6" s="196" t="s">
        <v>705</v>
      </c>
      <c r="AH6" s="196" t="s">
        <v>706</v>
      </c>
      <c r="AI6" s="196" t="s">
        <v>707</v>
      </c>
      <c r="AJ6" s="196" t="s">
        <v>708</v>
      </c>
      <c r="AK6" s="196" t="s">
        <v>705</v>
      </c>
      <c r="AL6" s="196" t="s">
        <v>706</v>
      </c>
      <c r="AM6" s="196" t="s">
        <v>707</v>
      </c>
      <c r="AN6" s="196" t="s">
        <v>708</v>
      </c>
      <c r="AO6" s="196" t="s">
        <v>705</v>
      </c>
      <c r="AP6" s="196" t="s">
        <v>706</v>
      </c>
      <c r="AQ6" s="196" t="s">
        <v>707</v>
      </c>
      <c r="AR6" s="196" t="s">
        <v>708</v>
      </c>
      <c r="AS6" s="196" t="s">
        <v>705</v>
      </c>
      <c r="AT6" s="196" t="s">
        <v>706</v>
      </c>
      <c r="AU6" s="196" t="s">
        <v>707</v>
      </c>
      <c r="AV6" s="196" t="s">
        <v>708</v>
      </c>
      <c r="AW6" s="196" t="s">
        <v>705</v>
      </c>
      <c r="AX6" s="196" t="s">
        <v>706</v>
      </c>
      <c r="AY6" s="196" t="s">
        <v>707</v>
      </c>
      <c r="AZ6" s="196" t="s">
        <v>708</v>
      </c>
      <c r="BA6" s="196" t="s">
        <v>705</v>
      </c>
      <c r="BB6" s="196" t="s">
        <v>706</v>
      </c>
      <c r="BC6" s="196" t="s">
        <v>707</v>
      </c>
      <c r="BD6" s="196" t="s">
        <v>708</v>
      </c>
      <c r="BE6" s="196" t="s">
        <v>705</v>
      </c>
      <c r="BF6" s="196" t="s">
        <v>706</v>
      </c>
      <c r="BG6" s="196" t="s">
        <v>707</v>
      </c>
      <c r="BH6" s="196" t="s">
        <v>708</v>
      </c>
      <c r="BI6" s="196" t="s">
        <v>705</v>
      </c>
      <c r="BJ6" s="196" t="s">
        <v>706</v>
      </c>
      <c r="BK6" s="196" t="s">
        <v>707</v>
      </c>
      <c r="BL6" s="196" t="s">
        <v>708</v>
      </c>
      <c r="BM6" s="196" t="s">
        <v>705</v>
      </c>
      <c r="BN6" s="196" t="s">
        <v>706</v>
      </c>
      <c r="BO6" s="196" t="s">
        <v>707</v>
      </c>
      <c r="BP6" s="196" t="s">
        <v>708</v>
      </c>
    </row>
    <row r="7" customFormat="false" ht="19.5" hidden="false" customHeight="false" outlineLevel="0" collapsed="false">
      <c r="A7" s="206" t="s">
        <v>347</v>
      </c>
      <c r="B7" s="206" t="s">
        <v>348</v>
      </c>
      <c r="C7" s="296"/>
      <c r="D7" s="296"/>
      <c r="E7" s="296"/>
      <c r="F7" s="296"/>
      <c r="G7" s="296"/>
      <c r="H7" s="296"/>
      <c r="I7" s="297" t="n">
        <f aca="false">SUMIF(BS8:BS64,"&gt;=0",I8:I64)</f>
        <v>213</v>
      </c>
      <c r="J7" s="297" t="n">
        <f aca="false">SUMIF(BS8:BS64,"&gt;=0",J8:J64)</f>
        <v>0</v>
      </c>
      <c r="K7" s="297" t="n">
        <f aca="false">SUMIF(BS8:BS64,"&gt;=0",K8:K64)</f>
        <v>0</v>
      </c>
      <c r="L7" s="296"/>
      <c r="M7" s="297" t="n">
        <f aca="false">SUMIF(BS8:BS64,"&gt;=0",M8:M64)</f>
        <v>213</v>
      </c>
      <c r="N7" s="297" t="n">
        <f aca="false">SUMIF(BS8:BS64,"&gt;=0",N8:N64)</f>
        <v>7668</v>
      </c>
      <c r="O7" s="297" t="n">
        <f aca="false">SUMIF(BS8:BS64,"&gt;=0",O8:O64)</f>
        <v>1474</v>
      </c>
      <c r="P7" s="297" t="n">
        <f aca="false">SUMIF(BS8:BS64,"&gt;=0",P8:P64)</f>
        <v>24</v>
      </c>
      <c r="Q7" s="297" t="n">
        <f aca="false">SUMIF(BS8:BS64,"&gt;=0",Q8:Q64)</f>
        <v>16</v>
      </c>
      <c r="R7" s="297" t="n">
        <f aca="false">SUMIF(BS8:BS64,"&gt;=0",R8:R64)</f>
        <v>5</v>
      </c>
      <c r="S7" s="297" t="n">
        <f aca="false">SUMIF(BS8:BS64,"&gt;=0",S8:S64)</f>
        <v>1519</v>
      </c>
      <c r="T7" s="298" t="n">
        <f aca="false">SUMIF(BS8:BS64,"&gt;=0",T8:T64)</f>
        <v>6149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9</v>
      </c>
      <c r="B8" s="215" t="s">
        <v>350</v>
      </c>
      <c r="C8" s="300"/>
      <c r="D8" s="300"/>
      <c r="E8" s="300"/>
      <c r="F8" s="300"/>
      <c r="G8" s="300"/>
      <c r="H8" s="300"/>
      <c r="I8" s="301" t="n">
        <f aca="false">SUMIF(BS9:BS41,"&gt;=0",I9:I41)</f>
        <v>128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28</v>
      </c>
      <c r="N8" s="301" t="n">
        <f aca="false">SUMIF(BS9:BS41,"&gt;=0",N9:N41)</f>
        <v>4608</v>
      </c>
      <c r="O8" s="301" t="n">
        <f aca="false">SUMIF(BS9:BS41,"&gt;=0",O9:O41)</f>
        <v>820</v>
      </c>
      <c r="P8" s="301" t="n">
        <f aca="false">SUMIF(BS9:BS41,"&gt;=0",P9:P41)</f>
        <v>13</v>
      </c>
      <c r="Q8" s="301" t="n">
        <f aca="false">SUMIF(BS9:BS41,"&gt;=0",Q9:Q41)</f>
        <v>10</v>
      </c>
      <c r="R8" s="301" t="n">
        <f aca="false">SUMIF(BS9:BS41,"&gt;=0",R9:R41)</f>
        <v>2.5</v>
      </c>
      <c r="S8" s="301" t="n">
        <f aca="false">SUMIF(BS9:BS41,"&gt;=0",S9:S41)</f>
        <v>845.5</v>
      </c>
      <c r="T8" s="302" t="n">
        <f aca="false">SUMIF(BS9:BS41,"&gt;=0",T9:T41)</f>
        <v>3762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1</v>
      </c>
      <c r="B9" s="304" t="s">
        <v>352</v>
      </c>
      <c r="C9" s="305" t="s">
        <v>66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2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25.25</v>
      </c>
      <c r="T9" s="307" t="n">
        <f aca="false">N9-S9</f>
        <v>8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2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56</v>
      </c>
      <c r="B10" s="304" t="s">
        <v>357</v>
      </c>
      <c r="C10" s="305"/>
      <c r="D10" s="305" t="s">
        <v>66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58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58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60</v>
      </c>
      <c r="B11" s="304" t="s">
        <v>361</v>
      </c>
      <c r="C11" s="305"/>
      <c r="D11" s="305" t="s">
        <v>66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30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30.75</v>
      </c>
      <c r="T11" s="307" t="n">
        <f aca="false">N11-S11</f>
        <v>185.2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10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4</v>
      </c>
      <c r="B12" s="304" t="s">
        <v>80</v>
      </c>
      <c r="C12" s="305"/>
      <c r="D12" s="305" t="s">
        <v>66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6.25</v>
      </c>
      <c r="T12" s="307" t="n">
        <f aca="false">N12-S12</f>
        <v>9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67</v>
      </c>
      <c r="B13" s="304" t="s">
        <v>368</v>
      </c>
      <c r="C13" s="305"/>
      <c r="D13" s="305" t="s">
        <v>664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1</v>
      </c>
      <c r="B14" s="304" t="s">
        <v>372</v>
      </c>
      <c r="C14" s="305"/>
      <c r="D14" s="305" t="s">
        <v>665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6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6.25</v>
      </c>
      <c r="T14" s="307" t="n">
        <f aca="false">N14-S14</f>
        <v>91.75</v>
      </c>
      <c r="U14" s="308" t="n">
        <v>16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3</v>
      </c>
      <c r="B15" s="304" t="s">
        <v>374</v>
      </c>
      <c r="C15" s="305"/>
      <c r="D15" s="305" t="s">
        <v>66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6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6.25</v>
      </c>
      <c r="T15" s="307" t="n">
        <f aca="false">N15-S15</f>
        <v>9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16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7</v>
      </c>
      <c r="B16" s="304" t="s">
        <v>378</v>
      </c>
      <c r="C16" s="305"/>
      <c r="D16" s="305" t="s">
        <v>66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10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0</v>
      </c>
      <c r="B17" s="304" t="s">
        <v>381</v>
      </c>
      <c r="C17" s="305"/>
      <c r="D17" s="305" t="s">
        <v>66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2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20.25</v>
      </c>
      <c r="T17" s="307" t="n">
        <f aca="false">N17-S17</f>
        <v>8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2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84</v>
      </c>
      <c r="B18" s="304" t="s">
        <v>385</v>
      </c>
      <c r="C18" s="305"/>
      <c r="D18" s="305" t="s">
        <v>66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8.25</v>
      </c>
      <c r="T18" s="307" t="n">
        <f aca="false">N18-S18</f>
        <v>99.75</v>
      </c>
      <c r="U18" s="308" t="n">
        <v>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88</v>
      </c>
      <c r="B19" s="304" t="s">
        <v>389</v>
      </c>
      <c r="C19" s="305"/>
      <c r="D19" s="305" t="s">
        <v>66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6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16.25</v>
      </c>
      <c r="T19" s="307" t="n">
        <f aca="false">N19-S19</f>
        <v>91.75</v>
      </c>
      <c r="U19" s="308" t="n">
        <v>16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90</v>
      </c>
      <c r="B20" s="304" t="s">
        <v>391</v>
      </c>
      <c r="C20" s="305"/>
      <c r="D20" s="305" t="s">
        <v>66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24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24.25</v>
      </c>
      <c r="T20" s="307" t="n">
        <f aca="false">N20-S20</f>
        <v>8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2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92</v>
      </c>
      <c r="B21" s="304" t="s">
        <v>393</v>
      </c>
      <c r="C21" s="305"/>
      <c r="D21" s="305" t="s">
        <v>66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6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16.25</v>
      </c>
      <c r="T21" s="307" t="n">
        <f aca="false">N21-S21</f>
        <v>91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6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4</v>
      </c>
      <c r="B22" s="304" t="s">
        <v>395</v>
      </c>
      <c r="C22" s="305"/>
      <c r="D22" s="305" t="s">
        <v>66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16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16.25</v>
      </c>
      <c r="T22" s="307" t="n">
        <f aca="false">N22-S22</f>
        <v>9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16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96</v>
      </c>
      <c r="B23" s="304" t="s">
        <v>397</v>
      </c>
      <c r="C23" s="305" t="s">
        <v>666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20</v>
      </c>
      <c r="P23" s="306" t="n">
        <f aca="false">V23+Z23+AD23+AH23+AL23+AP23+AT23+AX23+BB23+BF23</f>
        <v>1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21.25</v>
      </c>
      <c r="T23" s="307" t="n">
        <f aca="false">N23-S23</f>
        <v>122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20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00</v>
      </c>
      <c r="B24" s="304" t="s">
        <v>401</v>
      </c>
      <c r="C24" s="305"/>
      <c r="D24" s="305" t="s">
        <v>667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16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16.25</v>
      </c>
      <c r="T24" s="307" t="n">
        <f aca="false">N24-S24</f>
        <v>91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16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04</v>
      </c>
      <c r="B25" s="304" t="s">
        <v>405</v>
      </c>
      <c r="C25" s="305" t="s">
        <v>668</v>
      </c>
      <c r="D25" s="305" t="s">
        <v>666</v>
      </c>
      <c r="E25" s="305"/>
      <c r="F25" s="305"/>
      <c r="G25" s="305"/>
      <c r="H25" s="305"/>
      <c r="I25" s="306" t="n">
        <f aca="false">M25+K25</f>
        <v>13</v>
      </c>
      <c r="J25" s="306" t="n">
        <v>0</v>
      </c>
      <c r="K25" s="306" t="n">
        <f aca="false">ROUNDDOWN(J25/36*4,0)/4</f>
        <v>0</v>
      </c>
      <c r="L25" s="305"/>
      <c r="M25" s="306" t="n">
        <v>13</v>
      </c>
      <c r="N25" s="306" t="n">
        <v>468</v>
      </c>
      <c r="O25" s="306" t="n">
        <f aca="false">U25+Y25+AC25+AG25+AK25+AO25+AS25+AW25+BA25+BE25</f>
        <v>64</v>
      </c>
      <c r="P25" s="306" t="n">
        <f aca="false">V25+Z25+AD25+AH25+AL25+AP25+AT25+AX25+BB25+BF25</f>
        <v>2</v>
      </c>
      <c r="Q25" s="306" t="n">
        <f aca="false">W25+AA25+AE25+AI25+AM25+AQ25+AU25+AY25+BC25+BG25</f>
        <v>0.75</v>
      </c>
      <c r="R25" s="306" t="n">
        <f aca="false">X25+AB25+AF25+AJ25+AN25+AR25+AV25+AZ25+BD25+BH25</f>
        <v>0</v>
      </c>
      <c r="S25" s="306" t="n">
        <f aca="false">O25+P25+Q25+R25</f>
        <v>66.75</v>
      </c>
      <c r="T25" s="307" t="n">
        <f aca="false">N25-S25</f>
        <v>401.25</v>
      </c>
      <c r="U25" s="308" t="n">
        <v>24</v>
      </c>
      <c r="V25" s="308" t="n">
        <v>1</v>
      </c>
      <c r="W25" s="308" t="n">
        <v>0.25</v>
      </c>
      <c r="X25" s="308" t="n">
        <v>0</v>
      </c>
      <c r="Y25" s="308" t="n">
        <v>16</v>
      </c>
      <c r="Z25" s="308" t="n">
        <v>0</v>
      </c>
      <c r="AA25" s="308" t="n">
        <v>0.25</v>
      </c>
      <c r="AB25" s="308" t="n">
        <v>0</v>
      </c>
      <c r="AC25" s="308" t="n">
        <v>2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06</v>
      </c>
      <c r="B26" s="304" t="s">
        <v>407</v>
      </c>
      <c r="C26" s="305" t="s">
        <v>666</v>
      </c>
      <c r="D26" s="305" t="s">
        <v>665</v>
      </c>
      <c r="E26" s="305"/>
      <c r="F26" s="305"/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+BA26+BE26</f>
        <v>60</v>
      </c>
      <c r="P26" s="306" t="n">
        <f aca="false">V26+Z26+AD26+AH26+AL26+AP26+AT26+AX26+BB26+BF26</f>
        <v>1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61.5</v>
      </c>
      <c r="T26" s="307" t="n">
        <f aca="false">N26-S26</f>
        <v>262.5</v>
      </c>
      <c r="U26" s="308" t="n">
        <v>36</v>
      </c>
      <c r="V26" s="308" t="n">
        <v>0</v>
      </c>
      <c r="W26" s="308" t="n">
        <v>0.25</v>
      </c>
      <c r="X26" s="308" t="n">
        <v>0</v>
      </c>
      <c r="Y26" s="308" t="n">
        <v>2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09</v>
      </c>
      <c r="B27" s="304" t="s">
        <v>410</v>
      </c>
      <c r="C27" s="305" t="s">
        <v>665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24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25.25</v>
      </c>
      <c r="T27" s="307" t="n">
        <f aca="false">N27-S27</f>
        <v>118.75</v>
      </c>
      <c r="U27" s="308" t="n">
        <v>24</v>
      </c>
      <c r="V27" s="308" t="n">
        <v>1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4" t="s">
        <v>412</v>
      </c>
      <c r="B28" s="304" t="s">
        <v>413</v>
      </c>
      <c r="C28" s="305" t="s">
        <v>661</v>
      </c>
      <c r="D28" s="305"/>
      <c r="E28" s="305"/>
      <c r="F28" s="305" t="s">
        <v>661</v>
      </c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32</v>
      </c>
      <c r="P28" s="306" t="n">
        <f aca="false">V28+Z28+AD28+AH28+AL28+AP28+AT28+AX28+BB28+BF28</f>
        <v>1</v>
      </c>
      <c r="Q28" s="306" t="n">
        <f aca="false">W28+AA28+AE28+AI28+AM28+AQ28+AU28+AY28+BC28+BG28</f>
        <v>0.5</v>
      </c>
      <c r="R28" s="306" t="n">
        <f aca="false">X28+AB28+AF28+AJ28+AN28+AR28+AV28+AZ28+BD28+BH28</f>
        <v>1</v>
      </c>
      <c r="S28" s="306" t="n">
        <f aca="false">O28+P28+Q28+R28</f>
        <v>34.5</v>
      </c>
      <c r="T28" s="307" t="n">
        <f aca="false">N28-S28</f>
        <v>109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2</v>
      </c>
      <c r="AD28" s="308" t="n">
        <v>1</v>
      </c>
      <c r="AE28" s="308" t="n">
        <v>0.5</v>
      </c>
      <c r="AF28" s="308" t="n">
        <v>1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15</v>
      </c>
      <c r="B29" s="304" t="s">
        <v>416</v>
      </c>
      <c r="C29" s="305" t="s">
        <v>664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30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1.25</v>
      </c>
      <c r="T29" s="307" t="n">
        <f aca="false">N29-S29</f>
        <v>11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0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18</v>
      </c>
      <c r="B30" s="304" t="s">
        <v>419</v>
      </c>
      <c r="C30" s="305"/>
      <c r="D30" s="305" t="s">
        <v>669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2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24.25</v>
      </c>
      <c r="T30" s="307" t="n">
        <f aca="false">N30-S30</f>
        <v>119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2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22</v>
      </c>
      <c r="B31" s="304" t="s">
        <v>423</v>
      </c>
      <c r="C31" s="305" t="s">
        <v>670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+BA31+BE31</f>
        <v>28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29.25</v>
      </c>
      <c r="T31" s="307" t="n">
        <f aca="false">N31-S31</f>
        <v>186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28</v>
      </c>
      <c r="AT31" s="308" t="n">
        <v>1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26</v>
      </c>
      <c r="B32" s="304" t="s">
        <v>427</v>
      </c>
      <c r="C32" s="305"/>
      <c r="D32" s="305" t="s">
        <v>661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2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24.25</v>
      </c>
      <c r="T32" s="307" t="n">
        <f aca="false">N32-S32</f>
        <v>8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24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28</v>
      </c>
      <c r="B33" s="304" t="s">
        <v>429</v>
      </c>
      <c r="C33" s="305" t="s">
        <v>671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2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25.25</v>
      </c>
      <c r="T33" s="307" t="n">
        <f aca="false">N33-S33</f>
        <v>8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24</v>
      </c>
      <c r="AX33" s="308" t="n">
        <v>1</v>
      </c>
      <c r="AY33" s="308" t="n">
        <v>0.25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30</v>
      </c>
      <c r="B34" s="304" t="s">
        <v>431</v>
      </c>
      <c r="C34" s="305" t="s">
        <v>669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2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25.25</v>
      </c>
      <c r="T34" s="307" t="n">
        <f aca="false">N34-S34</f>
        <v>8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2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33</v>
      </c>
      <c r="B35" s="304" t="s">
        <v>434</v>
      </c>
      <c r="C35" s="305" t="s">
        <v>669</v>
      </c>
      <c r="D35" s="305"/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2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25.25</v>
      </c>
      <c r="T35" s="307" t="n">
        <f aca="false">N35-S35</f>
        <v>8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24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37</v>
      </c>
      <c r="B36" s="304" t="s">
        <v>438</v>
      </c>
      <c r="C36" s="305" t="s">
        <v>661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24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25.25</v>
      </c>
      <c r="T36" s="307" t="n">
        <f aca="false">N36-S36</f>
        <v>8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24</v>
      </c>
      <c r="AD36" s="308" t="n">
        <v>1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39</v>
      </c>
      <c r="B37" s="304" t="s">
        <v>440</v>
      </c>
      <c r="C37" s="305"/>
      <c r="D37" s="305" t="s">
        <v>67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24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24.25</v>
      </c>
      <c r="T37" s="307" t="n">
        <f aca="false">N37-S37</f>
        <v>8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24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43</v>
      </c>
      <c r="B38" s="304" t="s">
        <v>444</v>
      </c>
      <c r="C38" s="305"/>
      <c r="D38" s="305" t="s">
        <v>673</v>
      </c>
      <c r="E38" s="305" t="s">
        <v>670</v>
      </c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24</v>
      </c>
      <c r="P38" s="306" t="n">
        <f aca="false">V38+Z38+AD38+AH38+AL38+AP38+AT38+AX38+BB38+BF38</f>
        <v>0</v>
      </c>
      <c r="Q38" s="306" t="n">
        <f aca="false">W38+AA38+AE38+AI38+AM38+AQ38+AU38+AY38+BC38+BG38</f>
        <v>0.5</v>
      </c>
      <c r="R38" s="306" t="n">
        <f aca="false">X38+AB38+AF38+AJ38+AN38+AR38+AV38+AZ38+BD38+BH38</f>
        <v>1.5</v>
      </c>
      <c r="S38" s="306" t="n">
        <f aca="false">O38+P38+Q38+R38</f>
        <v>26</v>
      </c>
      <c r="T38" s="307" t="n">
        <f aca="false">N38-S38</f>
        <v>82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24</v>
      </c>
      <c r="AT38" s="308" t="n">
        <v>0</v>
      </c>
      <c r="AU38" s="308" t="n">
        <v>0.5</v>
      </c>
      <c r="AV38" s="308" t="n">
        <v>1.5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48</v>
      </c>
      <c r="B39" s="304" t="s">
        <v>449</v>
      </c>
      <c r="C39" s="305"/>
      <c r="D39" s="305" t="s">
        <v>669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2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24.25</v>
      </c>
      <c r="T39" s="307" t="n">
        <f aca="false">N39-S39</f>
        <v>11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2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50</v>
      </c>
      <c r="B40" s="304" t="s">
        <v>451</v>
      </c>
      <c r="C40" s="305"/>
      <c r="D40" s="305" t="s">
        <v>674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2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24.25</v>
      </c>
      <c r="T40" s="307" t="n">
        <f aca="false">N40-S40</f>
        <v>11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24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2</v>
      </c>
      <c r="B41" s="304" t="s">
        <v>453</v>
      </c>
      <c r="C41" s="305"/>
      <c r="D41" s="305" t="s">
        <v>675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0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0.25</v>
      </c>
      <c r="T41" s="307" t="n">
        <f aca="false">N41-S41</f>
        <v>77.75</v>
      </c>
      <c r="U41" s="308" t="n">
        <v>30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56</v>
      </c>
      <c r="B42" s="215" t="s">
        <v>457</v>
      </c>
      <c r="C42" s="300"/>
      <c r="D42" s="300"/>
      <c r="E42" s="300"/>
      <c r="F42" s="300"/>
      <c r="G42" s="300"/>
      <c r="H42" s="300"/>
      <c r="I42" s="301" t="n">
        <f aca="false">SUMIF(BS43:BS64,"&gt;=0",I43:I64)</f>
        <v>85</v>
      </c>
      <c r="J42" s="301" t="n">
        <f aca="false">SUMIF(BS43:BS64,"&gt;=0",J43:J64)</f>
        <v>0</v>
      </c>
      <c r="K42" s="301" t="n">
        <f aca="false">SUMIF(BS43:BS64,"&gt;=0",K43:K64)</f>
        <v>0</v>
      </c>
      <c r="L42" s="300"/>
      <c r="M42" s="301" t="n">
        <f aca="false">SUMIF(BS43:BS64,"&gt;=0",M43:M64)</f>
        <v>85</v>
      </c>
      <c r="N42" s="301" t="n">
        <f aca="false">SUMIF(BS43:BS64,"&gt;=0",N43:N64)</f>
        <v>3060</v>
      </c>
      <c r="O42" s="301" t="n">
        <f aca="false">SUMIF(BS43:BS64,"&gt;=0",O43:O64)</f>
        <v>654</v>
      </c>
      <c r="P42" s="301" t="n">
        <f aca="false">SUMIF(BS43:BS64,"&gt;=0",P43:P64)</f>
        <v>11</v>
      </c>
      <c r="Q42" s="301" t="n">
        <f aca="false">SUMIF(BS43:BS64,"&gt;=0",Q43:Q64)</f>
        <v>6</v>
      </c>
      <c r="R42" s="301" t="n">
        <f aca="false">SUMIF(BS43:BS64,"&gt;=0",R43:R64)</f>
        <v>2.5</v>
      </c>
      <c r="S42" s="301" t="n">
        <f aca="false">SUMIF(BS43:BS64,"&gt;=0",S43:S64)</f>
        <v>673.5</v>
      </c>
      <c r="T42" s="302" t="n">
        <f aca="false">SUMIF(BS43:BS64,"&gt;=0",T43:T64)</f>
        <v>2386.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9.7" hidden="false" customHeight="true" outlineLevel="0" collapsed="false">
      <c r="A43" s="304" t="s">
        <v>458</v>
      </c>
      <c r="B43" s="304" t="s">
        <v>459</v>
      </c>
      <c r="C43" s="305"/>
      <c r="D43" s="305" t="s">
        <v>672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26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26.25</v>
      </c>
      <c r="T43" s="307" t="n">
        <f aca="false">N43-S43</f>
        <v>117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26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61</v>
      </c>
      <c r="B44" s="304" t="s">
        <v>462</v>
      </c>
      <c r="C44" s="305" t="s">
        <v>676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24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25.25</v>
      </c>
      <c r="T44" s="307" t="n">
        <f aca="false">N44-S44</f>
        <v>11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24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3</v>
      </c>
      <c r="B45" s="304" t="s">
        <v>464</v>
      </c>
      <c r="C45" s="305"/>
      <c r="D45" s="305" t="s">
        <v>670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26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26.25</v>
      </c>
      <c r="T45" s="307" t="n">
        <f aca="false">N45-S45</f>
        <v>8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26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65</v>
      </c>
      <c r="B46" s="304" t="s">
        <v>466</v>
      </c>
      <c r="C46" s="305" t="s">
        <v>671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24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25.25</v>
      </c>
      <c r="T46" s="307" t="n">
        <f aca="false">N46-S46</f>
        <v>11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24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468</v>
      </c>
      <c r="B47" s="304" t="s">
        <v>469</v>
      </c>
      <c r="C47" s="305"/>
      <c r="D47" s="305" t="s">
        <v>671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24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24.25</v>
      </c>
      <c r="T47" s="307" t="n">
        <f aca="false">N47-S47</f>
        <v>8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24</v>
      </c>
      <c r="AX47" s="308" t="n">
        <v>0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71</v>
      </c>
      <c r="B48" s="304" t="s">
        <v>472</v>
      </c>
      <c r="C48" s="305" t="s">
        <v>664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+BA48+BE48</f>
        <v>46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47.25</v>
      </c>
      <c r="T48" s="307" t="n">
        <f aca="false">N48-S48</f>
        <v>13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46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75</v>
      </c>
      <c r="B49" s="304" t="s">
        <v>476</v>
      </c>
      <c r="C49" s="305" t="s">
        <v>670</v>
      </c>
      <c r="D49" s="305" t="s">
        <v>676</v>
      </c>
      <c r="E49" s="305"/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+BA49+BE49</f>
        <v>46</v>
      </c>
      <c r="P49" s="306" t="n">
        <f aca="false">V49+Z49+AD49+AH49+AL49+AP49+AT49+AX49+BB49+BF49</f>
        <v>1</v>
      </c>
      <c r="Q49" s="306" t="n">
        <f aca="false">W49+AA49+AE49+AI49+AM49+AQ49+AU49+AY49+BC49+BG49</f>
        <v>0.5</v>
      </c>
      <c r="R49" s="306" t="n">
        <f aca="false">X49+AB49+AF49+AJ49+AN49+AR49+AV49+AZ49+BD49+BH49</f>
        <v>0</v>
      </c>
      <c r="S49" s="306" t="n">
        <f aca="false">O49+P49+Q49+R49</f>
        <v>47.5</v>
      </c>
      <c r="T49" s="307" t="n">
        <f aca="false">N49-S49</f>
        <v>168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26</v>
      </c>
      <c r="AP49" s="308" t="n">
        <v>0</v>
      </c>
      <c r="AQ49" s="308" t="n">
        <v>0.25</v>
      </c>
      <c r="AR49" s="308" t="n">
        <v>0</v>
      </c>
      <c r="AS49" s="308" t="n">
        <v>20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77</v>
      </c>
      <c r="B50" s="304" t="s">
        <v>478</v>
      </c>
      <c r="C50" s="305" t="s">
        <v>671</v>
      </c>
      <c r="D50" s="305"/>
      <c r="E50" s="305" t="s">
        <v>671</v>
      </c>
      <c r="F50" s="305"/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+BA50+BE50</f>
        <v>42</v>
      </c>
      <c r="P50" s="306" t="n">
        <f aca="false">V50+Z50+AD50+AH50+AL50+AP50+AT50+AX50+BB50+BF50</f>
        <v>1</v>
      </c>
      <c r="Q50" s="306" t="n">
        <f aca="false">W50+AA50+AE50+AI50+AM50+AQ50+AU50+AY50+BC50+BG50</f>
        <v>0.5</v>
      </c>
      <c r="R50" s="306" t="n">
        <f aca="false">X50+AB50+AF50+AJ50+AN50+AR50+AV50+AZ50+BD50+BH50</f>
        <v>1.5</v>
      </c>
      <c r="S50" s="306" t="n">
        <f aca="false">O50+P50+Q50+R50</f>
        <v>45</v>
      </c>
      <c r="T50" s="307" t="n">
        <f aca="false">N50-S50</f>
        <v>171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2</v>
      </c>
      <c r="AX50" s="308" t="n">
        <v>1</v>
      </c>
      <c r="AY50" s="308" t="n">
        <v>0.5</v>
      </c>
      <c r="AZ50" s="308" t="n">
        <v>1.5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82</v>
      </c>
      <c r="B51" s="304" t="s">
        <v>483</v>
      </c>
      <c r="C51" s="305" t="s">
        <v>677</v>
      </c>
      <c r="D51" s="305"/>
      <c r="E51" s="305"/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+BA51+BE51</f>
        <v>48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49.25</v>
      </c>
      <c r="T51" s="307" t="n">
        <f aca="false">N51-S51</f>
        <v>166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48</v>
      </c>
      <c r="BB51" s="308" t="n">
        <v>1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86</v>
      </c>
      <c r="B52" s="304" t="s">
        <v>487</v>
      </c>
      <c r="C52" s="305" t="s">
        <v>670</v>
      </c>
      <c r="D52" s="305"/>
      <c r="E52" s="305"/>
      <c r="F52" s="305"/>
      <c r="G52" s="305"/>
      <c r="H52" s="305"/>
      <c r="I52" s="306" t="n">
        <f aca="false">M52+K52</f>
        <v>6</v>
      </c>
      <c r="J52" s="306" t="n">
        <v>0</v>
      </c>
      <c r="K52" s="306" t="n">
        <f aca="false">ROUNDDOWN(J52/36*4,0)/4</f>
        <v>0</v>
      </c>
      <c r="L52" s="305"/>
      <c r="M52" s="306" t="n">
        <v>6</v>
      </c>
      <c r="N52" s="306" t="n">
        <v>216</v>
      </c>
      <c r="O52" s="306" t="n">
        <f aca="false">U52+Y52+AC52+AG52+AK52+AO52+AS52+AW52+BA52+BE52</f>
        <v>34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5.25</v>
      </c>
      <c r="T52" s="307" t="n">
        <f aca="false">N52-S52</f>
        <v>18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1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90</v>
      </c>
      <c r="B53" s="304" t="s">
        <v>491</v>
      </c>
      <c r="C53" s="305" t="s">
        <v>676</v>
      </c>
      <c r="D53" s="305" t="s">
        <v>669</v>
      </c>
      <c r="E53" s="305"/>
      <c r="F53" s="305"/>
      <c r="G53" s="305"/>
      <c r="H53" s="305"/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+BA53+BE53</f>
        <v>48</v>
      </c>
      <c r="P53" s="306" t="n">
        <f aca="false">V53+Z53+AD53+AH53+AL53+AP53+AT53+AX53+BB53+BF53</f>
        <v>1</v>
      </c>
      <c r="Q53" s="306" t="n">
        <f aca="false">W53+AA53+AE53+AI53+AM53+AQ53+AU53+AY53+BC53+BG53</f>
        <v>0.5</v>
      </c>
      <c r="R53" s="306" t="n">
        <f aca="false">X53+AB53+AF53+AJ53+AN53+AR53+AV53+AZ53+BD53+BH53</f>
        <v>0</v>
      </c>
      <c r="S53" s="306" t="n">
        <f aca="false">O53+P53+Q53+R53</f>
        <v>49.5</v>
      </c>
      <c r="T53" s="307" t="n">
        <f aca="false">N53-S53</f>
        <v>166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24</v>
      </c>
      <c r="AL53" s="308" t="n">
        <v>0</v>
      </c>
      <c r="AM53" s="308" t="n">
        <v>0.25</v>
      </c>
      <c r="AN53" s="308" t="n">
        <v>0</v>
      </c>
      <c r="AO53" s="308" t="n">
        <v>24</v>
      </c>
      <c r="AP53" s="308" t="n">
        <v>1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94</v>
      </c>
      <c r="B54" s="304" t="s">
        <v>495</v>
      </c>
      <c r="C54" s="305" t="s">
        <v>670</v>
      </c>
      <c r="D54" s="305" t="s">
        <v>676</v>
      </c>
      <c r="E54" s="305"/>
      <c r="F54" s="305"/>
      <c r="G54" s="305"/>
      <c r="H54" s="305"/>
      <c r="I54" s="306" t="n">
        <f aca="false">M54+K54</f>
        <v>6</v>
      </c>
      <c r="J54" s="306" t="n">
        <v>0</v>
      </c>
      <c r="K54" s="306" t="n">
        <f aca="false">ROUNDDOWN(J54/36*4,0)/4</f>
        <v>0</v>
      </c>
      <c r="L54" s="305"/>
      <c r="M54" s="306" t="n">
        <v>6</v>
      </c>
      <c r="N54" s="306" t="n">
        <v>216</v>
      </c>
      <c r="O54" s="306" t="n">
        <f aca="false">U54+Y54+AC54+AG54+AK54+AO54+AS54+AW54+BA54+BE54</f>
        <v>50</v>
      </c>
      <c r="P54" s="306" t="n">
        <f aca="false">V54+Z54+AD54+AH54+AL54+AP54+AT54+AX54+BB54+BF54</f>
        <v>1</v>
      </c>
      <c r="Q54" s="306" t="n">
        <f aca="false">W54+AA54+AE54+AI54+AM54+AQ54+AU54+AY54+BC54+BG54</f>
        <v>0.5</v>
      </c>
      <c r="R54" s="306" t="n">
        <f aca="false">X54+AB54+AF54+AJ54+AN54+AR54+AV54+AZ54+BD54+BH54</f>
        <v>0</v>
      </c>
      <c r="S54" s="306" t="n">
        <f aca="false">O54+P54+Q54+R54</f>
        <v>51.5</v>
      </c>
      <c r="T54" s="307" t="n">
        <f aca="false">N54-S54</f>
        <v>164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24</v>
      </c>
      <c r="AP54" s="308" t="n">
        <v>0</v>
      </c>
      <c r="AQ54" s="308" t="n">
        <v>0.25</v>
      </c>
      <c r="AR54" s="308" t="n">
        <v>0</v>
      </c>
      <c r="AS54" s="308" t="n">
        <v>26</v>
      </c>
      <c r="AT54" s="308" t="n">
        <v>1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98</v>
      </c>
      <c r="B55" s="304" t="s">
        <v>499</v>
      </c>
      <c r="C55" s="305"/>
      <c r="D55" s="305" t="s">
        <v>678</v>
      </c>
      <c r="E55" s="305"/>
      <c r="F55" s="305"/>
      <c r="G55" s="305"/>
      <c r="H55" s="305"/>
      <c r="I55" s="306" t="n">
        <f aca="false">M55+K55</f>
        <v>6</v>
      </c>
      <c r="J55" s="306" t="n">
        <v>0</v>
      </c>
      <c r="K55" s="306" t="n">
        <f aca="false">ROUNDDOWN(J55/36*4,0)/4</f>
        <v>0</v>
      </c>
      <c r="L55" s="305"/>
      <c r="M55" s="306" t="n">
        <v>6</v>
      </c>
      <c r="N55" s="306" t="n">
        <v>216</v>
      </c>
      <c r="O55" s="306" t="n">
        <f aca="false">U55+Y55+AC55+AG55+AK55+AO55+AS55+AW55+BA55+BE55</f>
        <v>64</v>
      </c>
      <c r="P55" s="306" t="n">
        <f aca="false">V55+Z55+AD55+AH55+AL55+AP55+AT55+AX55+BB55+BF55</f>
        <v>0</v>
      </c>
      <c r="Q55" s="306" t="n">
        <f aca="false">W55+AA55+AE55+AI55+AM55+AQ55+AU55+AY55+BC55+BG55</f>
        <v>0.5</v>
      </c>
      <c r="R55" s="306" t="n">
        <f aca="false">X55+AB55+AF55+AJ55+AN55+AR55+AV55+AZ55+BD55+BH55</f>
        <v>0</v>
      </c>
      <c r="S55" s="306" t="n">
        <f aca="false">O55+P55+Q55+R55</f>
        <v>64.5</v>
      </c>
      <c r="T55" s="307" t="n">
        <f aca="false">N55-S55</f>
        <v>151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28</v>
      </c>
      <c r="AT55" s="308" t="n">
        <v>0</v>
      </c>
      <c r="AU55" s="308" t="n">
        <v>0.25</v>
      </c>
      <c r="AV55" s="308" t="n">
        <v>0</v>
      </c>
      <c r="AW55" s="308" t="n">
        <v>36</v>
      </c>
      <c r="AX55" s="308" t="n">
        <v>0</v>
      </c>
      <c r="AY55" s="308" t="n">
        <v>0.25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502</v>
      </c>
      <c r="B56" s="304" t="s">
        <v>503</v>
      </c>
      <c r="C56" s="305"/>
      <c r="D56" s="305" t="s">
        <v>666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20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20.25</v>
      </c>
      <c r="T56" s="307" t="n">
        <f aca="false">N56-S56</f>
        <v>8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20</v>
      </c>
      <c r="Z56" s="308" t="n">
        <v>0</v>
      </c>
      <c r="AA56" s="308" t="n">
        <v>0.25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04</v>
      </c>
      <c r="B57" s="304" t="s">
        <v>505</v>
      </c>
      <c r="C57" s="305" t="s">
        <v>677</v>
      </c>
      <c r="D57" s="305"/>
      <c r="E57" s="305"/>
      <c r="F57" s="305" t="s">
        <v>677</v>
      </c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</f>
        <v>24</v>
      </c>
      <c r="P57" s="306" t="n">
        <f aca="false">V57+Z57+AD57+AH57+AL57+AP57+AT57+AX57+BB57+BF57</f>
        <v>1</v>
      </c>
      <c r="Q57" s="306" t="n">
        <f aca="false">W57+AA57+AE57+AI57+AM57+AQ57+AU57+AY57+BC57+BG57</f>
        <v>0.5</v>
      </c>
      <c r="R57" s="306" t="n">
        <f aca="false">X57+AB57+AF57+AJ57+AN57+AR57+AV57+AZ57+BD57+BH57</f>
        <v>1</v>
      </c>
      <c r="S57" s="306" t="n">
        <f aca="false">O57+P57+Q57+R57</f>
        <v>26.5</v>
      </c>
      <c r="T57" s="307" t="n">
        <f aca="false">N57-S57</f>
        <v>117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24</v>
      </c>
      <c r="BB57" s="308" t="n">
        <v>1</v>
      </c>
      <c r="BC57" s="308" t="n">
        <v>0.5</v>
      </c>
      <c r="BD57" s="308" t="n">
        <v>1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9" t="s">
        <v>507</v>
      </c>
      <c r="B58" s="309" t="s">
        <v>508</v>
      </c>
      <c r="C58" s="310"/>
      <c r="D58" s="310"/>
      <c r="E58" s="310"/>
      <c r="F58" s="310"/>
      <c r="G58" s="310"/>
      <c r="H58" s="310"/>
      <c r="I58" s="311" t="n">
        <f aca="false">I59+I60+I61+I62+I63+I64</f>
        <v>13</v>
      </c>
      <c r="J58" s="311" t="n">
        <f aca="false">J59+J60+J61+J62+J63+J64</f>
        <v>0</v>
      </c>
      <c r="K58" s="311" t="n">
        <f aca="false">K59+K60+K61+K62+K63+K64</f>
        <v>0</v>
      </c>
      <c r="L58" s="310"/>
      <c r="M58" s="311" t="n">
        <f aca="false">M59+M60+M61+M62+M63+M64</f>
        <v>13</v>
      </c>
      <c r="N58" s="311" t="n">
        <f aca="false">N59+N60+N61+N62+N63+N64</f>
        <v>468</v>
      </c>
      <c r="O58" s="311" t="n">
        <f aca="false">O59+O60+O61+O62+O63+O64</f>
        <v>108</v>
      </c>
      <c r="P58" s="311" t="n">
        <f aca="false">P59+P60+P61+P62+P63+P64</f>
        <v>1</v>
      </c>
      <c r="Q58" s="311" t="n">
        <f aca="false">Q59+Q60+Q61+Q62+Q63+Q64</f>
        <v>0.75</v>
      </c>
      <c r="R58" s="311" t="n">
        <f aca="false">R59+R60+R61+R62+R63+R64</f>
        <v>0</v>
      </c>
      <c r="S58" s="311" t="n">
        <f aca="false">S59+S60+S61+S62+S63+S64</f>
        <v>109.75</v>
      </c>
      <c r="T58" s="312" t="n">
        <f aca="false">T59+T60+T61+T62+T63+T64</f>
        <v>358.25</v>
      </c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R58" s="0" t="n">
        <v>0</v>
      </c>
      <c r="BS58" s="0" t="n">
        <v>-1</v>
      </c>
    </row>
    <row r="59" customFormat="false" ht="35.1" hidden="false" customHeight="true" outlineLevel="0" collapsed="false">
      <c r="A59" s="304" t="s">
        <v>509</v>
      </c>
      <c r="B59" s="304" t="s">
        <v>510</v>
      </c>
      <c r="C59" s="305" t="s">
        <v>676</v>
      </c>
      <c r="D59" s="305"/>
      <c r="E59" s="305"/>
      <c r="F59" s="305"/>
      <c r="G59" s="305"/>
      <c r="H59" s="305"/>
      <c r="I59" s="306" t="n">
        <f aca="false">M59+K59</f>
        <v>5</v>
      </c>
      <c r="J59" s="306" t="n">
        <v>0</v>
      </c>
      <c r="K59" s="306" t="n">
        <f aca="false">ROUNDDOWN(J59/36*4,0)/4</f>
        <v>0</v>
      </c>
      <c r="L59" s="305"/>
      <c r="M59" s="306" t="n">
        <v>5</v>
      </c>
      <c r="N59" s="306" t="n">
        <v>180</v>
      </c>
      <c r="O59" s="306" t="n">
        <f aca="false">U59+Y59+AC59+AG59+AK59+AO59+AS59+AW59+BA59+BE59</f>
        <v>28</v>
      </c>
      <c r="P59" s="306" t="n">
        <f aca="false">V59+Z59+AD59+AH59+AL59+AP59+AT59+AX59+BB59+BF59</f>
        <v>1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29.25</v>
      </c>
      <c r="T59" s="307" t="n">
        <f aca="false">N59-S59</f>
        <v>150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28</v>
      </c>
      <c r="AP59" s="308" t="n">
        <v>1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0</v>
      </c>
      <c r="BS59" s="108" t="n">
        <f aca="false">BR59</f>
        <v>0</v>
      </c>
    </row>
    <row r="60" customFormat="false" ht="19.5" hidden="false" customHeight="false" outlineLevel="0" collapsed="false">
      <c r="A60" s="304" t="s">
        <v>513</v>
      </c>
      <c r="B60" s="304" t="s">
        <v>514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13.7" hidden="false" customHeight="true" outlineLevel="0" collapsed="false">
      <c r="A61" s="304" t="s">
        <v>515</v>
      </c>
      <c r="B61" s="304" t="s">
        <v>516</v>
      </c>
      <c r="C61" s="305"/>
      <c r="D61" s="305" t="s">
        <v>677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</f>
        <v>48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8.25</v>
      </c>
      <c r="T61" s="307" t="n">
        <f aca="false">N61-S61</f>
        <v>9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48</v>
      </c>
      <c r="BB61" s="308" t="n">
        <v>0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04" t="s">
        <v>517</v>
      </c>
      <c r="B62" s="304" t="s">
        <v>518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35.1" hidden="false" customHeight="true" outlineLevel="0" collapsed="false">
      <c r="A63" s="304" t="s">
        <v>519</v>
      </c>
      <c r="B63" s="304" t="s">
        <v>520</v>
      </c>
      <c r="C63" s="305"/>
      <c r="D63" s="305" t="s">
        <v>671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32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32.25</v>
      </c>
      <c r="T63" s="307" t="n">
        <f aca="false">N63-S63</f>
        <v>111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32</v>
      </c>
      <c r="AX63" s="308" t="n">
        <v>0</v>
      </c>
      <c r="AY63" s="308" t="n">
        <v>0.25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Q63" s="107"/>
      <c r="BR63" s="108" t="n">
        <v>0</v>
      </c>
      <c r="BS63" s="108" t="n">
        <f aca="false">BR63</f>
        <v>0</v>
      </c>
    </row>
    <row r="64" customFormat="false" ht="19.5" hidden="false" customHeight="false" outlineLevel="0" collapsed="false">
      <c r="A64" s="304" t="s">
        <v>522</v>
      </c>
      <c r="B64" s="304" t="s">
        <v>523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/>
      <c r="BS64" s="108"/>
    </row>
    <row r="65" customFormat="false" ht="12.75" hidden="false" customHeight="false" outlineLevel="0" collapsed="false">
      <c r="A65" s="206" t="s">
        <v>526</v>
      </c>
      <c r="B65" s="206" t="s">
        <v>527</v>
      </c>
      <c r="C65" s="296"/>
      <c r="D65" s="296"/>
      <c r="E65" s="296"/>
      <c r="F65" s="296"/>
      <c r="G65" s="296"/>
      <c r="H65" s="296"/>
      <c r="I65" s="297" t="n">
        <f aca="false">SUMIF(BS66:BS75,"&gt;=0",I66:I75)</f>
        <v>18</v>
      </c>
      <c r="J65" s="297" t="n">
        <f aca="false">SUMIF(BS66:BS75,"&gt;=0",J66:J75)</f>
        <v>0</v>
      </c>
      <c r="K65" s="297" t="n">
        <f aca="false">SUMIF(BS66:BS75,"&gt;=0",K66:K75)</f>
        <v>0</v>
      </c>
      <c r="L65" s="296"/>
      <c r="M65" s="297" t="n">
        <f aca="false">SUMIF(BS66:BS75,"&gt;=0",M66:M75)</f>
        <v>18</v>
      </c>
      <c r="N65" s="297" t="n">
        <f aca="false">SUMIF(BS66:BS75,"&gt;=0",N66:N75)</f>
        <v>648</v>
      </c>
      <c r="O65" s="297" t="n">
        <f aca="false">SUMIF(BS66:BS75,"&gt;=0",O66:O75)</f>
        <v>0</v>
      </c>
      <c r="P65" s="297" t="n">
        <f aca="false">SUMIF(BS66:BS75,"&gt;=0",P66:P75)</f>
        <v>6</v>
      </c>
      <c r="Q65" s="297" t="n">
        <f aca="false">SUMIF(BS66:BS75,"&gt;=0",Q66:Q75)</f>
        <v>1.5</v>
      </c>
      <c r="R65" s="297" t="n">
        <f aca="false">SUMIF(BS66:BS75,"&gt;=0",R66:R75)</f>
        <v>0</v>
      </c>
      <c r="S65" s="297" t="n">
        <f aca="false">SUMIF(BS66:BS75,"&gt;=0",S66:S75)</f>
        <v>7.5</v>
      </c>
      <c r="T65" s="298" t="n">
        <f aca="false">SUMIF(BS66:BS75,"&gt;=0",T66:T75)</f>
        <v>640.5</v>
      </c>
      <c r="U65" s="299"/>
      <c r="V65" s="299"/>
      <c r="W65" s="299"/>
      <c r="X65" s="299"/>
      <c r="Y65" s="299"/>
      <c r="Z65" s="299"/>
      <c r="AA65" s="299"/>
      <c r="AB65" s="299"/>
      <c r="AC65" s="299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  <c r="BD65" s="299"/>
      <c r="BE65" s="299"/>
      <c r="BF65" s="299"/>
      <c r="BG65" s="299"/>
      <c r="BH65" s="299"/>
      <c r="BI65" s="299"/>
      <c r="BJ65" s="299"/>
      <c r="BK65" s="299"/>
      <c r="BL65" s="299"/>
      <c r="BM65" s="299"/>
      <c r="BN65" s="299"/>
      <c r="BO65" s="299"/>
      <c r="BP65" s="299"/>
    </row>
    <row r="66" customFormat="false" ht="12.75" hidden="false" customHeight="false" outlineLevel="0" collapsed="false">
      <c r="A66" s="215" t="s">
        <v>528</v>
      </c>
      <c r="B66" s="215" t="s">
        <v>350</v>
      </c>
      <c r="C66" s="300"/>
      <c r="D66" s="300"/>
      <c r="E66" s="300"/>
      <c r="F66" s="300"/>
      <c r="G66" s="300"/>
      <c r="H66" s="300"/>
      <c r="I66" s="301" t="n">
        <f aca="false">SUMIF(BS67:BS71,"&gt;=0",I67:I71)</f>
        <v>12</v>
      </c>
      <c r="J66" s="301" t="n">
        <f aca="false">SUMIF(BS67:BS71,"&gt;=0",J67:J71)</f>
        <v>0</v>
      </c>
      <c r="K66" s="301" t="n">
        <f aca="false">SUMIF(BS67:BS71,"&gt;=0",K67:K71)</f>
        <v>0</v>
      </c>
      <c r="L66" s="300"/>
      <c r="M66" s="301" t="n">
        <f aca="false">SUMIF(BS67:BS71,"&gt;=0",M67:M71)</f>
        <v>12</v>
      </c>
      <c r="N66" s="301" t="n">
        <f aca="false">SUMIF(BS67:BS71,"&gt;=0",N67:N71)</f>
        <v>432</v>
      </c>
      <c r="O66" s="301" t="n">
        <f aca="false">SUMIF(BS67:BS71,"&gt;=0",O67:O71)</f>
        <v>0</v>
      </c>
      <c r="P66" s="301" t="n">
        <f aca="false">SUMIF(BS67:BS71,"&gt;=0",P67:P71)</f>
        <v>4</v>
      </c>
      <c r="Q66" s="301" t="n">
        <f aca="false">SUMIF(BS67:BS71,"&gt;=0",Q67:Q71)</f>
        <v>1</v>
      </c>
      <c r="R66" s="301" t="n">
        <f aca="false">SUMIF(BS67:BS71,"&gt;=0",R67:R71)</f>
        <v>0</v>
      </c>
      <c r="S66" s="301" t="n">
        <f aca="false">SUMIF(BS67:BS71,"&gt;=0",S67:S71)</f>
        <v>5</v>
      </c>
      <c r="T66" s="302" t="n">
        <f aca="false">SUMIF(BS67:BS71,"&gt;=0",T67:T71)</f>
        <v>427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529</v>
      </c>
      <c r="B67" s="314" t="s">
        <v>530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9.7" hidden="false" customHeight="true" outlineLevel="0" collapsed="false">
      <c r="A68" s="304" t="s">
        <v>531</v>
      </c>
      <c r="B68" s="304" t="s">
        <v>532</v>
      </c>
      <c r="C68" s="305"/>
      <c r="D68" s="305" t="s">
        <v>662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106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1</v>
      </c>
      <c r="AA68" s="308" t="n">
        <v>0.25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9.7" hidden="false" customHeight="true" outlineLevel="0" collapsed="false">
      <c r="A69" s="304" t="s">
        <v>534</v>
      </c>
      <c r="B69" s="304" t="s">
        <v>535</v>
      </c>
      <c r="C69" s="305"/>
      <c r="D69" s="305" t="s">
        <v>662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</f>
        <v>0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1.25</v>
      </c>
      <c r="T69" s="307" t="n">
        <f aca="false">N69-S69</f>
        <v>106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1</v>
      </c>
      <c r="AA69" s="308" t="n">
        <v>0.25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0.45" hidden="false" customHeight="true" outlineLevel="0" collapsed="false">
      <c r="A70" s="304" t="s">
        <v>536</v>
      </c>
      <c r="B70" s="304" t="s">
        <v>537</v>
      </c>
      <c r="C70" s="305"/>
      <c r="D70" s="305" t="s">
        <v>667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</f>
        <v>0</v>
      </c>
      <c r="P70" s="306" t="n">
        <f aca="false">V70+Z70+AD70+AH70+AL70+AP70+AT70+AX70+BB70+BF70</f>
        <v>1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1.25</v>
      </c>
      <c r="T70" s="307" t="n">
        <f aca="false">N70-S70</f>
        <v>106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1</v>
      </c>
      <c r="AI70" s="308" t="n">
        <v>0.25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39.95" hidden="false" customHeight="true" outlineLevel="0" collapsed="false">
      <c r="A71" s="304" t="s">
        <v>540</v>
      </c>
      <c r="B71" s="304" t="s">
        <v>541</v>
      </c>
      <c r="C71" s="305"/>
      <c r="D71" s="305" t="s">
        <v>667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</f>
        <v>0</v>
      </c>
      <c r="P71" s="306" t="n">
        <f aca="false">V71+Z71+AD71+AH71+AL71+AP71+AT71+AX71+BB71+BF71</f>
        <v>1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1.25</v>
      </c>
      <c r="T71" s="307" t="n">
        <f aca="false">N71-S71</f>
        <v>106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1</v>
      </c>
      <c r="AI71" s="308" t="n">
        <v>0.25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544</v>
      </c>
      <c r="B72" s="215" t="s">
        <v>457</v>
      </c>
      <c r="C72" s="300"/>
      <c r="D72" s="300"/>
      <c r="E72" s="300"/>
      <c r="F72" s="300"/>
      <c r="G72" s="300"/>
      <c r="H72" s="300"/>
      <c r="I72" s="301" t="n">
        <f aca="false">SUMIF(BS73:BS75,"&gt;=0",I73:I75)</f>
        <v>6</v>
      </c>
      <c r="J72" s="301" t="n">
        <f aca="false">SUMIF(BS73:BS75,"&gt;=0",J73:J75)</f>
        <v>0</v>
      </c>
      <c r="K72" s="301" t="n">
        <f aca="false">SUMIF(BS73:BS75,"&gt;=0",K73:K75)</f>
        <v>0</v>
      </c>
      <c r="L72" s="300"/>
      <c r="M72" s="301" t="n">
        <f aca="false">SUMIF(BS73:BS75,"&gt;=0",M73:M75)</f>
        <v>6</v>
      </c>
      <c r="N72" s="301" t="n">
        <f aca="false">SUMIF(BS73:BS75,"&gt;=0",N73:N75)</f>
        <v>216</v>
      </c>
      <c r="O72" s="301" t="n">
        <f aca="false">SUMIF(BS73:BS75,"&gt;=0",O73:O75)</f>
        <v>0</v>
      </c>
      <c r="P72" s="301" t="n">
        <f aca="false">SUMIF(BS73:BS75,"&gt;=0",P73:P75)</f>
        <v>2</v>
      </c>
      <c r="Q72" s="301" t="n">
        <f aca="false">SUMIF(BS73:BS75,"&gt;=0",Q73:Q75)</f>
        <v>0.5</v>
      </c>
      <c r="R72" s="301" t="n">
        <f aca="false">SUMIF(BS73:BS75,"&gt;=0",R73:R75)</f>
        <v>0</v>
      </c>
      <c r="S72" s="301" t="n">
        <f aca="false">SUMIF(BS73:BS75,"&gt;=0",S73:S75)</f>
        <v>2.5</v>
      </c>
      <c r="T72" s="302" t="n">
        <f aca="false">SUMIF(BS73:BS75,"&gt;=0",T73:T75)</f>
        <v>213.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545</v>
      </c>
      <c r="B73" s="314" t="s">
        <v>546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19.7" hidden="false" customHeight="true" outlineLevel="0" collapsed="false">
      <c r="A74" s="304" t="s">
        <v>547</v>
      </c>
      <c r="B74" s="304" t="s">
        <v>548</v>
      </c>
      <c r="C74" s="305"/>
      <c r="D74" s="305" t="s">
        <v>674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1.25</v>
      </c>
      <c r="T74" s="307" t="n">
        <f aca="false">N74-S74</f>
        <v>106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1</v>
      </c>
      <c r="AQ74" s="308" t="n">
        <v>0.25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4" t="s">
        <v>551</v>
      </c>
      <c r="B75" s="304" t="s">
        <v>552</v>
      </c>
      <c r="C75" s="305"/>
      <c r="D75" s="305" t="s">
        <v>679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+BA75+BE75</f>
        <v>0</v>
      </c>
      <c r="P75" s="306" t="n">
        <f aca="false">V75+Z75+AD75+AH75+AL75+AP75+AT75+AX75+BB75+BF75</f>
        <v>1</v>
      </c>
      <c r="Q75" s="306" t="n">
        <f aca="false">W75+AA75+AE75+AI75+AM75+AQ75+AU75+AY75+BC75+BG75</f>
        <v>0.25</v>
      </c>
      <c r="R75" s="306" t="n">
        <f aca="false">X75+AB75+AF75+AJ75+AN75+AR75+AV75+AZ75+BD75+BH75</f>
        <v>0</v>
      </c>
      <c r="S75" s="306" t="n">
        <f aca="false">O75+P75+Q75+R75</f>
        <v>1.25</v>
      </c>
      <c r="T75" s="307" t="n">
        <f aca="false">N75-S75</f>
        <v>106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1</v>
      </c>
      <c r="BC75" s="308" t="n">
        <v>0.25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6" t="s">
        <v>555</v>
      </c>
      <c r="B76" s="206" t="s">
        <v>556</v>
      </c>
      <c r="C76" s="296"/>
      <c r="D76" s="296"/>
      <c r="E76" s="296"/>
      <c r="F76" s="296"/>
      <c r="G76" s="296"/>
      <c r="H76" s="296"/>
      <c r="I76" s="297" t="n">
        <f aca="false">SUMIF(BS77:BS78,"&gt;=0",I77:I78)</f>
        <v>9</v>
      </c>
      <c r="J76" s="297" t="n">
        <f aca="false">SUMIF(BS77:BS78,"&gt;=0",J77:J78)</f>
        <v>0</v>
      </c>
      <c r="K76" s="297" t="n">
        <f aca="false">SUMIF(BS77:BS78,"&gt;=0",K77:K78)</f>
        <v>0</v>
      </c>
      <c r="L76" s="296"/>
      <c r="M76" s="297" t="n">
        <f aca="false">SUMIF(BS77:BS78,"&gt;=0",M77:M78)</f>
        <v>9</v>
      </c>
      <c r="N76" s="297" t="n">
        <f aca="false">SUMIF(BS77:BS78,"&gt;=0",N77:N78)</f>
        <v>324</v>
      </c>
      <c r="O76" s="297" t="n">
        <f aca="false">SUMIF(BS77:BS78,"&gt;=0",O77:O78)</f>
        <v>0</v>
      </c>
      <c r="P76" s="297" t="n">
        <f aca="false">SUMIF(BS77:BS78,"&gt;=0",P77:P78)</f>
        <v>0</v>
      </c>
      <c r="Q76" s="297" t="n">
        <f aca="false">SUMIF(BS77:BS78,"&gt;=0",Q77:Q78)</f>
        <v>0.3</v>
      </c>
      <c r="R76" s="297" t="n">
        <f aca="false">SUMIF(BS77:BS78,"&gt;=0",R77:R78)</f>
        <v>0</v>
      </c>
      <c r="S76" s="297" t="n">
        <f aca="false">SUMIF(BS77:BS78,"&gt;=0",S77:S78)</f>
        <v>0.3</v>
      </c>
      <c r="T76" s="298" t="n">
        <f aca="false">SUMIF(BS77:BS78,"&gt;=0",T77:T78)</f>
        <v>323.7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true" customHeight="false" outlineLevel="0" collapsed="false">
      <c r="A77" s="215" t="s">
        <v>557</v>
      </c>
      <c r="B77" s="215" t="s">
        <v>558</v>
      </c>
      <c r="C77" s="300"/>
      <c r="D77" s="300"/>
      <c r="E77" s="300"/>
      <c r="F77" s="300"/>
      <c r="G77" s="300"/>
      <c r="H77" s="300"/>
      <c r="I77" s="301" t="n">
        <f aca="false">SUMIF(BS78:BS78,"&gt;=0",I78:I78)</f>
        <v>9</v>
      </c>
      <c r="J77" s="301" t="n">
        <f aca="false">SUMIF(BS78:BS78,"&gt;=0",J78:J78)</f>
        <v>0</v>
      </c>
      <c r="K77" s="301" t="n">
        <f aca="false">SUMIF(BS78:BS78,"&gt;=0",K78:K78)</f>
        <v>0</v>
      </c>
      <c r="L77" s="300"/>
      <c r="M77" s="301" t="n">
        <f aca="false">SUMIF(BS78:BS78,"&gt;=0",M78:M78)</f>
        <v>9</v>
      </c>
      <c r="N77" s="301" t="n">
        <f aca="false">SUMIF(BS78:BS78,"&gt;=0",N78:N78)</f>
        <v>324</v>
      </c>
      <c r="O77" s="301" t="n">
        <f aca="false">SUMIF(BS78:BS78,"&gt;=0",O78:O78)</f>
        <v>0</v>
      </c>
      <c r="P77" s="301" t="n">
        <f aca="false">SUMIF(BS78:BS78,"&gt;=0",P78:P78)</f>
        <v>0</v>
      </c>
      <c r="Q77" s="301" t="n">
        <f aca="false">SUMIF(BS78:BS78,"&gt;=0",Q78:Q78)</f>
        <v>0.3</v>
      </c>
      <c r="R77" s="301" t="n">
        <f aca="false">SUMIF(BS78:BS78,"&gt;=0",R78:R78)</f>
        <v>0</v>
      </c>
      <c r="S77" s="301" t="n">
        <f aca="false">SUMIF(BS78:BS78,"&gt;=0",S78:S78)</f>
        <v>0.3</v>
      </c>
      <c r="T77" s="302" t="n">
        <f aca="false">SUMIF(BS78:BS78,"&gt;=0",T78:T78)</f>
        <v>323.7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30.2" hidden="false" customHeight="true" outlineLevel="0" collapsed="false">
      <c r="A78" s="304" t="s">
        <v>559</v>
      </c>
      <c r="B78" s="304" t="s">
        <v>560</v>
      </c>
      <c r="C78" s="305"/>
      <c r="D78" s="305"/>
      <c r="E78" s="305"/>
      <c r="F78" s="305"/>
      <c r="G78" s="305"/>
      <c r="H78" s="305"/>
      <c r="I78" s="306" t="n">
        <f aca="false">M78+K78</f>
        <v>9</v>
      </c>
      <c r="J78" s="306" t="n">
        <v>0</v>
      </c>
      <c r="K78" s="306" t="n">
        <f aca="false">ROUNDDOWN(J78/36*4,0)/4</f>
        <v>0</v>
      </c>
      <c r="L78" s="305"/>
      <c r="M78" s="306" t="n">
        <v>9</v>
      </c>
      <c r="N78" s="306" t="n">
        <v>324</v>
      </c>
      <c r="O78" s="306" t="n">
        <f aca="false">U78+Y78+AC78+AG78+AK78+AO78+AS78+AW78+BA78+BE78</f>
        <v>0</v>
      </c>
      <c r="P78" s="306" t="n">
        <f aca="false">V78+Z78+AD78+AH78+AL78+AP78+AT78+AX78+BB78+BF78</f>
        <v>0</v>
      </c>
      <c r="Q78" s="306" t="n">
        <f aca="false">W78+AA78+AE78+AI78+AM78+AQ78+AU78+AY78+BC78+BG78</f>
        <v>0.3</v>
      </c>
      <c r="R78" s="306" t="n">
        <f aca="false">X78+AB78+AF78+AJ78+AN78+AR78+AV78+AZ78+BD78+BH78</f>
        <v>0</v>
      </c>
      <c r="S78" s="306" t="n">
        <f aca="false">O78+P78+Q78+R78</f>
        <v>0.3</v>
      </c>
      <c r="T78" s="307" t="n">
        <f aca="false">N78-S78</f>
        <v>323.7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.3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50"/>
      <c r="B79" s="250" t="s">
        <v>614</v>
      </c>
      <c r="C79" s="251"/>
      <c r="D79" s="251"/>
      <c r="E79" s="251"/>
      <c r="F79" s="251"/>
      <c r="G79" s="251"/>
      <c r="H79" s="251"/>
      <c r="I79" s="252" t="n">
        <f aca="false">SUMIF(BS7:BS78,0,I7:I78)+SUMIF(BS7:BS78,1,I7:I78)+SUMIF(BS7:BS78,2,I7:I78)+SUMIF(BS7:BS78,3,I7:I78)+SUMIF(BS7:BS78,4,I7:I78)+SUMIF(BS7:BS78,5,I7:I78)</f>
        <v>240</v>
      </c>
      <c r="J79" s="252" t="n">
        <f aca="false">SUMIF(BS7:BS78,0,J7:J78)+SUMIF(BS7:BS78,1,J7:J78)+SUMIF(BS7:BS78,2,J7:J78)+SUMIF(BS7:BS78,3,J7:J78)+SUMIF(BS7:BS78,4,J7:J78)+SUMIF(BS7:BS78,5,J7:J78)</f>
        <v>0</v>
      </c>
      <c r="K79" s="252" t="n">
        <f aca="false">SUMIF(BS7:BS78,0,K7:K78)+SUMIF(BS7:BS78,1,K7:K78)+SUMIF(BS7:BS78,2,K7:K78)+SUMIF(BS7:BS78,3,K7:K78)+SUMIF(BS7:BS78,4,K7:K78)+SUMIF(BS7:BS78,5,K7:K78)</f>
        <v>0</v>
      </c>
      <c r="L79" s="251"/>
      <c r="M79" s="252" t="n">
        <f aca="false">SUMIF(BS7:BS78,0,M7:M78)+SUMIF(BS7:BS78,1,M7:M78)+SUMIF(BS7:BS78,2,M7:M78)+SUMIF(BS7:BS78,3,M7:M78)+SUMIF(BS7:BS78,4,M7:M78)+SUMIF(BS7:BS78,5,M7:M78)</f>
        <v>240</v>
      </c>
      <c r="N79" s="252" t="n">
        <f aca="false">SUMIF(BS7:BS78,0,N7:N78)+SUMIF(BS7:BS78,1,N7:N78)+SUMIF(BS7:BS78,2,N7:N78)+SUMIF(BS7:BS78,3,N7:N78)+SUMIF(BS7:BS78,4,N7:N78)+SUMIF(BS7:BS78,5,N7:N78)</f>
        <v>8640</v>
      </c>
      <c r="O79" s="252" t="n">
        <f aca="false">SUMIF(BS7:BS78,0,O7:O78)+SUMIF(BS7:BS78,1,O7:O78)+SUMIF(BS7:BS78,2,O7:O78)+SUMIF(BS7:BS78,3,O7:O78)+SUMIF(BS7:BS78,4,O7:O78)+SUMIF(BS7:BS78,5,O7:O78)</f>
        <v>1474</v>
      </c>
      <c r="P79" s="252" t="n">
        <f aca="false">SUMIF(BS7:BS78,0,P7:P78)+SUMIF(BS7:BS78,1,P7:P78)+SUMIF(BS7:BS78,2,P7:P78)+SUMIF(BS7:BS78,3,P7:P78)+SUMIF(BS7:BS78,4,P7:P78)+SUMIF(BS7:BS78,5,P7:P78)</f>
        <v>30</v>
      </c>
      <c r="Q79" s="252" t="n">
        <f aca="false">SUMIF(BS7:BS78,0,Q7:Q78)+SUMIF(BS7:BS78,1,Q7:Q78)+SUMIF(BS7:BS78,2,Q7:Q78)+SUMIF(BS7:BS78,3,Q7:Q78)+SUMIF(BS7:BS78,4,Q7:Q78)+SUMIF(BS7:BS78,5,Q7:Q78)</f>
        <v>17.8</v>
      </c>
      <c r="R79" s="252" t="n">
        <f aca="false">SUMIF(BS7:BS78,0,R7:R78)+SUMIF(BS7:BS78,1,R7:R78)+SUMIF(BS7:BS78,2,R7:R78)+SUMIF(BS7:BS78,3,R7:R78)+SUMIF(BS7:BS78,4,R7:R78)+SUMIF(BS7:BS78,5,R7:R78)</f>
        <v>5</v>
      </c>
      <c r="S79" s="252" t="n">
        <f aca="false">SUMIF(BS7:BS78,0,S7:S78)+SUMIF(BS7:BS78,1,S7:S78)+SUMIF(BS7:BS78,2,S7:S78)+SUMIF(BS7:BS78,3,S7:S78)+SUMIF(BS7:BS78,4,S7:S78)+SUMIF(BS7:BS78,5,S7:S78)</f>
        <v>1526.8</v>
      </c>
      <c r="T79" s="253" t="n">
        <f aca="false">SUMIF(BS7:BS78,0,T7:T78)+SUMIF(BS7:BS78,1,T7:T78)+SUMIF(BS7:BS78,2,T7:T78)+SUMIF(BS7:BS78,3,T7:T78)+SUMIF(BS7:BS78,4,T7:T78)+SUMIF(BS7:BS78,5,T7:T78)</f>
        <v>7113.2</v>
      </c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  <c r="BI79" s="259"/>
      <c r="BJ79" s="259"/>
      <c r="BK79" s="259"/>
      <c r="BL79" s="259"/>
      <c r="BM79" s="259"/>
      <c r="BN79" s="259"/>
      <c r="BO79" s="259"/>
      <c r="BP79" s="259"/>
    </row>
    <row r="80" customFormat="false" ht="12.75" hidden="false" customHeight="true" outlineLevel="0" collapsed="false">
      <c r="A80" s="319" t="s">
        <v>709</v>
      </c>
      <c r="B80" s="319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20" t="n">
        <f aca="false">(S7)/(N7)*100</f>
        <v>19.8095983307251</v>
      </c>
      <c r="T80" s="320"/>
      <c r="U80" s="321"/>
      <c r="V80" s="321"/>
      <c r="W80" s="321"/>
      <c r="X80" s="321"/>
      <c r="Y80" s="321"/>
      <c r="Z80" s="321"/>
      <c r="AA80" s="321"/>
      <c r="AB80" s="321"/>
      <c r="AC80" s="321"/>
      <c r="AD80" s="321"/>
      <c r="AE80" s="321"/>
      <c r="AF80" s="321"/>
      <c r="AG80" s="321"/>
      <c r="AH80" s="321"/>
      <c r="AI80" s="321"/>
      <c r="AJ80" s="321"/>
      <c r="AK80" s="321"/>
      <c r="AL80" s="321"/>
      <c r="AM80" s="321"/>
      <c r="AN80" s="321"/>
      <c r="AO80" s="321"/>
      <c r="AP80" s="321"/>
      <c r="AQ80" s="321"/>
      <c r="AR80" s="321"/>
      <c r="AS80" s="321"/>
      <c r="AT80" s="321"/>
      <c r="AU80" s="321"/>
      <c r="AV80" s="321"/>
      <c r="AW80" s="321"/>
      <c r="AX80" s="321"/>
      <c r="AY80" s="321"/>
      <c r="AZ80" s="321"/>
      <c r="BA80" s="321"/>
      <c r="BB80" s="321"/>
      <c r="BC80" s="321"/>
      <c r="BD80" s="321"/>
      <c r="BE80" s="321"/>
      <c r="BF80" s="321"/>
      <c r="BG80" s="321"/>
      <c r="BH80" s="321"/>
      <c r="BI80" s="321"/>
      <c r="BJ80" s="321"/>
      <c r="BK80" s="321"/>
      <c r="BL80" s="321"/>
      <c r="BM80" s="321"/>
      <c r="BN80" s="321"/>
      <c r="BO80" s="321"/>
      <c r="BP80" s="321"/>
    </row>
    <row r="82" customFormat="false" ht="12.75" hidden="false" customHeight="false" outlineLevel="0" collapsed="false">
      <c r="A82" s="322" t="s">
        <v>609</v>
      </c>
      <c r="B82" s="322"/>
      <c r="C82" s="322"/>
      <c r="D82" s="322"/>
      <c r="E82" s="322"/>
      <c r="F82" s="322"/>
      <c r="G82" s="322"/>
      <c r="H82" s="322"/>
      <c r="I82" s="322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4"/>
      <c r="B83" s="324"/>
      <c r="C83" s="324"/>
      <c r="D83" s="324"/>
      <c r="E83" s="324"/>
      <c r="F83" s="324"/>
      <c r="G83" s="324"/>
      <c r="H83" s="324"/>
      <c r="I83" s="325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6" t="s">
        <v>710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11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12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713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7" t="s">
        <v>714</v>
      </c>
      <c r="B88" s="327"/>
      <c r="C88" s="327"/>
      <c r="D88" s="327"/>
      <c r="E88" s="327"/>
      <c r="F88" s="327"/>
      <c r="G88" s="327"/>
      <c r="H88" s="327"/>
      <c r="I88" s="327"/>
      <c r="J88" s="327"/>
      <c r="K88" s="327"/>
      <c r="L88" s="327"/>
      <c r="M88" s="327"/>
      <c r="N88" s="327"/>
      <c r="O88" s="327"/>
      <c r="P88" s="327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  <c r="AD88" s="327"/>
      <c r="AE88" s="327"/>
      <c r="AF88" s="327"/>
      <c r="AG88" s="327"/>
      <c r="AH88" s="327"/>
      <c r="AI88" s="327"/>
      <c r="AJ88" s="327"/>
      <c r="AK88" s="327"/>
      <c r="AL88" s="327"/>
      <c r="BR88" s="284"/>
    </row>
    <row r="89" customFormat="false" ht="12.75" hidden="false" customHeight="false" outlineLevel="0" collapsed="false">
      <c r="BR89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24T08:52:56Z</dcterms:modified>
  <cp:revision>0</cp:revision>
  <dc:subject/>
  <dc:title/>
</cp:coreProperties>
</file>