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5:$I$109</definedName>
    <definedName function="false" hidden="false" name="BasisItog2Range" vbProcedure="false">Базисный!$J$105:$AG$10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1:$AG$11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6:$K$11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9</definedName>
    <definedName function="false" hidden="false" name="HourInvisibleItogoTZInSemRange" vbProcedure="false">Разворот!$T$100:$BO$103</definedName>
    <definedName function="false" hidden="false" name="HourItogoCtrlInSemNameRange" vbProcedure="false">Разворот!$L$111:$S$115</definedName>
    <definedName function="false" hidden="false" name="HourItogoCtrlInSemRange" vbProcedure="false">Разворот!$T$111:$BO$115</definedName>
    <definedName function="false" hidden="false" name="HourItogoTZInSemNameRange" vbProcedure="false">Разворот!$L$104:$S$109</definedName>
    <definedName function="false" hidden="false" name="HourItogoTZInSemRange" vbProcedure="false">Разворот!$T$104:$BO$10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3</definedName>
    <definedName function="false" hidden="false" name="KontaktDolaB1ValueRange" vbProcedure="false">Контактная!$S$9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70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7.03.03 ДИЗАЙН АРХИТЕКТУРНОЙ СРЕДЫ</t>
  </si>
  <si>
    <t xml:space="preserve">код и наименование направления подготовки</t>
  </si>
  <si>
    <t xml:space="preserve">Дизайн архитектурной среды</t>
  </si>
  <si>
    <t xml:space="preserve">направленность (профиль)</t>
  </si>
  <si>
    <t xml:space="preserve">Кафедра архитектуры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Адигам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0 Архитектура, проектирование, геодезия, топография и дизайн (в сфере градостроительного проектирования и урбанистики).</t>
  </si>
  <si>
    <t xml:space="preserve">Типы задач профессиональной деятельности</t>
  </si>
  <si>
    <t xml:space="preserve"> - аналитический;</t>
  </si>
  <si>
    <t xml:space="preserve"> - организационно-коммуникативный;</t>
  </si>
  <si>
    <t xml:space="preserve"> - проектно-технологический;</t>
  </si>
  <si>
    <t xml:space="preserve"> - художественно-граф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едставлять проектные решения с использованием традиционных и новейших технических средств изображения на должном уровне владения основами художественной культуры и объемно-пространственного мышления</t>
  </si>
  <si>
    <t xml:space="preserve">Художественно-графические</t>
  </si>
  <si>
    <t xml:space="preserve">ОПК-2</t>
  </si>
  <si>
    <t xml:space="preserve">Способен осуществлять комплексный предпроектный анализ и поиск творческого проектного решения</t>
  </si>
  <si>
    <t xml:space="preserve">Проектно-аналитические</t>
  </si>
  <si>
    <t xml:space="preserve">ОПК-3</t>
  </si>
  <si>
    <t xml:space="preserve">Способен участвовать в комплексном проектировании на основе системного подхода,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бщеинженерные</t>
  </si>
  <si>
    <t xml:space="preserve">ОПК-4</t>
  </si>
  <si>
    <t xml:space="preserve">Способен применять методики определения технических параметров проектируемых объектов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разработке и оформлении архитектурно-дизайнерского раздела проектной документации</t>
  </si>
  <si>
    <t xml:space="preserve">ПК*-2</t>
  </si>
  <si>
    <t xml:space="preserve">Способен участвовать в разработке и оформлении архитектурно-дизайнерского концептуального проекта</t>
  </si>
  <si>
    <t xml:space="preserve">ПК*-3</t>
  </si>
  <si>
    <t xml:space="preserve">Способен участвовать в проведении предпроектных исследований и подготовке данных для разработки архитектурного раздела проектной документации</t>
  </si>
  <si>
    <t xml:space="preserve">ПК*-4</t>
  </si>
  <si>
    <t xml:space="preserve">Способен участвовать в разработке и оформлении градостроительного раздела проектной документации</t>
  </si>
  <si>
    <t xml:space="preserve">ПК*-5</t>
  </si>
  <si>
    <t xml:space="preserve">Способен участвовать в разработке и оформлении документации по сохранению и приспособлению объектов культурного наследия для современного использования</t>
  </si>
  <si>
    <t xml:space="preserve">ПК*-6</t>
  </si>
  <si>
    <t xml:space="preserve">Способен разрабатывать и осуществлять мероприятия авторского надзора по архитектурно-дизайнерскому разделу проектной документации в соответствиями с требованиями законодательства Российской Федерации, нормативных, технических и методических докуме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меет представлять архитектурно- дизайнерскую концепцию, участвовать в оформлении демонстрационного материала, в т.ч. презентаций и видео-материалов, выбирать и применять оптимальные приёмы и методы изображения архитектурной среды и включенных средовых объектов, использовать средства автоматизации проектирования, визуализации архитектурной среды и компьютерного моделирования</t>
  </si>
  <si>
    <t xml:space="preserve">ОПК-1-В-2</t>
  </si>
  <si>
    <t xml:space="preserve">Применяет методы наглядного изображения и моделирования архитектурной среды и включенных средовых объектов, основные способы выражения архитектурно- дизайнерского замысла, включая графические, макетные, компьютерного моделирования, вербальные, видео, знает особенности восприятия различных форм представления архитектурно- дизайнерского проекта архитекторами, градостроителями, специалистами в области строительства, а также лицами, не владеющими профессиональной культурой</t>
  </si>
  <si>
    <t xml:space="preserve">ОПК-2-В-1</t>
  </si>
  <si>
    <t xml:space="preserve">Осуществляет сбор исходных данных для проектирования, участвует в эскизировании, поиске вариантных проектных решений, осуществляет поиск, обработку и анализ данных об аналогичных по функциональному назначению, месту застройки и условиям градостроительного и средового проектирования объектов архитектурной среды, оформляет результаты работ по сбору, обработке и анализу данных, необходимых для разработки архитектурно-дизайнерской концепции</t>
  </si>
  <si>
    <t xml:space="preserve">ОПК-2-В-2</t>
  </si>
  <si>
    <t xml:space="preserve">Применяет знания об основных требованиях к различным типам зданий, включая социальные, эстетические, функционально-технологические, эргономические и экономические требования</t>
  </si>
  <si>
    <t xml:space="preserve">ОПК-2-В-3</t>
  </si>
  <si>
    <t xml:space="preserve">Знает основные источники получения информации, включая нормативные, справочные и реферативные источники, наблюдение, опрос, интервьюирование и анкетирование</t>
  </si>
  <si>
    <t xml:space="preserve">ОПК-3-В-1</t>
  </si>
  <si>
    <t xml:space="preserve">Осуществляет разработку средовых объектов и комплексов, и их наполнения (градостроительные, объёмно-планировочные, дизайнерские решения), участвует в оформлении презентаций и сопровождении проектной документации</t>
  </si>
  <si>
    <t xml:space="preserve">ОПК-3-В-2</t>
  </si>
  <si>
    <t xml:space="preserve">Применяет системный подход в комплексном проектировании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ПК-4-В-1</t>
  </si>
  <si>
    <t xml:space="preserve">Проводит поиск проектного решения в соответствии с особенностями технических параметров и объёмно- планировочных решений проектируемого объекта, расчёт технико- экономических показателей объемно-планировочных решений</t>
  </si>
  <si>
    <t xml:space="preserve">ОПК-4-В-2</t>
  </si>
  <si>
    <t xml:space="preserve">Применяет знания в комплексном проектировании архитектурных объектов разных типологий зданий, исходя из особенностей участка застройки, требования обеспечения без барьерной среды жизнедеятельности, конструктивных решений объекта капитального строительства, технических параметров объекта</t>
  </si>
  <si>
    <t xml:space="preserve">ОПК-4-В-3</t>
  </si>
  <si>
    <t xml:space="preserve">Осуществляет проектирование на основе знаний конструктивных систем, их технические, технологические, эстетические и эксплуатационные характеристики, основные технологии производства строительных и монтажных работ, основные строительные и отделочные материалы, изделия и конструкции</t>
  </si>
  <si>
    <t xml:space="preserve">ОПК-5-В-1</t>
  </si>
  <si>
    <t xml:space="preserve">Использует понятие и определение, принципы и методологию применения информационных технологий</t>
  </si>
  <si>
    <t xml:space="preserve">ОПК-5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с учётом требований информационной безопасности</t>
  </si>
  <si>
    <t xml:space="preserve">ОПК-5-В-3</t>
  </si>
  <si>
    <t xml:space="preserve">Применя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Участвует в обосновании выбора архитектурно-дизайнерских решений средовых объектов (в том числе учитывающие особенности лиц с ОВЗ и маломобильных групп граждан), в разработке и оформлении проектной документации архитектурно-дизайнерского раздела, проводит расчет технико- 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1-В-2</t>
  </si>
  <si>
    <t xml:space="preserve">Применяет знания требований нормативных документов по архитектурно-дизайнерскому проектированию, по социальным, градостроительным, историко- культурным, объемно- планировочным, функционально- технологическим, конструктивным, композиционно- художественным, эргономическим, ландшафтным требованиям к различным средовым объектам, состав и правила оформления архитектурно-дизайнерского раздела проектной документации</t>
  </si>
  <si>
    <t xml:space="preserve">ПК*-2-В-1</t>
  </si>
  <si>
    <t xml:space="preserve">Осуществляет участие в анализе содержания задания на проектирование, в выборе оптимальных методов и средств их решения (в том числе, учитывая особенности проектирования с учетом потребностей лиц с ОВЗ и маломобильных групп граждан), участвовать в эскизировании, поиске вариантных проектных решений; участвовать в обосновании архитектурно-дизайнерских решений включая архитектурно- художественные, объемно- пространственные и технико- экономические обоснования, использовать средства автоматизации архитектурного проектирования и компьютерного моделирования</t>
  </si>
  <si>
    <t xml:space="preserve">ПК*-2-В-2</t>
  </si>
  <si>
    <t xml:space="preserve">Применяет знания о социально-культурных, демографических, психологических, градостроительных, функциональных основах формирования архитектурно-дизайнерской среды</t>
  </si>
  <si>
    <t xml:space="preserve">ПК*-2-В-3</t>
  </si>
  <si>
    <t xml:space="preserve">Осуществляет использование творческих приемов выдвижения авторского архитектурно- художественного замысла. основные способы выражения архитектурного замысла, включая графические, макетные, компьютерные, вербальные, видео приемы</t>
  </si>
  <si>
    <t xml:space="preserve">ПК*-3-В-1</t>
  </si>
  <si>
    <t xml:space="preserve">Умеет участвовать в сводном анализе исходных данных, данных задания на проектирование объекта капитального строительства, на разработку архитектурного раздела проектной документации, осуществляет анализ опыта проектирования, строительства и эксплуатации аналогичных объектов капитального строительства</t>
  </si>
  <si>
    <t xml:space="preserve">ПК*-3-В-2</t>
  </si>
  <si>
    <t xml:space="preserve">Применяет знания о требованиях к основным типам зданий и сооружений, включая требования, определяемые функциональным назначением проектируемого объекта, особенностями участка, организации без барьерной среды, нормативные, справочные, источники получения информации при разработке архитектурного раздела</t>
  </si>
  <si>
    <t xml:space="preserve">ПК*-4-В-1</t>
  </si>
  <si>
    <t xml:space="preserve">Участвует в обосновании выбора градостроительных решений, в разработке и оформлении проектной документации по градостроительному проектированию (в том числе учитывающие особенности лиц с ОВЗ и маломобильных групп граждан), проводит расчет технико-экономических показателей генерального плана, использует средства автоматизации градостроительного проектирования и компьютерного моделирования</t>
  </si>
  <si>
    <t xml:space="preserve">ПК*-4-В-2</t>
  </si>
  <si>
    <t xml:space="preserve">Применяет знания требований законодательства и нормативных документов по градостроительному проектированию, социальные, градостроительные, историко- культурные, объемно-планировочные, композиционно- художественные, экономические, экологические (в том числе учитывающие особенности лиц с ОВЗ и маломобильных групп граждан), состав и правила подсчета технико-экономических показателей, учитываемых при проведении технико-экономических расчетов проектных решений</t>
  </si>
  <si>
    <t xml:space="preserve">ПК*-5-В-1</t>
  </si>
  <si>
    <t xml:space="preserve">Участвует в обосновании выбора вариантов решений по сохранению и приспособлению объектов культурного наследия для современного использования, в разработке и оформлении проектной документации составлении исторической записки, проводит расчет технико-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5-В-2</t>
  </si>
  <si>
    <t xml:space="preserve">Применяет знания требований законодательства и нормативных документов по реставрационному проектированию и охране объектов культурного наследия, социальных, градостроительных, историко- культурных, объемно- планировочных, функционально- технологических, конструктивных, композиционно- художественных, эргономических и экономических требований к различным типам объектов культурного наследия, состав и правила оформления подсчета чертежей</t>
  </si>
  <si>
    <t xml:space="preserve">ПК*-6-В-1</t>
  </si>
  <si>
    <t xml:space="preserve">Умеет участвовать в анализе соответствия объемов и качества выполнения строительных работ требованиям архитектурного раздела проектной документации, выбирать и обосновывать оптимальные средства и методы устранения выявленных в процессе проведения мероприятий авторского надзора отклонений и нарушений, оформлять отчетную документацию по результатам проведения мероприятий</t>
  </si>
  <si>
    <t xml:space="preserve">ПК*-6-В-2</t>
  </si>
  <si>
    <t xml:space="preserve">Осуществляет применение требований нормативных правовых документов к порядку проведения и оформлению результатов авторского надзора за строительством, права и ответственность сторон при осуществлении авторского надзора за строи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Управление карьерой в профессиональной деятельности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ОПК-5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1-В-2, УК-1-В-4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ОПК-3; УК-9</t>
  </si>
  <si>
    <t xml:space="preserve">ОПК-3-В-2, УК-9-В-1, УК-9-В-2, УК-9-В-3</t>
  </si>
  <si>
    <t xml:space="preserve">Б1.Д.Б.16</t>
  </si>
  <si>
    <t xml:space="preserve">Начертательная геометрия</t>
  </si>
  <si>
    <t xml:space="preserve">ОПК-1, 3</t>
  </si>
  <si>
    <t xml:space="preserve">ОПК-1-В-1, ОПК-1-В-2, ОПК-3-В-2</t>
  </si>
  <si>
    <t xml:space="preserve">Б1.Д.Б.17</t>
  </si>
  <si>
    <t xml:space="preserve">Архитектурная физика</t>
  </si>
  <si>
    <t xml:space="preserve">ОПК-4; УК-1</t>
  </si>
  <si>
    <t xml:space="preserve">ОПК-4-В-1, ОПК-4-В-2, УК-1-В-2</t>
  </si>
  <si>
    <t xml:space="preserve">Б1.Д.Б.18</t>
  </si>
  <si>
    <t xml:space="preserve">Теоретическая механика</t>
  </si>
  <si>
    <t xml:space="preserve">ОПК-4-В-1, ОПК-4-В-2</t>
  </si>
  <si>
    <t xml:space="preserve">Б1.Д.Б.19</t>
  </si>
  <si>
    <t xml:space="preserve">Строительная механика</t>
  </si>
  <si>
    <t xml:space="preserve">Б1.Д.Б.20</t>
  </si>
  <si>
    <t xml:space="preserve">Экология среды</t>
  </si>
  <si>
    <t xml:space="preserve">ОПК-3-В-1, ОПК-3-В-2</t>
  </si>
  <si>
    <t xml:space="preserve">Б1.Д.Б.21</t>
  </si>
  <si>
    <t xml:space="preserve">Основы архитектурно-дизайнерского проектирования и композиционного моделирования</t>
  </si>
  <si>
    <t xml:space="preserve">дз, КП</t>
  </si>
  <si>
    <t xml:space="preserve">КП, Э</t>
  </si>
  <si>
    <t xml:space="preserve">ОПК-1-В-1, ОПК-1-В-2</t>
  </si>
  <si>
    <t xml:space="preserve">Б1.Д.Б.22</t>
  </si>
  <si>
    <t xml:space="preserve">Теория и методология архитектурно-дизайнерского проектирования</t>
  </si>
  <si>
    <t xml:space="preserve">ОПК-2; УК-1</t>
  </si>
  <si>
    <t xml:space="preserve">ОПК-2-В-1, ОПК-2-В-2, ОПК-2-В-3, УК-1-В-3</t>
  </si>
  <si>
    <t xml:space="preserve">Б1.Д.Б.23</t>
  </si>
  <si>
    <t xml:space="preserve">Архитектурно-дизайнерское проектирование</t>
  </si>
  <si>
    <t xml:space="preserve">КП, КП, Э</t>
  </si>
  <si>
    <t xml:space="preserve">ОПК-1-3; УК-1-2</t>
  </si>
  <si>
    <t xml:space="preserve">ОПК-1-В-1, ОПК-1-В-2, ОПК-2-В-1, ОПК-2-В-2, ОПК-2-В-3, ОПК-3-В-1, ОПК-3-В-2, УК-1-В-2, УК-1-В-3, УК-1-В-4, УК-1-В-6, УК-2-В-2, УК-2-В-4</t>
  </si>
  <si>
    <t xml:space="preserve">Б1.Д.Б.24</t>
  </si>
  <si>
    <t xml:space="preserve">Архитектурные конструкции и теория конструирования</t>
  </si>
  <si>
    <t xml:space="preserve">КР, з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5</t>
  </si>
  <si>
    <t xml:space="preserve">Инженерно-технологическое обеспечение архитектурно-дизайнерских решений</t>
  </si>
  <si>
    <t xml:space="preserve">ОПК-3-В-1, ОПК-3-В-2, ОПК-4-В-1, ОПК-4-В-2</t>
  </si>
  <si>
    <t xml:space="preserve">Б1.Д.Б.26</t>
  </si>
  <si>
    <t xml:space="preserve">Материалы и композиция в архитектуре и дизайне</t>
  </si>
  <si>
    <t xml:space="preserve">ОПК-4-В-1, ОПК-4-В-2, ОПК-4-В-3</t>
  </si>
  <si>
    <t xml:space="preserve">Б1.Д.Б.27</t>
  </si>
  <si>
    <t xml:space="preserve">Экономика и организация архитектурно-дизайнерского проектирования и строительства</t>
  </si>
  <si>
    <t xml:space="preserve">УК-2-В-3, УК-2-В-4</t>
  </si>
  <si>
    <t xml:space="preserve">Б1.Д.Б.28</t>
  </si>
  <si>
    <t xml:space="preserve">Световая организация городской среды и современные системы освещения</t>
  </si>
  <si>
    <t xml:space="preserve">ОПК-3; УК-1</t>
  </si>
  <si>
    <t xml:space="preserve">ОПК-3-В-1, ОПК-3-В-2, УК-1-В-2</t>
  </si>
  <si>
    <t xml:space="preserve">Б1.Д.Б.29</t>
  </si>
  <si>
    <t xml:space="preserve">История изобразительных искусств и дизайна</t>
  </si>
  <si>
    <t xml:space="preserve">УК-1-В-3, УК-5-В-2</t>
  </si>
  <si>
    <t xml:space="preserve">Б1.Д.Б.30</t>
  </si>
  <si>
    <t xml:space="preserve">История архитектуры и градостроительства</t>
  </si>
  <si>
    <t xml:space="preserve">УК-1-В-3, УК-1-В-4, УК-5-В-2</t>
  </si>
  <si>
    <t xml:space="preserve">Б1.Д.Б.31</t>
  </si>
  <si>
    <t xml:space="preserve">Графические средства коммуникаций</t>
  </si>
  <si>
    <t xml:space="preserve">Б1.Д.Б.32</t>
  </si>
  <si>
    <t xml:space="preserve">Цифровые средства коммуникаций</t>
  </si>
  <si>
    <t xml:space="preserve">Б1.Д.Б.33</t>
  </si>
  <si>
    <t xml:space="preserve">Пластические средства коммуник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теорию и методологию проектирования</t>
  </si>
  <si>
    <t xml:space="preserve">УК-1; ПК*-2</t>
  </si>
  <si>
    <t xml:space="preserve">ПК*-2-В-1, ПК*-2-В-2, ПК*-2-В-3, УК-1-В-3</t>
  </si>
  <si>
    <t xml:space="preserve">Б1.Д.В.2</t>
  </si>
  <si>
    <t xml:space="preserve">Предпроектный и проектный анализ в дизайне городской среды</t>
  </si>
  <si>
    <t xml:space="preserve">ПК*-3-В-1, ПК*-3-В-2</t>
  </si>
  <si>
    <t xml:space="preserve">Б1.Д.В.3</t>
  </si>
  <si>
    <t xml:space="preserve">Архитектурно-дизайнерское проектирование (второй уровень)</t>
  </si>
  <si>
    <t xml:space="preserve">КП, КП, з</t>
  </si>
  <si>
    <t xml:space="preserve">КП, з</t>
  </si>
  <si>
    <t xml:space="preserve">ПК*-1-4</t>
  </si>
  <si>
    <t xml:space="preserve">ПК*-1-В-1, ПК*-1-В-2, ПК*-2-В-1, ПК*-2-В-2, ПК*-2-В-3, ПК*-3-В-1, ПК*-3-В-2, ПК*-4-В-1, ПК*-4-В-2</t>
  </si>
  <si>
    <t xml:space="preserve">Б1.Д.В.4</t>
  </si>
  <si>
    <t xml:space="preserve">Предметное наполнение архитектурной среды</t>
  </si>
  <si>
    <t xml:space="preserve">ПК*-1-В-1, ПК*-1-В-2</t>
  </si>
  <si>
    <t xml:space="preserve">Б1.Д.В.5</t>
  </si>
  <si>
    <t xml:space="preserve">Современная архитектура</t>
  </si>
  <si>
    <t xml:space="preserve">УК-5; ПК*-5</t>
  </si>
  <si>
    <t xml:space="preserve">ПК*-5-В-1, ПК*-5-В-2, УК-5-В-2</t>
  </si>
  <si>
    <t xml:space="preserve">Б1.Д.В.6</t>
  </si>
  <si>
    <t xml:space="preserve">Архитектурная практика и авторский надзор</t>
  </si>
  <si>
    <t xml:space="preserve">ПК*-6-В-1, ПК*-6-В-2</t>
  </si>
  <si>
    <t xml:space="preserve">Б1.Д.В.7</t>
  </si>
  <si>
    <t xml:space="preserve">История дизайна</t>
  </si>
  <si>
    <t xml:space="preserve">ПК*-5-В-1, УК-5-В-2</t>
  </si>
  <si>
    <t xml:space="preserve">Б1.Д.В.8</t>
  </si>
  <si>
    <t xml:space="preserve">Дизайн и современный образ жизни</t>
  </si>
  <si>
    <t xml:space="preserve">Б1.Д.В.9</t>
  </si>
  <si>
    <t xml:space="preserve">Теория градостроительства и развития городских пространств</t>
  </si>
  <si>
    <t xml:space="preserve">УК-1; ПК*-4</t>
  </si>
  <si>
    <t xml:space="preserve">ПК*-4-В-1, ПК*-4-В-2, УК-1-В-2, УК-1-В-3</t>
  </si>
  <si>
    <t xml:space="preserve">Б1.Д.В.10</t>
  </si>
  <si>
    <t xml:space="preserve">Комплексное формирование объектов и систем архитектурной среды</t>
  </si>
  <si>
    <t xml:space="preserve">УК-1; ПК*-1</t>
  </si>
  <si>
    <t xml:space="preserve">ПК*-1-В-1, ПК*-1-В-2, УК-1-В-4</t>
  </si>
  <si>
    <t xml:space="preserve">Б1.Д.В.11</t>
  </si>
  <si>
    <t xml:space="preserve">Эстетика архитектуры и дизайна</t>
  </si>
  <si>
    <t xml:space="preserve">Б1.Д.В.12</t>
  </si>
  <si>
    <t xml:space="preserve">Инженерная геодезия</t>
  </si>
  <si>
    <t xml:space="preserve">ПК*-4-В-1, ПК*-4-В-2</t>
  </si>
  <si>
    <t xml:space="preserve">Б1.Д.В.13</t>
  </si>
  <si>
    <t xml:space="preserve">Основы строительного производства</t>
  </si>
  <si>
    <t xml:space="preserve">ПК*-1-В-1, ПК*-1-В-2, УК-1-В-2</t>
  </si>
  <si>
    <t xml:space="preserve">Б1.Д.В.14</t>
  </si>
  <si>
    <t xml:space="preserve">Рисунок</t>
  </si>
  <si>
    <t xml:space="preserve">ПК*-1-2</t>
  </si>
  <si>
    <t xml:space="preserve">ПК*-1-В-2, ПК*-2-В-3</t>
  </si>
  <si>
    <t xml:space="preserve">Б1.Д.В.15</t>
  </si>
  <si>
    <t xml:space="preserve">Живопись</t>
  </si>
  <si>
    <t xml:space="preserve">Б1.Д.В.16</t>
  </si>
  <si>
    <t xml:space="preserve">Основы эргономики в дизайне среды</t>
  </si>
  <si>
    <t xml:space="preserve">Б1.Д.В.17</t>
  </si>
  <si>
    <t xml:space="preserve">Современные строительные конструкции</t>
  </si>
  <si>
    <t xml:space="preserve">Б1.Д.В.18</t>
  </si>
  <si>
    <t xml:space="preserve">Архитектурно-строительные технологии</t>
  </si>
  <si>
    <t xml:space="preserve">Б1.Д.В.Э</t>
  </si>
  <si>
    <t xml:space="preserve">Элективные дисциплины</t>
  </si>
  <si>
    <t xml:space="preserve">Б1.Д.В.Э.1.1</t>
  </si>
  <si>
    <t xml:space="preserve">Ландшафтное проектирование</t>
  </si>
  <si>
    <t xml:space="preserve">ПК*-1, 4</t>
  </si>
  <si>
    <t xml:space="preserve">ПК*-1-В-1, ПК*-1-В-2, ПК*-4-В-1, ПК*-4-В-2</t>
  </si>
  <si>
    <t xml:space="preserve">Б1.Д.В.Э.1.2</t>
  </si>
  <si>
    <t xml:space="preserve">Теория и методология ландшафтного проектирования</t>
  </si>
  <si>
    <t xml:space="preserve">Б1.Д.В.Э.2.1</t>
  </si>
  <si>
    <t xml:space="preserve">Современное стилеобразование в архитектуре</t>
  </si>
  <si>
    <t xml:space="preserve">ПК*-1-В-2, УК-1-В-2, УК-1-В-3</t>
  </si>
  <si>
    <t xml:space="preserve">Б1.Д.В.Э.2.2</t>
  </si>
  <si>
    <t xml:space="preserve">Современное стилеобразование городских пространств</t>
  </si>
  <si>
    <t xml:space="preserve">Б1.Д.В.Э.3.1</t>
  </si>
  <si>
    <t xml:space="preserve">Экологическое и энергоэффективное архитектурное проектирование</t>
  </si>
  <si>
    <t xml:space="preserve">ПК*-4-В-1, ПК*-4-В-2, УК-1-В-2</t>
  </si>
  <si>
    <t xml:space="preserve">Б1.Д.В.Э.3.2</t>
  </si>
  <si>
    <t xml:space="preserve">Экология и озеленение городов</t>
  </si>
  <si>
    <t xml:space="preserve">ПК*-4-В-1, ПК*-4-В-2, УК-1-В-4, УК-1-В-6</t>
  </si>
  <si>
    <t xml:space="preserve">Б1.Д.В.Э.4.1</t>
  </si>
  <si>
    <t xml:space="preserve">Основы проектирования оборудования архитектурной среды</t>
  </si>
  <si>
    <t xml:space="preserve">Б1.Д.В.Э.4.2</t>
  </si>
  <si>
    <t xml:space="preserve">Теория архитектуры интерьера</t>
  </si>
  <si>
    <t xml:space="preserve">Б1.Д.В.Э.5.1</t>
  </si>
  <si>
    <t xml:space="preserve">Виртуальное моделирование средовых объектов</t>
  </si>
  <si>
    <t xml:space="preserve">Б1.Д.В.Э.5.2</t>
  </si>
  <si>
    <t xml:space="preserve">Проектная графика</t>
  </si>
  <si>
    <t xml:space="preserve">Б1.Д.В.Э.6.1</t>
  </si>
  <si>
    <t xml:space="preserve">Основы компьютерного моделирования архитектурных объектов</t>
  </si>
  <si>
    <t xml:space="preserve">Б1.Д.В.Э.6.2</t>
  </si>
  <si>
    <t xml:space="preserve">Компьютерное моделирование интерьерного пространства</t>
  </si>
  <si>
    <t xml:space="preserve">Б1.Д.В.Э.7.1</t>
  </si>
  <si>
    <t xml:space="preserve">Графика в проектировании городской среды</t>
  </si>
  <si>
    <t xml:space="preserve">Б1.Д.В.Э.7.2</t>
  </si>
  <si>
    <t xml:space="preserve">Колористика в проектировании городской среды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 (архитектурно-обмерная и геодезическая)</t>
  </si>
  <si>
    <t xml:space="preserve">ОПК-1, 4</t>
  </si>
  <si>
    <t xml:space="preserve">ОПК-1-В-1, ОПК-1-В-2, ОПК-4-В-1, ОПК-4-В-2, ОПК-4-В-3</t>
  </si>
  <si>
    <t xml:space="preserve">Б2.П.Б.У.2</t>
  </si>
  <si>
    <t xml:space="preserve">Художественная практика</t>
  </si>
  <si>
    <t xml:space="preserve">ОПК-1; УК-1</t>
  </si>
  <si>
    <t xml:space="preserve">ОПК-1-В-1, ОПК-1-В-2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 (технология строительного производства)</t>
  </si>
  <si>
    <t xml:space="preserve">УК-1; ПК*-1, 6</t>
  </si>
  <si>
    <t xml:space="preserve">ПК*-1-В-2, ПК*-6-В-1, ПК*-6-В-2, УК-1-В-2, УК-1-В-4</t>
  </si>
  <si>
    <t xml:space="preserve">Б2.П.В.П.2</t>
  </si>
  <si>
    <t xml:space="preserve">Проектно-технологическая практика</t>
  </si>
  <si>
    <t xml:space="preserve">ПК*-1-3</t>
  </si>
  <si>
    <t xml:space="preserve">ПК*-1-В-1, ПК*-1-В-2, ПК*-2-В-1, ПК*-2-В-2, ПК*-2-В-3, ПК*-3-В-1, ПК*-3-В-2</t>
  </si>
  <si>
    <t xml:space="preserve">Б2.П.В.П.3</t>
  </si>
  <si>
    <t xml:space="preserve">Преддипломная практика</t>
  </si>
  <si>
    <t xml:space="preserve">УК-10; ПК*-3-5</t>
  </si>
  <si>
    <t xml:space="preserve">ПК*-3-В-1, ПК*-3-В-2, ПК*-4-В-1, ПК*-4-В-2, ПК*-5-В-1, ПК*-5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6</t>
  </si>
  <si>
    <t xml:space="preserve">ОПК-1-В-1, ОПК-1-В-2, ОПК-2-В-1, ОПК-2-В-2, ОПК-2-В-3, ОПК-3-В-1, ОПК-3-В-2, ОПК-4-В-1, ОПК-4-В-2, ОПК-4-В-3, ОПК-5-В-1, ОПК-5-В-2, ОПК-5-В-3, ПК*-1-В-1, ПК*-1-В-2, ПК*-2-В-1, ПК*-2-В-2, ПК*-2-В-3, ПК*-3-В-1, ПК*-3-В-2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ьютерная графика</t>
  </si>
  <si>
    <t xml:space="preserve">ФДТ.2</t>
  </si>
  <si>
    <t xml:space="preserve">Информационные технологии в архитектуре</t>
  </si>
  <si>
    <t xml:space="preserve">ФДТ.3</t>
  </si>
  <si>
    <t xml:space="preserve">Системы искусственного интеллекта</t>
  </si>
  <si>
    <t xml:space="preserve">ОПК-5-В-1, ОПК-5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4</t>
  </si>
  <si>
    <t xml:space="preserve">2</t>
  </si>
  <si>
    <t xml:space="preserve">3*</t>
  </si>
  <si>
    <t xml:space="preserve">8</t>
  </si>
  <si>
    <t xml:space="preserve">5</t>
  </si>
  <si>
    <t xml:space="preserve">10*</t>
  </si>
  <si>
    <t xml:space="preserve">1*</t>
  </si>
  <si>
    <t xml:space="preserve">1, 2</t>
  </si>
  <si>
    <t xml:space="preserve">1-4</t>
  </si>
  <si>
    <t xml:space="preserve">1, 1, 2, 2, 3, 3, 4, 4</t>
  </si>
  <si>
    <t xml:space="preserve">3, 4</t>
  </si>
  <si>
    <t xml:space="preserve">8*</t>
  </si>
  <si>
    <t xml:space="preserve">9</t>
  </si>
  <si>
    <t xml:space="preserve">5*</t>
  </si>
  <si>
    <t xml:space="preserve">5, 7, 9</t>
  </si>
  <si>
    <t xml:space="preserve">6, 8, 10</t>
  </si>
  <si>
    <t xml:space="preserve">5, 5, 6, 6, 7, 7, 8, 8, 9, 9, 10</t>
  </si>
  <si>
    <t xml:space="preserve">7*</t>
  </si>
  <si>
    <t xml:space="preserve">4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695</v>
      </c>
      <c r="C3" s="330"/>
      <c r="D3" s="330"/>
      <c r="E3" s="330" t="s">
        <v>696</v>
      </c>
      <c r="F3" s="330" t="s">
        <v>69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9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9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5</v>
      </c>
    </row>
    <row r="20" customFormat="false" ht="51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25.5" hidden="false" customHeight="false" outlineLevel="0" collapsed="false">
      <c r="A22" s="69" t="s">
        <v>102</v>
      </c>
      <c r="B22" s="69" t="s">
        <v>103</v>
      </c>
      <c r="C22" s="69"/>
    </row>
    <row r="23" customFormat="false" ht="12.7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7" customFormat="false" ht="38.25" hidden="false" customHeight="false" outlineLevel="0" collapsed="false">
      <c r="A27" s="69" t="s">
        <v>112</v>
      </c>
      <c r="B27" s="69" t="s">
        <v>113</v>
      </c>
      <c r="C27" s="69"/>
    </row>
    <row r="29" customFormat="false" ht="12.75" hidden="false" customHeight="false" outlineLevel="0" collapsed="false">
      <c r="A29" s="70" t="s">
        <v>114</v>
      </c>
      <c r="B29" s="0" t="s">
        <v>11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25.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25.5" hidden="false" customHeight="false" outlineLevel="0" collapsed="false">
      <c r="A22" s="74"/>
      <c r="B22" s="74"/>
      <c r="C22" s="74" t="s">
        <v>156</v>
      </c>
      <c r="D22" s="74" t="s">
        <v>157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25.5" hidden="false" customHeight="false" outlineLevel="0" collapsed="false">
      <c r="A26" s="74"/>
      <c r="B26" s="74"/>
      <c r="C26" s="74" t="s">
        <v>164</v>
      </c>
      <c r="D26" s="74" t="s">
        <v>165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6</v>
      </c>
      <c r="D27" s="74" t="s">
        <v>167</v>
      </c>
    </row>
    <row r="28" customFormat="false" ht="25.5" hidden="false" customHeight="false" outlineLevel="0" collapsed="false">
      <c r="A28" s="74"/>
      <c r="B28" s="74"/>
      <c r="C28" s="74" t="s">
        <v>168</v>
      </c>
      <c r="D28" s="74" t="s">
        <v>169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25.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38.25" hidden="false" customHeight="false" outlineLevel="0" collapsed="false">
      <c r="A32" s="74"/>
      <c r="B32" s="74"/>
      <c r="C32" s="74" t="s">
        <v>176</v>
      </c>
      <c r="D32" s="74" t="s">
        <v>177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78</v>
      </c>
      <c r="D33" s="74" t="s">
        <v>179</v>
      </c>
    </row>
    <row r="34" customFormat="false" ht="38.25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51" hidden="false" customHeight="false" outlineLevel="0" collapsed="false">
      <c r="A35" s="74"/>
      <c r="B35" s="74"/>
      <c r="C35" s="74" t="s">
        <v>182</v>
      </c>
      <c r="D35" s="74" t="s">
        <v>183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84</v>
      </c>
      <c r="D36" s="74" t="s">
        <v>185</v>
      </c>
    </row>
    <row r="37" customFormat="false" ht="38.25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25.5" hidden="false" customHeight="false" outlineLevel="0" collapsed="false">
      <c r="A38" s="74"/>
      <c r="B38" s="74"/>
      <c r="C38" s="74" t="s">
        <v>188</v>
      </c>
      <c r="D38" s="74" t="s">
        <v>189</v>
      </c>
    </row>
    <row r="39" customFormat="false" ht="12.75" hidden="false" customHeight="true" outlineLevel="0" collapsed="false">
      <c r="A39" s="73" t="s">
        <v>190</v>
      </c>
      <c r="B39" s="73"/>
      <c r="C39" s="73"/>
      <c r="D39" s="73"/>
    </row>
    <row r="40" customFormat="false" ht="63.75" hidden="false" customHeight="true" outlineLevel="0" collapsed="false">
      <c r="A40" s="74" t="s">
        <v>87</v>
      </c>
      <c r="B40" s="74" t="s">
        <v>88</v>
      </c>
      <c r="C40" s="74" t="s">
        <v>191</v>
      </c>
      <c r="D40" s="74" t="s">
        <v>192</v>
      </c>
    </row>
    <row r="41" customFormat="false" ht="76.5" hidden="false" customHeight="false" outlineLevel="0" collapsed="false">
      <c r="A41" s="74"/>
      <c r="B41" s="74"/>
      <c r="C41" s="74" t="s">
        <v>193</v>
      </c>
      <c r="D41" s="74" t="s">
        <v>194</v>
      </c>
    </row>
    <row r="42" customFormat="false" ht="76.5" hidden="false" customHeight="true" outlineLevel="0" collapsed="false">
      <c r="A42" s="74" t="s">
        <v>90</v>
      </c>
      <c r="B42" s="74" t="s">
        <v>91</v>
      </c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25.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38.25" hidden="false" customHeight="true" outlineLevel="0" collapsed="false">
      <c r="A45" s="74" t="s">
        <v>93</v>
      </c>
      <c r="B45" s="74" t="s">
        <v>94</v>
      </c>
      <c r="C45" s="74" t="s">
        <v>201</v>
      </c>
      <c r="D45" s="74" t="s">
        <v>202</v>
      </c>
    </row>
    <row r="46" customFormat="false" ht="51" hidden="false" customHeight="false" outlineLevel="0" collapsed="false">
      <c r="A46" s="74"/>
      <c r="B46" s="74"/>
      <c r="C46" s="74" t="s">
        <v>203</v>
      </c>
      <c r="D46" s="74" t="s">
        <v>204</v>
      </c>
    </row>
    <row r="47" customFormat="false" ht="38.25" hidden="false" customHeight="true" outlineLevel="0" collapsed="false">
      <c r="A47" s="74" t="s">
        <v>96</v>
      </c>
      <c r="B47" s="74" t="s">
        <v>97</v>
      </c>
      <c r="C47" s="74" t="s">
        <v>205</v>
      </c>
      <c r="D47" s="74" t="s">
        <v>206</v>
      </c>
    </row>
    <row r="48" customFormat="false" ht="51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51" hidden="false" customHeight="false" outlineLevel="0" collapsed="false">
      <c r="A49" s="74"/>
      <c r="B49" s="74"/>
      <c r="C49" s="74" t="s">
        <v>209</v>
      </c>
      <c r="D49" s="74" t="s">
        <v>210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11</v>
      </c>
      <c r="D50" s="74" t="s">
        <v>212</v>
      </c>
    </row>
    <row r="51" customFormat="false" ht="38.25" hidden="false" customHeight="false" outlineLevel="0" collapsed="false">
      <c r="A51" s="74"/>
      <c r="B51" s="74"/>
      <c r="C51" s="74" t="s">
        <v>213</v>
      </c>
      <c r="D51" s="74" t="s">
        <v>214</v>
      </c>
    </row>
    <row r="52" customFormat="false" ht="25.5" hidden="false" customHeight="false" outlineLevel="0" collapsed="false">
      <c r="A52" s="74"/>
      <c r="B52" s="74"/>
      <c r="C52" s="74" t="s">
        <v>215</v>
      </c>
      <c r="D52" s="74" t="s">
        <v>216</v>
      </c>
    </row>
    <row r="53" customFormat="false" ht="12.75" hidden="false" customHeight="true" outlineLevel="0" collapsed="false">
      <c r="A53" s="73" t="s">
        <v>217</v>
      </c>
      <c r="B53" s="73"/>
      <c r="C53" s="73"/>
      <c r="D53" s="73"/>
    </row>
    <row r="54" customFormat="false" ht="63.75" hidden="false" customHeight="true" outlineLevel="0" collapsed="false">
      <c r="A54" s="74" t="s">
        <v>102</v>
      </c>
      <c r="B54" s="74" t="s">
        <v>103</v>
      </c>
      <c r="C54" s="74" t="s">
        <v>218</v>
      </c>
      <c r="D54" s="74" t="s">
        <v>219</v>
      </c>
    </row>
    <row r="55" customFormat="false" ht="76.5" hidden="false" customHeight="false" outlineLevel="0" collapsed="false">
      <c r="A55" s="74"/>
      <c r="B55" s="74"/>
      <c r="C55" s="74" t="s">
        <v>220</v>
      </c>
      <c r="D55" s="74" t="s">
        <v>221</v>
      </c>
    </row>
    <row r="56" customFormat="false" ht="89.25" hidden="false" customHeight="true" outlineLevel="0" collapsed="false">
      <c r="A56" s="74" t="s">
        <v>104</v>
      </c>
      <c r="B56" s="74" t="s">
        <v>105</v>
      </c>
      <c r="C56" s="74" t="s">
        <v>222</v>
      </c>
      <c r="D56" s="74" t="s">
        <v>223</v>
      </c>
    </row>
    <row r="57" customFormat="false" ht="38.2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38.25" hidden="false" customHeight="false" outlineLevel="0" collapsed="false">
      <c r="A58" s="74"/>
      <c r="B58" s="74"/>
      <c r="C58" s="74" t="s">
        <v>226</v>
      </c>
      <c r="D58" s="74" t="s">
        <v>227</v>
      </c>
    </row>
    <row r="59" customFormat="false" ht="51" hidden="false" customHeight="true" outlineLevel="0" collapsed="false">
      <c r="A59" s="74" t="s">
        <v>106</v>
      </c>
      <c r="B59" s="74" t="s">
        <v>107</v>
      </c>
      <c r="C59" s="74" t="s">
        <v>228</v>
      </c>
      <c r="D59" s="74" t="s">
        <v>229</v>
      </c>
    </row>
    <row r="60" customFormat="false" ht="51" hidden="false" customHeight="false" outlineLevel="0" collapsed="false">
      <c r="A60" s="74"/>
      <c r="B60" s="74"/>
      <c r="C60" s="74" t="s">
        <v>230</v>
      </c>
      <c r="D60" s="74" t="s">
        <v>231</v>
      </c>
    </row>
    <row r="61" customFormat="false" ht="63.75" hidden="false" customHeight="true" outlineLevel="0" collapsed="false">
      <c r="A61" s="74" t="s">
        <v>108</v>
      </c>
      <c r="B61" s="74" t="s">
        <v>109</v>
      </c>
      <c r="C61" s="74" t="s">
        <v>232</v>
      </c>
      <c r="D61" s="74" t="s">
        <v>233</v>
      </c>
    </row>
    <row r="62" customFormat="false" ht="76.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63.75" hidden="false" customHeight="true" outlineLevel="0" collapsed="false">
      <c r="A63" s="74" t="s">
        <v>110</v>
      </c>
      <c r="B63" s="74" t="s">
        <v>111</v>
      </c>
      <c r="C63" s="74" t="s">
        <v>236</v>
      </c>
      <c r="D63" s="74" t="s">
        <v>237</v>
      </c>
    </row>
    <row r="64" customFormat="false" ht="76.5" hidden="false" customHeight="false" outlineLevel="0" collapsed="false">
      <c r="A64" s="74"/>
      <c r="B64" s="74"/>
      <c r="C64" s="74" t="s">
        <v>238</v>
      </c>
      <c r="D64" s="74" t="s">
        <v>239</v>
      </c>
    </row>
    <row r="65" customFormat="false" ht="63.75" hidden="false" customHeight="true" outlineLevel="0" collapsed="false">
      <c r="A65" s="74" t="s">
        <v>112</v>
      </c>
      <c r="B65" s="74" t="s">
        <v>113</v>
      </c>
      <c r="C65" s="74" t="s">
        <v>240</v>
      </c>
      <c r="D65" s="74" t="s">
        <v>241</v>
      </c>
    </row>
    <row r="66" customFormat="false" ht="38.25" hidden="false" customHeight="false" outlineLevel="0" collapsed="false">
      <c r="A66" s="74"/>
      <c r="B66" s="74"/>
      <c r="C66" s="74" t="s">
        <v>242</v>
      </c>
      <c r="D66" s="74" t="s">
        <v>243</v>
      </c>
    </row>
    <row r="68" customFormat="false" ht="12.75" hidden="false" customHeight="false" outlineLevel="0" collapsed="false">
      <c r="A68" s="70"/>
      <c r="B68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5"/>
    <mergeCell ref="B54:B55"/>
    <mergeCell ref="A56:A58"/>
    <mergeCell ref="B56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5</v>
      </c>
      <c r="B3" s="77" t="s">
        <v>54</v>
      </c>
      <c r="C3" s="77" t="s">
        <v>246</v>
      </c>
      <c r="D3" s="77"/>
      <c r="E3" s="77" t="s">
        <v>247</v>
      </c>
      <c r="F3" s="77" t="s">
        <v>248</v>
      </c>
      <c r="G3" s="77"/>
      <c r="H3" s="77"/>
      <c r="I3" s="78" t="s">
        <v>247</v>
      </c>
      <c r="J3" s="79" t="s">
        <v>24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0</v>
      </c>
      <c r="AI3" s="77" t="s">
        <v>251</v>
      </c>
      <c r="AJ3" s="80" t="s">
        <v>252</v>
      </c>
      <c r="AK3" s="81" t="s">
        <v>253</v>
      </c>
      <c r="AL3" s="81" t="s">
        <v>254</v>
      </c>
      <c r="AM3" s="81" t="s">
        <v>25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6</v>
      </c>
      <c r="G4" s="82" t="s">
        <v>257</v>
      </c>
      <c r="H4" s="82" t="s">
        <v>258</v>
      </c>
      <c r="I4" s="78"/>
      <c r="J4" s="79" t="s">
        <v>259</v>
      </c>
      <c r="K4" s="79"/>
      <c r="L4" s="79"/>
      <c r="M4" s="79"/>
      <c r="N4" s="79" t="s">
        <v>260</v>
      </c>
      <c r="O4" s="79"/>
      <c r="P4" s="79"/>
      <c r="Q4" s="79"/>
      <c r="R4" s="79" t="s">
        <v>261</v>
      </c>
      <c r="S4" s="79"/>
      <c r="T4" s="79"/>
      <c r="U4" s="79"/>
      <c r="V4" s="79" t="s">
        <v>262</v>
      </c>
      <c r="W4" s="79"/>
      <c r="X4" s="79"/>
      <c r="Y4" s="79"/>
      <c r="Z4" s="79" t="s">
        <v>263</v>
      </c>
      <c r="AA4" s="79"/>
      <c r="AB4" s="79"/>
      <c r="AC4" s="79"/>
      <c r="AD4" s="79" t="s">
        <v>26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5</v>
      </c>
      <c r="K5" s="79"/>
      <c r="L5" s="83" t="s">
        <v>266</v>
      </c>
      <c r="M5" s="83"/>
      <c r="N5" s="79" t="s">
        <v>267</v>
      </c>
      <c r="O5" s="79"/>
      <c r="P5" s="83" t="s">
        <v>268</v>
      </c>
      <c r="Q5" s="83"/>
      <c r="R5" s="79" t="s">
        <v>269</v>
      </c>
      <c r="S5" s="79"/>
      <c r="T5" s="83" t="s">
        <v>270</v>
      </c>
      <c r="U5" s="83"/>
      <c r="V5" s="79" t="s">
        <v>271</v>
      </c>
      <c r="W5" s="79"/>
      <c r="X5" s="83" t="s">
        <v>272</v>
      </c>
      <c r="Y5" s="83"/>
      <c r="Z5" s="84" t="s">
        <v>273</v>
      </c>
      <c r="AA5" s="84"/>
      <c r="AB5" s="83" t="s">
        <v>274</v>
      </c>
      <c r="AC5" s="83"/>
      <c r="AD5" s="79" t="s">
        <v>275</v>
      </c>
      <c r="AE5" s="79"/>
      <c r="AF5" s="83" t="s">
        <v>27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7</v>
      </c>
      <c r="D6" s="77" t="s">
        <v>278</v>
      </c>
      <c r="E6" s="77"/>
      <c r="F6" s="82"/>
      <c r="G6" s="82"/>
      <c r="H6" s="82"/>
      <c r="I6" s="78"/>
      <c r="J6" s="79" t="s">
        <v>257</v>
      </c>
      <c r="K6" s="79" t="s">
        <v>258</v>
      </c>
      <c r="L6" s="83" t="s">
        <v>257</v>
      </c>
      <c r="M6" s="83" t="s">
        <v>258</v>
      </c>
      <c r="N6" s="79" t="s">
        <v>257</v>
      </c>
      <c r="O6" s="79" t="s">
        <v>258</v>
      </c>
      <c r="P6" s="83" t="s">
        <v>257</v>
      </c>
      <c r="Q6" s="83" t="s">
        <v>258</v>
      </c>
      <c r="R6" s="79" t="s">
        <v>257</v>
      </c>
      <c r="S6" s="79" t="s">
        <v>258</v>
      </c>
      <c r="T6" s="83" t="s">
        <v>257</v>
      </c>
      <c r="U6" s="83" t="s">
        <v>258</v>
      </c>
      <c r="V6" s="84" t="s">
        <v>257</v>
      </c>
      <c r="W6" s="79" t="s">
        <v>258</v>
      </c>
      <c r="X6" s="83" t="s">
        <v>257</v>
      </c>
      <c r="Y6" s="83" t="s">
        <v>258</v>
      </c>
      <c r="Z6" s="84" t="s">
        <v>257</v>
      </c>
      <c r="AA6" s="79" t="s">
        <v>258</v>
      </c>
      <c r="AB6" s="83" t="s">
        <v>257</v>
      </c>
      <c r="AC6" s="83" t="s">
        <v>258</v>
      </c>
      <c r="AD6" s="79" t="s">
        <v>257</v>
      </c>
      <c r="AE6" s="79" t="s">
        <v>258</v>
      </c>
      <c r="AF6" s="83" t="s">
        <v>257</v>
      </c>
      <c r="AG6" s="83" t="s">
        <v>25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9</v>
      </c>
      <c r="B7" s="86" t="s">
        <v>280</v>
      </c>
      <c r="C7" s="87" t="n">
        <v>258</v>
      </c>
      <c r="D7" s="87"/>
      <c r="E7" s="87" t="n">
        <f aca="false">SUMIF(AK8:AK78,"&gt;=0",E8:E78)</f>
        <v>263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63</v>
      </c>
      <c r="J7" s="88" t="n">
        <f aca="false">SUMIF(AK8:AK78,"&gt;=0",J8:J78)</f>
        <v>30</v>
      </c>
      <c r="K7" s="87"/>
      <c r="L7" s="88" t="n">
        <f aca="false">SUMIF(AK8:AK78,"&gt;=0",L8:L78)</f>
        <v>28</v>
      </c>
      <c r="M7" s="87"/>
      <c r="N7" s="88" t="n">
        <f aca="false">SUMIF(AK8:AK78,"&gt;=0",N8:N78)</f>
        <v>27</v>
      </c>
      <c r="O7" s="87"/>
      <c r="P7" s="88" t="n">
        <f aca="false">SUMIF(AK8:AK78,"&gt;=0",P8:P78)</f>
        <v>29</v>
      </c>
      <c r="Q7" s="87"/>
      <c r="R7" s="88" t="n">
        <f aca="false">SUMIF(AK8:AK78,"&gt;=0",R8:R78)</f>
        <v>29</v>
      </c>
      <c r="S7" s="87"/>
      <c r="T7" s="88" t="n">
        <f aca="false">SUMIF(AK8:AK78,"&gt;=0",T8:T78)</f>
        <v>28</v>
      </c>
      <c r="U7" s="87"/>
      <c r="V7" s="88" t="n">
        <f aca="false">SUMIF(AK8:AK78,"&gt;=0",V8:V78)</f>
        <v>29</v>
      </c>
      <c r="W7" s="87"/>
      <c r="X7" s="88" t="n">
        <f aca="false">SUMIF(AK8:AK78,"&gt;=0",X8:X78)</f>
        <v>25</v>
      </c>
      <c r="Y7" s="87"/>
      <c r="Z7" s="88" t="n">
        <f aca="false">SUMIF(AK8:AK78,"&gt;=0",Z8:Z78)</f>
        <v>29</v>
      </c>
      <c r="AA7" s="87"/>
      <c r="AB7" s="88" t="n">
        <f aca="false">SUMIF(AK8:AK78,"&gt;=0",AB8:AB78)</f>
        <v>9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1</v>
      </c>
      <c r="B8" s="92" t="s">
        <v>282</v>
      </c>
      <c r="C8" s="93"/>
      <c r="D8" s="93"/>
      <c r="E8" s="93" t="n">
        <f aca="false">SUMIF(AK9:AK41,"&gt;=0",E9:E41)</f>
        <v>144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44</v>
      </c>
      <c r="J8" s="94" t="n">
        <f aca="false">SUMIF(AK9:AK41,"&gt;=0",J9:J41)</f>
        <v>27</v>
      </c>
      <c r="K8" s="93"/>
      <c r="L8" s="94" t="n">
        <f aca="false">SUMIF(AK9:AK41,"&gt;=0",L9:L41)</f>
        <v>28</v>
      </c>
      <c r="M8" s="93"/>
      <c r="N8" s="94" t="n">
        <f aca="false">SUMIF(AK9:AK41,"&gt;=0",N9:N41)</f>
        <v>24</v>
      </c>
      <c r="O8" s="93"/>
      <c r="P8" s="94" t="n">
        <f aca="false">SUMIF(AK9:AK41,"&gt;=0",P9:P41)</f>
        <v>18</v>
      </c>
      <c r="Q8" s="93"/>
      <c r="R8" s="94" t="n">
        <f aca="false">SUMIF(AK9:AK41,"&gt;=0",R9:R41)</f>
        <v>12</v>
      </c>
      <c r="S8" s="93"/>
      <c r="T8" s="94" t="n">
        <f aca="false">SUMIF(AK9:AK41,"&gt;=0",T9:T41)</f>
        <v>8</v>
      </c>
      <c r="U8" s="93"/>
      <c r="V8" s="94" t="n">
        <f aca="false">SUMIF(AK9:AK41,"&gt;=0",V9:V41)</f>
        <v>6</v>
      </c>
      <c r="W8" s="93"/>
      <c r="X8" s="94" t="n">
        <f aca="false">SUMIF(AK9:AK41,"&gt;=0",X9:X41)</f>
        <v>11</v>
      </c>
      <c r="Y8" s="93"/>
      <c r="Z8" s="94" t="n">
        <f aca="false">SUMIF(AK9:AK41,"&gt;=0",Z9:Z41)</f>
        <v>4</v>
      </c>
      <c r="AA8" s="93"/>
      <c r="AB8" s="94" t="n">
        <f aca="false">SUMIF(AK9:AK41,"&gt;=0",AB9:AB41)</f>
        <v>6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3</v>
      </c>
      <c r="B9" s="97" t="s">
        <v>28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5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6</v>
      </c>
      <c r="AI9" s="97" t="s">
        <v>28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8</v>
      </c>
      <c r="B10" s="97" t="s">
        <v>289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290</v>
      </c>
      <c r="L10" s="88" t="n">
        <v>2</v>
      </c>
      <c r="M10" s="87" t="s">
        <v>290</v>
      </c>
      <c r="N10" s="100" t="n">
        <v>2</v>
      </c>
      <c r="O10" s="98" t="s">
        <v>291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2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293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90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4</v>
      </c>
      <c r="AI11" s="97" t="s">
        <v>29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6</v>
      </c>
      <c r="B12" s="97" t="s">
        <v>297</v>
      </c>
      <c r="C12" s="98" t="s">
        <v>298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90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299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00</v>
      </c>
      <c r="B13" s="97" t="s">
        <v>301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/>
      <c r="K13" s="98"/>
      <c r="L13" s="88" t="n">
        <v>4</v>
      </c>
      <c r="M13" s="87" t="s">
        <v>291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6</v>
      </c>
      <c r="AI13" s="97" t="s">
        <v>30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3</v>
      </c>
      <c r="B14" s="97" t="s">
        <v>30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9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2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5</v>
      </c>
      <c r="B15" s="97" t="s">
        <v>30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29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7</v>
      </c>
      <c r="AI15" s="97" t="s">
        <v>30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9</v>
      </c>
      <c r="B16" s="97" t="s">
        <v>31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29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1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12</v>
      </c>
      <c r="B17" s="97" t="s">
        <v>31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4</v>
      </c>
      <c r="AI17" s="97" t="s">
        <v>31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16</v>
      </c>
      <c r="B18" s="97" t="s">
        <v>31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9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1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19</v>
      </c>
      <c r="B19" s="97" t="s">
        <v>32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29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1</v>
      </c>
      <c r="AI19" s="97" t="s">
        <v>32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23</v>
      </c>
      <c r="B20" s="97" t="s">
        <v>32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9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1</v>
      </c>
      <c r="AI20" s="97" t="s">
        <v>32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25</v>
      </c>
      <c r="B21" s="97" t="s">
        <v>32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29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2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28</v>
      </c>
      <c r="B22" s="97" t="s">
        <v>32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290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20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30</v>
      </c>
      <c r="B23" s="97" t="s">
        <v>33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29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2</v>
      </c>
      <c r="AI23" s="97" t="s">
        <v>33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34</v>
      </c>
      <c r="B24" s="97" t="s">
        <v>335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285</v>
      </c>
      <c r="L24" s="88" t="n">
        <v>3</v>
      </c>
      <c r="M24" s="87" t="s">
        <v>29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6</v>
      </c>
      <c r="AI24" s="97" t="s">
        <v>33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8</v>
      </c>
      <c r="B25" s="97" t="s">
        <v>33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4</v>
      </c>
      <c r="Y25" s="87" t="s">
        <v>285</v>
      </c>
      <c r="Z25" s="101"/>
      <c r="AA25" s="102"/>
      <c r="AB25" s="88"/>
      <c r="AC25" s="87"/>
      <c r="AD25" s="100"/>
      <c r="AE25" s="98"/>
      <c r="AF25" s="88"/>
      <c r="AG25" s="87"/>
      <c r="AH25" s="97" t="s">
        <v>340</v>
      </c>
      <c r="AI25" s="97" t="s">
        <v>34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42</v>
      </c>
      <c r="B26" s="97" t="s">
        <v>34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290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34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45</v>
      </c>
      <c r="B27" s="97" t="s">
        <v>34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290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34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47</v>
      </c>
      <c r="B28" s="97" t="s">
        <v>34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 t="n">
        <v>3</v>
      </c>
      <c r="AC28" s="87" t="s">
        <v>291</v>
      </c>
      <c r="AD28" s="100"/>
      <c r="AE28" s="98"/>
      <c r="AF28" s="88"/>
      <c r="AG28" s="87"/>
      <c r="AH28" s="97" t="s">
        <v>93</v>
      </c>
      <c r="AI28" s="97" t="s">
        <v>34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60" hidden="false" customHeight="false" outlineLevel="0" collapsed="false">
      <c r="A29" s="96" t="s">
        <v>350</v>
      </c>
      <c r="B29" s="97" t="s">
        <v>351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 t="n">
        <v>2</v>
      </c>
      <c r="K29" s="98" t="s">
        <v>352</v>
      </c>
      <c r="L29" s="88" t="n">
        <v>3</v>
      </c>
      <c r="M29" s="87" t="s">
        <v>353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35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55</v>
      </c>
      <c r="B30" s="97" t="s">
        <v>35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290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7</v>
      </c>
      <c r="AI30" s="97" t="s">
        <v>35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359</v>
      </c>
      <c r="B31" s="97" t="s">
        <v>360</v>
      </c>
      <c r="C31" s="98"/>
      <c r="D31" s="98"/>
      <c r="E31" s="98" t="n">
        <f aca="false">I31+G31</f>
        <v>2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28</v>
      </c>
      <c r="J31" s="100" t="n">
        <v>5</v>
      </c>
      <c r="K31" s="98" t="s">
        <v>361</v>
      </c>
      <c r="L31" s="88" t="n">
        <v>10</v>
      </c>
      <c r="M31" s="87" t="s">
        <v>361</v>
      </c>
      <c r="N31" s="100" t="n">
        <v>7</v>
      </c>
      <c r="O31" s="98" t="s">
        <v>361</v>
      </c>
      <c r="P31" s="88" t="n">
        <v>6</v>
      </c>
      <c r="Q31" s="87" t="s">
        <v>36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2</v>
      </c>
      <c r="AI31" s="97" t="s">
        <v>36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64</v>
      </c>
      <c r="B32" s="97" t="s">
        <v>365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 t="n">
        <v>3</v>
      </c>
      <c r="O32" s="98" t="s">
        <v>366</v>
      </c>
      <c r="P32" s="88" t="n">
        <v>3</v>
      </c>
      <c r="Q32" s="87" t="s">
        <v>367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8</v>
      </c>
      <c r="AI32" s="97" t="s">
        <v>36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70</v>
      </c>
      <c r="B33" s="97" t="s">
        <v>37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285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68</v>
      </c>
      <c r="AI33" s="97" t="s">
        <v>37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73</v>
      </c>
      <c r="B34" s="97" t="s">
        <v>37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4</v>
      </c>
      <c r="Y34" s="87" t="s">
        <v>291</v>
      </c>
      <c r="Z34" s="101"/>
      <c r="AA34" s="102"/>
      <c r="AB34" s="88"/>
      <c r="AC34" s="87"/>
      <c r="AD34" s="100"/>
      <c r="AE34" s="98"/>
      <c r="AF34" s="88"/>
      <c r="AG34" s="87"/>
      <c r="AH34" s="97" t="s">
        <v>96</v>
      </c>
      <c r="AI34" s="97" t="s">
        <v>37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376</v>
      </c>
      <c r="B35" s="97" t="s">
        <v>37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 t="n">
        <v>3</v>
      </c>
      <c r="AC35" s="87" t="s">
        <v>291</v>
      </c>
      <c r="AD35" s="100"/>
      <c r="AE35" s="98"/>
      <c r="AF35" s="88"/>
      <c r="AG35" s="87"/>
      <c r="AH35" s="97" t="s">
        <v>60</v>
      </c>
      <c r="AI35" s="97" t="s">
        <v>37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379</v>
      </c>
      <c r="B36" s="97" t="s">
        <v>380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4</v>
      </c>
      <c r="AA36" s="102" t="s">
        <v>285</v>
      </c>
      <c r="AB36" s="88"/>
      <c r="AC36" s="87"/>
      <c r="AD36" s="100"/>
      <c r="AE36" s="98"/>
      <c r="AF36" s="88"/>
      <c r="AG36" s="87"/>
      <c r="AH36" s="97" t="s">
        <v>381</v>
      </c>
      <c r="AI36" s="97" t="s">
        <v>38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3</v>
      </c>
      <c r="B37" s="97" t="s">
        <v>384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2</v>
      </c>
      <c r="S37" s="98" t="s">
        <v>291</v>
      </c>
      <c r="T37" s="88" t="n">
        <v>3</v>
      </c>
      <c r="U37" s="87" t="s">
        <v>285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86</v>
      </c>
      <c r="AI37" s="97" t="s">
        <v>38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6</v>
      </c>
      <c r="B38" s="97" t="s">
        <v>38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290</v>
      </c>
      <c r="X38" s="88" t="n">
        <v>3</v>
      </c>
      <c r="Y38" s="87" t="s">
        <v>285</v>
      </c>
      <c r="Z38" s="101"/>
      <c r="AA38" s="102"/>
      <c r="AB38" s="88"/>
      <c r="AC38" s="87"/>
      <c r="AD38" s="100"/>
      <c r="AE38" s="98"/>
      <c r="AF38" s="88"/>
      <c r="AG38" s="87"/>
      <c r="AH38" s="97" t="s">
        <v>286</v>
      </c>
      <c r="AI38" s="97" t="s">
        <v>38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9</v>
      </c>
      <c r="B39" s="97" t="s">
        <v>39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29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7</v>
      </c>
      <c r="AI39" s="97" t="s">
        <v>35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1</v>
      </c>
      <c r="B40" s="97" t="s">
        <v>39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 t="n">
        <v>3</v>
      </c>
      <c r="O40" s="98" t="s">
        <v>285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7</v>
      </c>
      <c r="AI40" s="97" t="s">
        <v>35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3</v>
      </c>
      <c r="B41" s="97" t="s">
        <v>39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29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87</v>
      </c>
      <c r="AI41" s="97" t="s">
        <v>35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95</v>
      </c>
      <c r="B42" s="92" t="s">
        <v>396</v>
      </c>
      <c r="C42" s="93"/>
      <c r="D42" s="93"/>
      <c r="E42" s="93" t="n">
        <f aca="false">SUMIF(AK43:AK78,"&gt;=0",E43:E78)</f>
        <v>119</v>
      </c>
      <c r="F42" s="93" t="n">
        <f aca="false">SUMIF(AK43:AK78,"&gt;=0",F43:F78)</f>
        <v>0</v>
      </c>
      <c r="G42" s="93" t="n">
        <f aca="false">SUMIF(AK43:AK78,"&gt;=0",G43:G78)</f>
        <v>0</v>
      </c>
      <c r="H42" s="93"/>
      <c r="I42" s="93" t="n">
        <f aca="false">SUMIF(AK43:AK78,"&gt;=0",I43:I78)</f>
        <v>119</v>
      </c>
      <c r="J42" s="94" t="n">
        <f aca="false">SUMIF(AK43:AK78,"&gt;=0",J43:J78)</f>
        <v>3</v>
      </c>
      <c r="K42" s="93"/>
      <c r="L42" s="94" t="n">
        <f aca="false">SUMIF(AK43:AK78,"&gt;=0",L43:L78)</f>
        <v>0</v>
      </c>
      <c r="M42" s="93"/>
      <c r="N42" s="94" t="n">
        <f aca="false">SUMIF(AK43:AK78,"&gt;=0",N43:N78)</f>
        <v>3</v>
      </c>
      <c r="O42" s="93"/>
      <c r="P42" s="94" t="n">
        <f aca="false">SUMIF(AK43:AK78,"&gt;=0",P43:P78)</f>
        <v>11</v>
      </c>
      <c r="Q42" s="93"/>
      <c r="R42" s="94" t="n">
        <f aca="false">SUMIF(AK43:AK78,"&gt;=0",R43:R78)</f>
        <v>17</v>
      </c>
      <c r="S42" s="93"/>
      <c r="T42" s="94" t="n">
        <f aca="false">SUMIF(AK43:AK78,"&gt;=0",T43:T78)</f>
        <v>20</v>
      </c>
      <c r="U42" s="93"/>
      <c r="V42" s="94" t="n">
        <f aca="false">SUMIF(AK43:AK78,"&gt;=0",V43:V78)</f>
        <v>23</v>
      </c>
      <c r="W42" s="93"/>
      <c r="X42" s="94" t="n">
        <f aca="false">SUMIF(AK43:AK78,"&gt;=0",X43:X78)</f>
        <v>14</v>
      </c>
      <c r="Y42" s="93"/>
      <c r="Z42" s="94" t="n">
        <f aca="false">SUMIF(AK43:AK78,"&gt;=0",Z43:Z78)</f>
        <v>25</v>
      </c>
      <c r="AA42" s="93"/>
      <c r="AB42" s="94" t="n">
        <f aca="false">SUMIF(AK43:AK78,"&gt;=0",AB43:AB78)</f>
        <v>3</v>
      </c>
      <c r="AC42" s="93"/>
      <c r="AD42" s="94" t="n">
        <f aca="false">SUMIF(AK43:AK78,"&gt;=0",AD43:AD78)</f>
        <v>0</v>
      </c>
      <c r="AE42" s="93"/>
      <c r="AF42" s="94" t="n">
        <f aca="false">SUMIF(AK43:AK78,"&gt;=0",AF43:AF78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397</v>
      </c>
      <c r="B43" s="97" t="s">
        <v>39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29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9</v>
      </c>
      <c r="AI43" s="97" t="s">
        <v>40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01</v>
      </c>
      <c r="B44" s="97" t="s">
        <v>40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28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6</v>
      </c>
      <c r="AI44" s="97" t="s">
        <v>40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04</v>
      </c>
      <c r="B45" s="97" t="s">
        <v>405</v>
      </c>
      <c r="C45" s="98"/>
      <c r="D45" s="98"/>
      <c r="E45" s="98" t="n">
        <f aca="false">I45+G45</f>
        <v>42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2</v>
      </c>
      <c r="J45" s="100"/>
      <c r="K45" s="98"/>
      <c r="L45" s="88"/>
      <c r="M45" s="87"/>
      <c r="N45" s="100"/>
      <c r="O45" s="98"/>
      <c r="P45" s="88"/>
      <c r="Q45" s="87"/>
      <c r="R45" s="100" t="n">
        <v>7</v>
      </c>
      <c r="S45" s="98" t="s">
        <v>361</v>
      </c>
      <c r="T45" s="88" t="n">
        <v>7</v>
      </c>
      <c r="U45" s="87" t="s">
        <v>406</v>
      </c>
      <c r="V45" s="101" t="n">
        <v>8</v>
      </c>
      <c r="W45" s="102" t="s">
        <v>361</v>
      </c>
      <c r="X45" s="88" t="n">
        <v>8</v>
      </c>
      <c r="Y45" s="87" t="s">
        <v>406</v>
      </c>
      <c r="Z45" s="101" t="n">
        <v>9</v>
      </c>
      <c r="AA45" s="102" t="s">
        <v>361</v>
      </c>
      <c r="AB45" s="88" t="n">
        <v>3</v>
      </c>
      <c r="AC45" s="87" t="s">
        <v>407</v>
      </c>
      <c r="AD45" s="100"/>
      <c r="AE45" s="98"/>
      <c r="AF45" s="88"/>
      <c r="AG45" s="87"/>
      <c r="AH45" s="97" t="s">
        <v>408</v>
      </c>
      <c r="AI45" s="97" t="s">
        <v>40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10</v>
      </c>
      <c r="B46" s="97" t="s">
        <v>41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28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41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13</v>
      </c>
      <c r="B47" s="97" t="s">
        <v>41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285</v>
      </c>
      <c r="AB47" s="88"/>
      <c r="AC47" s="87"/>
      <c r="AD47" s="100"/>
      <c r="AE47" s="98"/>
      <c r="AF47" s="88"/>
      <c r="AG47" s="87"/>
      <c r="AH47" s="97" t="s">
        <v>415</v>
      </c>
      <c r="AI47" s="97" t="s">
        <v>41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17</v>
      </c>
      <c r="B48" s="97" t="s">
        <v>41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3</v>
      </c>
      <c r="AA48" s="102" t="s">
        <v>290</v>
      </c>
      <c r="AB48" s="88"/>
      <c r="AC48" s="87"/>
      <c r="AD48" s="100"/>
      <c r="AE48" s="98"/>
      <c r="AF48" s="88"/>
      <c r="AG48" s="87"/>
      <c r="AH48" s="97" t="s">
        <v>112</v>
      </c>
      <c r="AI48" s="97" t="s">
        <v>41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20</v>
      </c>
      <c r="B49" s="97" t="s">
        <v>42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290</v>
      </c>
      <c r="AB49" s="88"/>
      <c r="AC49" s="87"/>
      <c r="AD49" s="100"/>
      <c r="AE49" s="98"/>
      <c r="AF49" s="88"/>
      <c r="AG49" s="87"/>
      <c r="AH49" s="97" t="s">
        <v>415</v>
      </c>
      <c r="AI49" s="97" t="s">
        <v>42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23</v>
      </c>
      <c r="B50" s="97" t="s">
        <v>42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290</v>
      </c>
      <c r="AB50" s="88"/>
      <c r="AC50" s="87"/>
      <c r="AD50" s="100"/>
      <c r="AE50" s="98"/>
      <c r="AF50" s="88"/>
      <c r="AG50" s="87"/>
      <c r="AH50" s="97" t="s">
        <v>415</v>
      </c>
      <c r="AI50" s="97" t="s">
        <v>42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25</v>
      </c>
      <c r="B51" s="97" t="s">
        <v>42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290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7</v>
      </c>
      <c r="AI51" s="97" t="s">
        <v>42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29</v>
      </c>
      <c r="B52" s="97" t="s">
        <v>43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290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31</v>
      </c>
      <c r="AI52" s="97" t="s">
        <v>43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33</v>
      </c>
      <c r="B53" s="97" t="s">
        <v>43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29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15</v>
      </c>
      <c r="AI53" s="97" t="s">
        <v>42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35</v>
      </c>
      <c r="B54" s="97" t="s">
        <v>436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 t="n">
        <v>3</v>
      </c>
      <c r="K54" s="98" t="s">
        <v>285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8</v>
      </c>
      <c r="AI54" s="97" t="s">
        <v>43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38</v>
      </c>
      <c r="B55" s="97" t="s">
        <v>43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290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31</v>
      </c>
      <c r="AI55" s="97" t="s">
        <v>44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41</v>
      </c>
      <c r="B56" s="97" t="s">
        <v>442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291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3</v>
      </c>
      <c r="AI56" s="97" t="s">
        <v>444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45</v>
      </c>
      <c r="B57" s="97" t="s">
        <v>44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 t="n">
        <v>3</v>
      </c>
      <c r="O57" s="98" t="s">
        <v>291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3</v>
      </c>
      <c r="AI57" s="97" t="s">
        <v>44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7</v>
      </c>
      <c r="B58" s="97" t="s">
        <v>44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290</v>
      </c>
      <c r="Z58" s="101"/>
      <c r="AA58" s="102"/>
      <c r="AB58" s="88"/>
      <c r="AC58" s="87"/>
      <c r="AD58" s="100"/>
      <c r="AE58" s="98"/>
      <c r="AF58" s="88"/>
      <c r="AG58" s="87"/>
      <c r="AH58" s="97" t="s">
        <v>102</v>
      </c>
      <c r="AI58" s="97" t="s">
        <v>22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49</v>
      </c>
      <c r="B59" s="97" t="s">
        <v>450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291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6</v>
      </c>
      <c r="AI59" s="97" t="s">
        <v>403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51</v>
      </c>
      <c r="B60" s="97" t="s">
        <v>45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290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02</v>
      </c>
      <c r="AI60" s="97" t="s">
        <v>41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53</v>
      </c>
      <c r="B61" s="104" t="s">
        <v>454</v>
      </c>
      <c r="C61" s="105"/>
      <c r="D61" s="105"/>
      <c r="E61" s="105" t="n">
        <f aca="false">E62+E63+E64+E65+E66+E67+E68+E69+E70+E71+E72+E73+E74+E75+E76</f>
        <v>24</v>
      </c>
      <c r="F61" s="105" t="n">
        <f aca="false">F62+F63+F64+F65+F66+F67+F68+F69+F70+F71+F72+F73+F74+F75+F76</f>
        <v>0</v>
      </c>
      <c r="G61" s="105" t="n">
        <f aca="false">G62+G63+G64+G65+G66+G67+G68+G69+G70+G71+G72+G73+G74+G75+G76</f>
        <v>0</v>
      </c>
      <c r="H61" s="105"/>
      <c r="I61" s="105" t="n">
        <f aca="false">I62+I63+I64+I65+I66+I67+I68+I69+I70+I71+I72+I73+I74+I75+I76</f>
        <v>24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true" outlineLevel="0" collapsed="false">
      <c r="A62" s="96" t="s">
        <v>455</v>
      </c>
      <c r="B62" s="97" t="s">
        <v>45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285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57</v>
      </c>
      <c r="AI62" s="97" t="s">
        <v>458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3.5" hidden="false" customHeight="true" outlineLevel="0" collapsed="false">
      <c r="A63" s="96" t="s">
        <v>459</v>
      </c>
      <c r="B63" s="97" t="s">
        <v>46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57</v>
      </c>
      <c r="AI63" s="97" t="s">
        <v>458</v>
      </c>
      <c r="AJ63" s="107"/>
      <c r="AK63" s="108"/>
      <c r="AL63" s="108"/>
      <c r="AM63" s="108"/>
      <c r="AN63" s="108"/>
    </row>
    <row r="64" customFormat="false" ht="36" hidden="false" customHeight="true" outlineLevel="0" collapsed="false">
      <c r="A64" s="96" t="s">
        <v>461</v>
      </c>
      <c r="B64" s="97" t="s">
        <v>46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290</v>
      </c>
      <c r="Z64" s="101"/>
      <c r="AA64" s="102"/>
      <c r="AB64" s="88"/>
      <c r="AC64" s="87"/>
      <c r="AD64" s="100"/>
      <c r="AE64" s="98"/>
      <c r="AF64" s="88"/>
      <c r="AG64" s="87"/>
      <c r="AH64" s="97" t="s">
        <v>431</v>
      </c>
      <c r="AI64" s="97" t="s">
        <v>463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55.5" hidden="false" customHeight="true" outlineLevel="0" collapsed="false">
      <c r="A65" s="96" t="s">
        <v>464</v>
      </c>
      <c r="B65" s="97" t="s">
        <v>46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31</v>
      </c>
      <c r="AI65" s="97" t="s">
        <v>463</v>
      </c>
      <c r="AJ65" s="107"/>
      <c r="AK65" s="108"/>
      <c r="AL65" s="108"/>
      <c r="AM65" s="108"/>
      <c r="AN65" s="108"/>
    </row>
    <row r="66" customFormat="false" ht="48" hidden="false" customHeight="true" outlineLevel="0" collapsed="false">
      <c r="A66" s="96" t="s">
        <v>466</v>
      </c>
      <c r="B66" s="97" t="s">
        <v>46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290</v>
      </c>
      <c r="AB66" s="88"/>
      <c r="AC66" s="87"/>
      <c r="AD66" s="100"/>
      <c r="AE66" s="98"/>
      <c r="AF66" s="88"/>
      <c r="AG66" s="87"/>
      <c r="AH66" s="97" t="s">
        <v>427</v>
      </c>
      <c r="AI66" s="97" t="s">
        <v>468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24" hidden="false" customHeight="false" outlineLevel="0" collapsed="false">
      <c r="A67" s="96" t="s">
        <v>469</v>
      </c>
      <c r="B67" s="97" t="s">
        <v>47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27</v>
      </c>
      <c r="AI67" s="97" t="s">
        <v>471</v>
      </c>
      <c r="AJ67" s="107"/>
      <c r="AK67" s="108"/>
      <c r="AL67" s="108"/>
      <c r="AM67" s="108"/>
      <c r="AN67" s="108"/>
    </row>
    <row r="68" customFormat="false" ht="43.5" hidden="false" customHeight="true" outlineLevel="0" collapsed="false">
      <c r="A68" s="96" t="s">
        <v>472</v>
      </c>
      <c r="B68" s="97" t="s">
        <v>47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290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2</v>
      </c>
      <c r="AI68" s="97" t="s">
        <v>412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24" hidden="false" customHeight="false" outlineLevel="0" collapsed="false">
      <c r="A69" s="96" t="s">
        <v>474</v>
      </c>
      <c r="B69" s="97" t="s">
        <v>475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02</v>
      </c>
      <c r="AI69" s="97" t="s">
        <v>412</v>
      </c>
      <c r="AJ69" s="107"/>
      <c r="AK69" s="108"/>
      <c r="AL69" s="108"/>
      <c r="AM69" s="108"/>
      <c r="AN69" s="108"/>
    </row>
    <row r="70" customFormat="false" ht="32.25" hidden="false" customHeight="true" outlineLevel="0" collapsed="false">
      <c r="A70" s="96" t="s">
        <v>476</v>
      </c>
      <c r="B70" s="97" t="s">
        <v>477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285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2</v>
      </c>
      <c r="AI70" s="97" t="s">
        <v>412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12.75" hidden="false" customHeight="false" outlineLevel="0" collapsed="false">
      <c r="A71" s="96" t="s">
        <v>478</v>
      </c>
      <c r="B71" s="97" t="s">
        <v>479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02</v>
      </c>
      <c r="AI71" s="97" t="s">
        <v>412</v>
      </c>
      <c r="AJ71" s="107"/>
      <c r="AK71" s="108"/>
      <c r="AL71" s="108"/>
      <c r="AM71" s="108"/>
      <c r="AN71" s="108"/>
    </row>
    <row r="72" customFormat="false" ht="36" hidden="false" customHeight="true" outlineLevel="0" collapsed="false">
      <c r="A72" s="96" t="s">
        <v>480</v>
      </c>
      <c r="B72" s="97" t="s">
        <v>481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 t="n">
        <v>4</v>
      </c>
      <c r="Q72" s="87" t="s">
        <v>290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2</v>
      </c>
      <c r="AI72" s="97" t="s">
        <v>412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55.5" hidden="false" customHeight="true" outlineLevel="0" collapsed="false">
      <c r="A73" s="96" t="s">
        <v>482</v>
      </c>
      <c r="B73" s="97" t="s">
        <v>483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02</v>
      </c>
      <c r="AI73" s="97" t="s">
        <v>412</v>
      </c>
      <c r="AJ73" s="107"/>
      <c r="AK73" s="108"/>
      <c r="AL73" s="108"/>
      <c r="AM73" s="108"/>
      <c r="AN73" s="108"/>
    </row>
    <row r="74" customFormat="false" ht="24" hidden="false" customHeight="true" outlineLevel="0" collapsed="false">
      <c r="A74" s="96" t="s">
        <v>484</v>
      </c>
      <c r="B74" s="97" t="s">
        <v>485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 t="n">
        <v>4</v>
      </c>
      <c r="Q74" s="87" t="s">
        <v>285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43</v>
      </c>
      <c r="AI74" s="97" t="s">
        <v>444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43.5" hidden="false" customHeight="true" outlineLevel="0" collapsed="false">
      <c r="A75" s="96" t="s">
        <v>486</v>
      </c>
      <c r="B75" s="97" t="s">
        <v>487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443</v>
      </c>
      <c r="AI75" s="97" t="s">
        <v>444</v>
      </c>
      <c r="AJ75" s="107"/>
      <c r="AK75" s="108"/>
      <c r="AL75" s="108"/>
      <c r="AM75" s="108"/>
      <c r="AN75" s="108"/>
    </row>
    <row r="76" customFormat="false" ht="24" hidden="false" customHeight="false" outlineLevel="0" collapsed="false">
      <c r="A76" s="109" t="s">
        <v>488</v>
      </c>
      <c r="B76" s="110" t="s">
        <v>489</v>
      </c>
      <c r="C76" s="111" t="s">
        <v>490</v>
      </c>
      <c r="D76" s="111"/>
      <c r="E76" s="111" t="n">
        <f aca="false">E77+E78</f>
        <v>0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0</v>
      </c>
      <c r="J76" s="112" t="n">
        <f aca="false">J77</f>
        <v>0</v>
      </c>
      <c r="K76" s="111" t="s">
        <v>290</v>
      </c>
      <c r="L76" s="112" t="n">
        <f aca="false">L77</f>
        <v>0</v>
      </c>
      <c r="M76" s="111" t="s">
        <v>290</v>
      </c>
      <c r="N76" s="112" t="n">
        <f aca="false">N77</f>
        <v>0</v>
      </c>
      <c r="O76" s="111" t="s">
        <v>290</v>
      </c>
      <c r="P76" s="112" t="n">
        <f aca="false">P77</f>
        <v>0</v>
      </c>
      <c r="Q76" s="111" t="s">
        <v>290</v>
      </c>
      <c r="R76" s="112" t="n">
        <f aca="false">R77</f>
        <v>0</v>
      </c>
      <c r="S76" s="111" t="s">
        <v>290</v>
      </c>
      <c r="T76" s="112" t="n">
        <f aca="false">T77</f>
        <v>0</v>
      </c>
      <c r="U76" s="111"/>
      <c r="V76" s="112" t="n">
        <f aca="false">V77</f>
        <v>0</v>
      </c>
      <c r="W76" s="111"/>
      <c r="X76" s="112" t="n">
        <f aca="false">X77</f>
        <v>0</v>
      </c>
      <c r="Y76" s="111"/>
      <c r="Z76" s="112" t="n">
        <f aca="false">Z77</f>
        <v>0</v>
      </c>
      <c r="AA76" s="111"/>
      <c r="AB76" s="112" t="n">
        <f aca="false">AB77</f>
        <v>0</v>
      </c>
      <c r="AC76" s="111"/>
      <c r="AD76" s="112"/>
      <c r="AE76" s="111"/>
      <c r="AF76" s="112"/>
      <c r="AG76" s="111"/>
      <c r="AH76" s="110"/>
      <c r="AI76" s="110"/>
      <c r="AJ76" s="90" t="n">
        <v>0</v>
      </c>
      <c r="AK76" s="90" t="n">
        <v>-1</v>
      </c>
      <c r="AL76" s="90" t="n">
        <v>0</v>
      </c>
      <c r="AM76" s="90" t="n">
        <v>0</v>
      </c>
      <c r="AN76" s="90"/>
    </row>
    <row r="77" customFormat="false" ht="12.75" hidden="false" customHeight="true" outlineLevel="0" collapsed="false">
      <c r="A77" s="96" t="s">
        <v>491</v>
      </c>
      <c r="B77" s="97" t="s">
        <v>492</v>
      </c>
      <c r="C77" s="98" t="s">
        <v>490</v>
      </c>
      <c r="D77" s="98"/>
      <c r="E77" s="98" t="n">
        <f aca="false">I77+G77</f>
        <v>0</v>
      </c>
      <c r="F77" s="98" t="n">
        <v>0</v>
      </c>
      <c r="G77" s="98" t="n">
        <f aca="false">0</f>
        <v>0</v>
      </c>
      <c r="H77" s="98"/>
      <c r="I77" s="99" t="n">
        <f aca="false">J77+L77+N77+P77+R77+T77+V77+X77+Z77+AB77</f>
        <v>0</v>
      </c>
      <c r="J77" s="100"/>
      <c r="K77" s="98" t="s">
        <v>290</v>
      </c>
      <c r="L77" s="88"/>
      <c r="M77" s="87" t="s">
        <v>290</v>
      </c>
      <c r="N77" s="100"/>
      <c r="O77" s="98" t="s">
        <v>290</v>
      </c>
      <c r="P77" s="88"/>
      <c r="Q77" s="87" t="s">
        <v>290</v>
      </c>
      <c r="R77" s="100"/>
      <c r="S77" s="98" t="s">
        <v>290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5</v>
      </c>
      <c r="AI77" s="97" t="s">
        <v>299</v>
      </c>
      <c r="AJ77" s="107" t="n">
        <v>2</v>
      </c>
      <c r="AK77" s="108" t="n">
        <f aca="false">AJ77</f>
        <v>2</v>
      </c>
      <c r="AL77" s="108" t="n">
        <v>1</v>
      </c>
      <c r="AM77" s="108" t="n">
        <v>0</v>
      </c>
      <c r="AN77" s="108"/>
    </row>
    <row r="78" customFormat="false" ht="32.25" hidden="false" customHeight="true" outlineLevel="0" collapsed="false">
      <c r="A78" s="96" t="s">
        <v>493</v>
      </c>
      <c r="B78" s="97" t="s">
        <v>49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5</v>
      </c>
      <c r="AI78" s="97" t="s">
        <v>299</v>
      </c>
      <c r="AJ78" s="107"/>
      <c r="AK78" s="108"/>
      <c r="AL78" s="108"/>
      <c r="AM78" s="108"/>
      <c r="AN78" s="108"/>
    </row>
    <row r="79" customFormat="false" ht="12.75" hidden="false" customHeight="false" outlineLevel="0" collapsed="false">
      <c r="A79" s="85" t="s">
        <v>495</v>
      </c>
      <c r="B79" s="86" t="s">
        <v>496</v>
      </c>
      <c r="C79" s="87" t="n">
        <v>16</v>
      </c>
      <c r="D79" s="87"/>
      <c r="E79" s="87" t="n">
        <f aca="false">SUMIF(AK80:AK88,"&gt;=0",E80:E88)</f>
        <v>21</v>
      </c>
      <c r="F79" s="87" t="n">
        <f aca="false">SUMIF(AK80:AK88,"&gt;=0",F80:F88)</f>
        <v>0</v>
      </c>
      <c r="G79" s="87" t="n">
        <f aca="false">SUMIF(AK80:AK88,"&gt;=0",G80:G88)</f>
        <v>0</v>
      </c>
      <c r="H79" s="87"/>
      <c r="I79" s="87" t="n">
        <f aca="false">SUMIF(AK80:AK88,"&gt;=0",I80:I88)</f>
        <v>21</v>
      </c>
      <c r="J79" s="88" t="n">
        <f aca="false">SUMIF(AK80:AK88,"&gt;=0",J80:J88)</f>
        <v>0</v>
      </c>
      <c r="K79" s="87"/>
      <c r="L79" s="88" t="n">
        <f aca="false">SUMIF(AK80:AK88,"&gt;=0",L80:L88)</f>
        <v>3</v>
      </c>
      <c r="M79" s="87"/>
      <c r="N79" s="88" t="n">
        <f aca="false">SUMIF(AK80:AK88,"&gt;=0",N80:N88)</f>
        <v>0</v>
      </c>
      <c r="O79" s="87"/>
      <c r="P79" s="88" t="n">
        <f aca="false">SUMIF(AK80:AK88,"&gt;=0",P80:P88)</f>
        <v>3</v>
      </c>
      <c r="Q79" s="87"/>
      <c r="R79" s="88" t="n">
        <f aca="false">SUMIF(AK80:AK88,"&gt;=0",R80:R88)</f>
        <v>0</v>
      </c>
      <c r="S79" s="87"/>
      <c r="T79" s="88" t="n">
        <f aca="false">SUMIF(AK80:AK88,"&gt;=0",T80:T88)</f>
        <v>3</v>
      </c>
      <c r="U79" s="87"/>
      <c r="V79" s="88" t="n">
        <f aca="false">SUMIF(AK80:AK88,"&gt;=0",V80:V88)</f>
        <v>0</v>
      </c>
      <c r="W79" s="87"/>
      <c r="X79" s="88" t="n">
        <f aca="false">SUMIF(AK80:AK88,"&gt;=0",X80:X88)</f>
        <v>6</v>
      </c>
      <c r="Y79" s="87"/>
      <c r="Z79" s="88" t="n">
        <f aca="false">SUMIF(AK80:AK88,"&gt;=0",Z80:Z88)</f>
        <v>0</v>
      </c>
      <c r="AA79" s="87"/>
      <c r="AB79" s="88" t="n">
        <f aca="false">SUMIF(AK80:AK88,"&gt;=0",AB80:AB88)</f>
        <v>6</v>
      </c>
      <c r="AC79" s="87"/>
      <c r="AD79" s="88" t="n">
        <f aca="false">SUMIF(AK80:AK88,"&gt;=0",AD80:AD88)</f>
        <v>0</v>
      </c>
      <c r="AE79" s="87"/>
      <c r="AF79" s="88" t="n">
        <f aca="false">SUMIF(AK80:AK88,"&gt;=0",AF80:AF88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497</v>
      </c>
      <c r="B80" s="92" t="s">
        <v>282</v>
      </c>
      <c r="C80" s="93"/>
      <c r="D80" s="93"/>
      <c r="E80" s="93" t="n">
        <f aca="false">SUMIF(AK81:AK83,"&gt;=0",E81:E83)</f>
        <v>6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6</v>
      </c>
      <c r="J80" s="94" t="n">
        <f aca="false">SUMIF(AK81:AK83,"&gt;=0",J81:J83)</f>
        <v>0</v>
      </c>
      <c r="K80" s="93"/>
      <c r="L80" s="94" t="n">
        <f aca="false">SUMIF(AK81:AK83,"&gt;=0",L81:L83)</f>
        <v>3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3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0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498</v>
      </c>
      <c r="B81" s="110" t="s">
        <v>499</v>
      </c>
      <c r="C81" s="111"/>
      <c r="D81" s="111"/>
      <c r="E81" s="111" t="n">
        <f aca="false">E82+E83</f>
        <v>6</v>
      </c>
      <c r="F81" s="111" t="n">
        <f aca="false">F82+F83</f>
        <v>0</v>
      </c>
      <c r="G81" s="111" t="n">
        <f aca="false">G82+G83</f>
        <v>0</v>
      </c>
      <c r="H81" s="111"/>
      <c r="I81" s="111" t="n">
        <f aca="false">I82+I83</f>
        <v>6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36" hidden="false" customHeight="false" outlineLevel="0" collapsed="false">
      <c r="A82" s="96" t="s">
        <v>500</v>
      </c>
      <c r="B82" s="97" t="s">
        <v>501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 t="n">
        <v>3</v>
      </c>
      <c r="M82" s="87" t="s">
        <v>291</v>
      </c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2</v>
      </c>
      <c r="AI82" s="97" t="s">
        <v>503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12.75" hidden="false" customHeight="false" outlineLevel="0" collapsed="false">
      <c r="A83" s="96" t="s">
        <v>504</v>
      </c>
      <c r="B83" s="97" t="s">
        <v>50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291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06</v>
      </c>
      <c r="AI83" s="97" t="s">
        <v>507</v>
      </c>
      <c r="AJ83" s="90" t="n">
        <v>4</v>
      </c>
      <c r="AK83" s="90" t="n">
        <f aca="false">AJ83</f>
        <v>4</v>
      </c>
      <c r="AL83" s="90" t="n">
        <v>1</v>
      </c>
      <c r="AM83" s="90" t="n">
        <v>1</v>
      </c>
      <c r="AN83" s="90"/>
    </row>
    <row r="84" customFormat="false" ht="48" hidden="false" customHeight="false" outlineLevel="0" collapsed="false">
      <c r="A84" s="91" t="s">
        <v>508</v>
      </c>
      <c r="B84" s="92" t="s">
        <v>396</v>
      </c>
      <c r="C84" s="93"/>
      <c r="D84" s="93"/>
      <c r="E84" s="93" t="n">
        <f aca="false">SUMIF(AK85:AK88,"&gt;=0",E85:E88)</f>
        <v>15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5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0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0</v>
      </c>
      <c r="W84" s="93"/>
      <c r="X84" s="94" t="n">
        <f aca="false">SUMIF(AK85:AK88,"&gt;=0",X85:X88)</f>
        <v>6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6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509</v>
      </c>
      <c r="B85" s="110" t="s">
        <v>510</v>
      </c>
      <c r="C85" s="111"/>
      <c r="D85" s="111"/>
      <c r="E85" s="111" t="n">
        <f aca="false">E86+E87+E88</f>
        <v>15</v>
      </c>
      <c r="F85" s="111" t="n">
        <f aca="false">F86+F87+F88</f>
        <v>0</v>
      </c>
      <c r="G85" s="111" t="n">
        <f aca="false">G86+G87+G88</f>
        <v>0</v>
      </c>
      <c r="H85" s="111"/>
      <c r="I85" s="111" t="n">
        <f aca="false">I86+I87+I88</f>
        <v>15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11</v>
      </c>
      <c r="B86" s="97" t="s">
        <v>51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291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13</v>
      </c>
      <c r="AI86" s="97" t="s">
        <v>514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96" t="s">
        <v>515</v>
      </c>
      <c r="B87" s="97" t="s">
        <v>516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6</v>
      </c>
      <c r="Y87" s="87" t="s">
        <v>291</v>
      </c>
      <c r="Z87" s="101"/>
      <c r="AA87" s="102"/>
      <c r="AB87" s="88"/>
      <c r="AC87" s="87"/>
      <c r="AD87" s="100"/>
      <c r="AE87" s="98"/>
      <c r="AF87" s="88"/>
      <c r="AG87" s="87"/>
      <c r="AH87" s="97" t="s">
        <v>517</v>
      </c>
      <c r="AI87" s="97" t="s">
        <v>518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96" t="s">
        <v>519</v>
      </c>
      <c r="B88" s="97" t="s">
        <v>520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 t="n">
        <v>6</v>
      </c>
      <c r="AC88" s="87" t="s">
        <v>291</v>
      </c>
      <c r="AD88" s="100"/>
      <c r="AE88" s="98"/>
      <c r="AF88" s="88"/>
      <c r="AG88" s="87"/>
      <c r="AH88" s="97" t="s">
        <v>521</v>
      </c>
      <c r="AI88" s="97" t="s">
        <v>522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36" hidden="false" customHeight="false" outlineLevel="0" collapsed="false">
      <c r="A89" s="85" t="s">
        <v>523</v>
      </c>
      <c r="B89" s="86" t="s">
        <v>524</v>
      </c>
      <c r="C89" s="87" t="n">
        <v>16</v>
      </c>
      <c r="D89" s="87"/>
      <c r="E89" s="87" t="n">
        <f aca="false">SUMIF(AK90:AK91,"&gt;=0",E90:E91)</f>
        <v>16</v>
      </c>
      <c r="F89" s="87" t="n">
        <f aca="false">SUMIF(AK90:AK91,"&gt;=0",F90:F91)</f>
        <v>0</v>
      </c>
      <c r="G89" s="87" t="n">
        <f aca="false">SUMIF(AK90:AK91,"&gt;=0",G90:G91)</f>
        <v>0</v>
      </c>
      <c r="H89" s="87"/>
      <c r="I89" s="87" t="n">
        <f aca="false">SUMIF(AK90:AK91,"&gt;=0",I90:I91)</f>
        <v>16</v>
      </c>
      <c r="J89" s="88" t="n">
        <f aca="false">SUMIF(AK90:AK91,"&gt;=0",J90:J91)</f>
        <v>0</v>
      </c>
      <c r="K89" s="87"/>
      <c r="L89" s="88" t="n">
        <f aca="false">SUMIF(AK90:AK91,"&gt;=0",L90:L91)</f>
        <v>0</v>
      </c>
      <c r="M89" s="87"/>
      <c r="N89" s="88" t="n">
        <f aca="false">SUMIF(AK90:AK91,"&gt;=0",N90:N91)</f>
        <v>0</v>
      </c>
      <c r="O89" s="87"/>
      <c r="P89" s="88" t="n">
        <f aca="false">SUMIF(AK90:AK91,"&gt;=0",P90:P91)</f>
        <v>0</v>
      </c>
      <c r="Q89" s="87"/>
      <c r="R89" s="88" t="n">
        <f aca="false">SUMIF(AK90:AK91,"&gt;=0",R90:R91)</f>
        <v>0</v>
      </c>
      <c r="S89" s="87"/>
      <c r="T89" s="88" t="n">
        <f aca="false">SUMIF(AK90:AK91,"&gt;=0",T90:T91)</f>
        <v>0</v>
      </c>
      <c r="U89" s="87"/>
      <c r="V89" s="88" t="n">
        <f aca="false">SUMIF(AK90:AK91,"&gt;=0",V90:V91)</f>
        <v>0</v>
      </c>
      <c r="W89" s="87"/>
      <c r="X89" s="88" t="n">
        <f aca="false">SUMIF(AK90:AK91,"&gt;=0",X90:X91)</f>
        <v>0</v>
      </c>
      <c r="Y89" s="87"/>
      <c r="Z89" s="88" t="n">
        <f aca="false">SUMIF(AK90:AK91,"&gt;=0",Z90:Z91)</f>
        <v>0</v>
      </c>
      <c r="AA89" s="87"/>
      <c r="AB89" s="88" t="n">
        <f aca="false">SUMIF(AK90:AK91,"&gt;=0",AB90:AB91)</f>
        <v>16</v>
      </c>
      <c r="AC89" s="87"/>
      <c r="AD89" s="88" t="n">
        <f aca="false">SUMIF(AK90:AK91,"&gt;=0",AD90:AD91)</f>
        <v>0</v>
      </c>
      <c r="AE89" s="87"/>
      <c r="AF89" s="88" t="n">
        <f aca="false">SUMIF(AK90:AK91,"&gt;=0",AF90:AF91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25</v>
      </c>
      <c r="B90" s="92" t="s">
        <v>526</v>
      </c>
      <c r="C90" s="93"/>
      <c r="D90" s="93"/>
      <c r="E90" s="93" t="n">
        <f aca="false">SUMIF(AK91:AK91,"&gt;=0",E91:E91)</f>
        <v>16</v>
      </c>
      <c r="F90" s="93" t="n">
        <f aca="false">SUMIF(AK91:AK91,"&gt;=0",F91:F91)</f>
        <v>0</v>
      </c>
      <c r="G90" s="93" t="n">
        <f aca="false">SUMIF(AK91:AK91,"&gt;=0",G91:G91)</f>
        <v>0</v>
      </c>
      <c r="H90" s="93"/>
      <c r="I90" s="93" t="n">
        <f aca="false">SUMIF(AK91:AK91,"&gt;=0",I91:I91)</f>
        <v>16</v>
      </c>
      <c r="J90" s="94" t="n">
        <f aca="false">SUMIF(AK91:AK91,"&gt;=0",J91:J91)</f>
        <v>0</v>
      </c>
      <c r="K90" s="93"/>
      <c r="L90" s="94" t="n">
        <f aca="false">SUMIF(AK91:AK91,"&gt;=0",L91:L91)</f>
        <v>0</v>
      </c>
      <c r="M90" s="93"/>
      <c r="N90" s="94" t="n">
        <f aca="false">SUMIF(AK91:AK91,"&gt;=0",N91:N91)</f>
        <v>0</v>
      </c>
      <c r="O90" s="93"/>
      <c r="P90" s="94" t="n">
        <f aca="false">SUMIF(AK91:AK91,"&gt;=0",P91:P91)</f>
        <v>0</v>
      </c>
      <c r="Q90" s="93"/>
      <c r="R90" s="94" t="n">
        <f aca="false">SUMIF(AK91:AK91,"&gt;=0",R91:R91)</f>
        <v>0</v>
      </c>
      <c r="S90" s="93"/>
      <c r="T90" s="94" t="n">
        <f aca="false">SUMIF(AK91:AK91,"&gt;=0",T91:T91)</f>
        <v>0</v>
      </c>
      <c r="U90" s="93"/>
      <c r="V90" s="94" t="n">
        <f aca="false">SUMIF(AK91:AK91,"&gt;=0",V91:V91)</f>
        <v>0</v>
      </c>
      <c r="W90" s="93"/>
      <c r="X90" s="94" t="n">
        <f aca="false">SUMIF(AK91:AK91,"&gt;=0",X91:X91)</f>
        <v>0</v>
      </c>
      <c r="Y90" s="93"/>
      <c r="Z90" s="94" t="n">
        <f aca="false">SUMIF(AK91:AK91,"&gt;=0",Z91:Z91)</f>
        <v>0</v>
      </c>
      <c r="AA90" s="93"/>
      <c r="AB90" s="94" t="n">
        <f aca="false">SUMIF(AK91:AK91,"&gt;=0",AB91:AB91)</f>
        <v>16</v>
      </c>
      <c r="AC90" s="93"/>
      <c r="AD90" s="94" t="n">
        <f aca="false">SUMIF(AK91:AK91,"&gt;=0",AD91:AD91)</f>
        <v>0</v>
      </c>
      <c r="AE90" s="93"/>
      <c r="AF90" s="94" t="n">
        <f aca="false">SUMIF(AK91:AK91,"&gt;=0",AF91:AF91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216" hidden="false" customHeight="false" outlineLevel="0" collapsed="false">
      <c r="A91" s="96" t="s">
        <v>527</v>
      </c>
      <c r="B91" s="97" t="s">
        <v>528</v>
      </c>
      <c r="C91" s="98"/>
      <c r="D91" s="98"/>
      <c r="E91" s="98" t="n">
        <f aca="false">I91+G91</f>
        <v>1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1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16</v>
      </c>
      <c r="AC91" s="87"/>
      <c r="AD91" s="100"/>
      <c r="AE91" s="98"/>
      <c r="AF91" s="88"/>
      <c r="AG91" s="87"/>
      <c r="AH91" s="97" t="s">
        <v>529</v>
      </c>
      <c r="AI91" s="97" t="s">
        <v>530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85" t="s">
        <v>531</v>
      </c>
      <c r="B92" s="86" t="s">
        <v>532</v>
      </c>
      <c r="C92" s="87"/>
      <c r="D92" s="87"/>
      <c r="E92" s="87" t="n">
        <f aca="false">SUMIF(AK93:AK97,"&gt;=0",E93:E97)</f>
        <v>12</v>
      </c>
      <c r="F92" s="87" t="n">
        <f aca="false">SUMIF(AK93:AK97,"&gt;=0",F93:F97)</f>
        <v>0</v>
      </c>
      <c r="G92" s="87" t="n">
        <f aca="false">SUMIF(AK93:AK97,"&gt;=0",G93:G97)</f>
        <v>0</v>
      </c>
      <c r="H92" s="87"/>
      <c r="I92" s="87" t="n">
        <f aca="false">SUMIF(AK93:AK97,"&gt;=0",I93:I97)</f>
        <v>12</v>
      </c>
      <c r="J92" s="88" t="n">
        <f aca="false">SUMIF(AK93:AK97,"&gt;=0",J93:J97)</f>
        <v>0</v>
      </c>
      <c r="K92" s="87"/>
      <c r="L92" s="88" t="n">
        <f aca="false">SUMIF(AK93:AK97,"&gt;=0",L93:L97)</f>
        <v>0</v>
      </c>
      <c r="M92" s="87"/>
      <c r="N92" s="88" t="n">
        <f aca="false">SUMIF(AK93:AK97,"&gt;=0",N93:N97)</f>
        <v>0</v>
      </c>
      <c r="O92" s="87"/>
      <c r="P92" s="88" t="n">
        <f aca="false">SUMIF(AK93:AK97,"&gt;=0",P93:P97)</f>
        <v>3</v>
      </c>
      <c r="Q92" s="87"/>
      <c r="R92" s="88" t="n">
        <f aca="false">SUMIF(AK93:AK97,"&gt;=0",R93:R97)</f>
        <v>3</v>
      </c>
      <c r="S92" s="87"/>
      <c r="T92" s="88" t="n">
        <f aca="false">SUMIF(AK93:AK97,"&gt;=0",T93:T97)</f>
        <v>3</v>
      </c>
      <c r="U92" s="87"/>
      <c r="V92" s="88" t="n">
        <f aca="false">SUMIF(AK93:AK97,"&gt;=0",V93:V97)</f>
        <v>0</v>
      </c>
      <c r="W92" s="87"/>
      <c r="X92" s="88" t="n">
        <f aca="false">SUMIF(AK93:AK97,"&gt;=0",X93:X97)</f>
        <v>0</v>
      </c>
      <c r="Y92" s="87"/>
      <c r="Z92" s="88" t="n">
        <f aca="false">SUMIF(AK93:AK97,"&gt;=0",Z93:Z97)</f>
        <v>3</v>
      </c>
      <c r="AA92" s="87"/>
      <c r="AB92" s="88" t="n">
        <f aca="false">SUMIF(AK93:AK97,"&gt;=0",AB93:AB97)</f>
        <v>0</v>
      </c>
      <c r="AC92" s="87"/>
      <c r="AD92" s="88" t="n">
        <f aca="false">SUMIF(AK93:AK97,"&gt;=0",AD93:AD97)</f>
        <v>0</v>
      </c>
      <c r="AE92" s="87"/>
      <c r="AF92" s="88" t="n">
        <f aca="false">SUMIF(AK93:AK97,"&gt;=0",AF93:AF97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33</v>
      </c>
      <c r="B93" s="92" t="s">
        <v>526</v>
      </c>
      <c r="C93" s="93"/>
      <c r="D93" s="93"/>
      <c r="E93" s="93" t="n">
        <f aca="false">SUMIF(AK94:AK97,"&gt;=0",E94:E97)</f>
        <v>12</v>
      </c>
      <c r="F93" s="93" t="n">
        <f aca="false">SUMIF(AK94:AK97,"&gt;=0",F94:F97)</f>
        <v>0</v>
      </c>
      <c r="G93" s="93" t="n">
        <f aca="false">SUMIF(AK94:AK97,"&gt;=0",G94:G97)</f>
        <v>0</v>
      </c>
      <c r="H93" s="93"/>
      <c r="I93" s="93" t="n">
        <f aca="false">SUMIF(AK94:AK97,"&gt;=0",I94:I97)</f>
        <v>12</v>
      </c>
      <c r="J93" s="94" t="n">
        <f aca="false">SUMIF(AK94:AK97,"&gt;=0",J94:J97)</f>
        <v>0</v>
      </c>
      <c r="K93" s="93"/>
      <c r="L93" s="94" t="n">
        <f aca="false">SUMIF(AK94:AK97,"&gt;=0",L94:L97)</f>
        <v>0</v>
      </c>
      <c r="M93" s="93"/>
      <c r="N93" s="94" t="n">
        <f aca="false">SUMIF(AK94:AK97,"&gt;=0",N94:N97)</f>
        <v>0</v>
      </c>
      <c r="O93" s="93"/>
      <c r="P93" s="94" t="n">
        <f aca="false">SUMIF(AK94:AK97,"&gt;=0",P94:P97)</f>
        <v>3</v>
      </c>
      <c r="Q93" s="93"/>
      <c r="R93" s="94" t="n">
        <f aca="false">SUMIF(AK94:AK97,"&gt;=0",R94:R97)</f>
        <v>3</v>
      </c>
      <c r="S93" s="93"/>
      <c r="T93" s="94" t="n">
        <f aca="false">SUMIF(AK94:AK97,"&gt;=0",T94:T97)</f>
        <v>3</v>
      </c>
      <c r="U93" s="93"/>
      <c r="V93" s="94" t="n">
        <f aca="false">SUMIF(AK94:AK97,"&gt;=0",V94:V97)</f>
        <v>0</v>
      </c>
      <c r="W93" s="93"/>
      <c r="X93" s="94" t="n">
        <f aca="false">SUMIF(AK94:AK97,"&gt;=0",X94:X97)</f>
        <v>0</v>
      </c>
      <c r="Y93" s="93"/>
      <c r="Z93" s="94" t="n">
        <f aca="false">SUMIF(AK94:AK97,"&gt;=0",Z94:Z97)</f>
        <v>3</v>
      </c>
      <c r="AA93" s="93"/>
      <c r="AB93" s="94" t="n">
        <f aca="false">SUMIF(AK94:AK97,"&gt;=0",AB94:AB97)</f>
        <v>0</v>
      </c>
      <c r="AC93" s="93"/>
      <c r="AD93" s="94" t="n">
        <f aca="false">SUMIF(AK94:AK97,"&gt;=0",AD94:AD97)</f>
        <v>0</v>
      </c>
      <c r="AE93" s="93"/>
      <c r="AF93" s="94" t="n">
        <f aca="false">SUMIF(AK94:AK97,"&gt;=0",AF94:AF97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96" t="s">
        <v>534</v>
      </c>
      <c r="B94" s="97" t="s">
        <v>53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290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87</v>
      </c>
      <c r="AI94" s="97" t="s">
        <v>354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36</v>
      </c>
      <c r="B95" s="97" t="s">
        <v>537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 t="n">
        <v>3</v>
      </c>
      <c r="AA95" s="102" t="s">
        <v>290</v>
      </c>
      <c r="AB95" s="88"/>
      <c r="AC95" s="87"/>
      <c r="AD95" s="100"/>
      <c r="AE95" s="98"/>
      <c r="AF95" s="88"/>
      <c r="AG95" s="87"/>
      <c r="AH95" s="97" t="s">
        <v>57</v>
      </c>
      <c r="AI95" s="97" t="s">
        <v>128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538</v>
      </c>
      <c r="B96" s="97" t="s">
        <v>539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 t="n">
        <v>3</v>
      </c>
      <c r="S96" s="98" t="s">
        <v>290</v>
      </c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98</v>
      </c>
      <c r="AI96" s="97" t="s">
        <v>540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96" t="s">
        <v>541</v>
      </c>
      <c r="B97" s="97" t="s">
        <v>542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3</v>
      </c>
      <c r="J97" s="100"/>
      <c r="K97" s="98"/>
      <c r="L97" s="88"/>
      <c r="M97" s="87"/>
      <c r="N97" s="100"/>
      <c r="O97" s="98"/>
      <c r="P97" s="88" t="n">
        <v>3</v>
      </c>
      <c r="Q97" s="87" t="s">
        <v>290</v>
      </c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77</v>
      </c>
      <c r="AI97" s="97" t="s">
        <v>543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113"/>
      <c r="B98" s="114" t="s">
        <v>544</v>
      </c>
      <c r="C98" s="115"/>
      <c r="D98" s="115"/>
      <c r="E98" s="115" t="n">
        <f aca="false">SUMIF(AK7:AK97,0,E7:E97)+SUMIF(AK7:AK97,1,E7:E97)+SUMIF(AK7:AK97,2,E7:E97)</f>
        <v>263</v>
      </c>
      <c r="F98" s="115" t="n">
        <f aca="false">SUMIF(AK7:AK97,0,F7:F97)+SUMIF(AK7:AK97,1,F7:F97)+SUMIF(AK7:AK97,2,F7:F97)</f>
        <v>0</v>
      </c>
      <c r="G98" s="115" t="n">
        <f aca="false">SUMIF(AK7:AK97,0,G7:G97)+SUMIF(AK7:AK97,1,G7:G97)+SUMIF(AK7:AK97,2,G7:G97)</f>
        <v>0</v>
      </c>
      <c r="H98" s="115"/>
      <c r="I98" s="115" t="n">
        <f aca="false">SUMIF(AK7:AK97,0,I7:I97)+SUMIF(AK7:AK97,1,I7:I97)+SUMIF(AK7:AK97,2,I7:I97)</f>
        <v>263</v>
      </c>
      <c r="J98" s="116" t="n">
        <f aca="false">SUMIF(AK7:AK97,0,J7:J97)+SUMIF(AK7:AK97,1,J7:J97)+SUMIF(AK7:AK97,2,J7:J97)</f>
        <v>30</v>
      </c>
      <c r="K98" s="115"/>
      <c r="L98" s="117" t="n">
        <f aca="false">SUMIF(AK7:AK97,0,L7:L97)+SUMIF(AK7:AK97,1,L7:L97)+SUMIF(AK7:AK97,2,L7:L97)</f>
        <v>28</v>
      </c>
      <c r="M98" s="118"/>
      <c r="N98" s="116" t="n">
        <f aca="false">SUMIF(AK7:AK97,0,N7:N97)+SUMIF(AK7:AK97,1,N7:N97)+SUMIF(AK7:AK97,2,N7:N97)</f>
        <v>27</v>
      </c>
      <c r="O98" s="115"/>
      <c r="P98" s="117" t="n">
        <f aca="false">SUMIF(AK7:AK97,0,P7:P97)+SUMIF(AK7:AK97,1,P7:P97)+SUMIF(AK7:AK97,2,P7:P97)</f>
        <v>29</v>
      </c>
      <c r="Q98" s="118"/>
      <c r="R98" s="116" t="n">
        <f aca="false">SUMIF(AK7:AK97,0,R7:R97)+SUMIF(AK7:AK97,1,R7:R97)+SUMIF(AK7:AK97,2,R7:R97)</f>
        <v>29</v>
      </c>
      <c r="S98" s="115"/>
      <c r="T98" s="117" t="n">
        <f aca="false">SUMIF(AK7:AK97,0,T7:T97)+SUMIF(AK7:AK97,1,T7:T97)+SUMIF(AK7:AK97,2,T7:T97)</f>
        <v>28</v>
      </c>
      <c r="U98" s="118"/>
      <c r="V98" s="119" t="n">
        <f aca="false">SUMIF(AK7:AK97,0,V7:V97)+SUMIF(AK7:AK97,1,V7:V97)+SUMIF(AK7:AK97,2,V7:V97)</f>
        <v>29</v>
      </c>
      <c r="W98" s="120"/>
      <c r="X98" s="117" t="n">
        <f aca="false">SUMIF(AK7:AK97,0,X7:X97)+SUMIF(AK7:AK97,1,X7:X97)+SUMIF(AK7:AK97,2,X7:X97)</f>
        <v>25</v>
      </c>
      <c r="Y98" s="118"/>
      <c r="Z98" s="119" t="n">
        <f aca="false">SUMIF(AK7:AK97,0,Z7:Z97)+SUMIF(AK7:AK97,1,Z7:Z97)+SUMIF(AK7:AK97,2,Z7:Z97)</f>
        <v>29</v>
      </c>
      <c r="AA98" s="120"/>
      <c r="AB98" s="117" t="n">
        <f aca="false">SUMIF(AK7:AK97,0,AB7:AB97)+SUMIF(AK7:AK97,1,AB7:AB97)+SUMIF(AK7:AK97,2,AB7:AB97)</f>
        <v>9</v>
      </c>
      <c r="AC98" s="118"/>
      <c r="AD98" s="116" t="n">
        <f aca="false">SUMIF(AK7:AK97,0,AD7:AD97)+SUMIF(AK7:AK97,1,AD7:AD97)+SUMIF(AK7:AK97,2,AD7:AD97)</f>
        <v>0</v>
      </c>
      <c r="AE98" s="115"/>
      <c r="AF98" s="117" t="n">
        <f aca="false">SUMIF(AK7:AK97,0,AF7:AF97)+SUMIF(AK7:AK97,1,AF7:AF97)+SUMIF(AK7:AK97,2,AF7:AF97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13"/>
      <c r="B99" s="114" t="s">
        <v>545</v>
      </c>
      <c r="C99" s="115"/>
      <c r="D99" s="115"/>
      <c r="E99" s="115" t="n">
        <f aca="false">SUMIF(AL7:AL97,1,E7:E97)</f>
        <v>284</v>
      </c>
      <c r="F99" s="115" t="n">
        <f aca="false">SUMIF(AL7:AL97,1,F7:F97)</f>
        <v>0</v>
      </c>
      <c r="G99" s="115" t="n">
        <f aca="false">SUMIF(AL7:AL97,1,G7:G97)</f>
        <v>0</v>
      </c>
      <c r="H99" s="115"/>
      <c r="I99" s="115" t="n">
        <f aca="false">SUMIF(AL7:AL97,1,I7:I97)</f>
        <v>284</v>
      </c>
      <c r="J99" s="116" t="n">
        <f aca="false">SUMIF(AL7:AL97,1,J7:J97)</f>
        <v>30</v>
      </c>
      <c r="K99" s="115"/>
      <c r="L99" s="117" t="n">
        <f aca="false">SUMIF(AL7:AL97,1,L7:L97)</f>
        <v>31</v>
      </c>
      <c r="M99" s="118"/>
      <c r="N99" s="116" t="n">
        <f aca="false">SUMIF(AL7:AL97,1,N7:N97)</f>
        <v>27</v>
      </c>
      <c r="O99" s="115"/>
      <c r="P99" s="117" t="n">
        <f aca="false">SUMIF(AL7:AL97,1,P7:P97)</f>
        <v>32</v>
      </c>
      <c r="Q99" s="118"/>
      <c r="R99" s="116" t="n">
        <f aca="false">SUMIF(AL7:AL97,1,R7:R97)</f>
        <v>29</v>
      </c>
      <c r="S99" s="115"/>
      <c r="T99" s="117" t="n">
        <f aca="false">SUMIF(AL7:AL97,1,T7:T97)</f>
        <v>31</v>
      </c>
      <c r="U99" s="118"/>
      <c r="V99" s="119" t="n">
        <f aca="false">SUMIF(AL7:AL97,1,V7:V97)</f>
        <v>29</v>
      </c>
      <c r="W99" s="120"/>
      <c r="X99" s="117" t="n">
        <f aca="false">SUMIF(AL7:AL97,1,X7:X97)</f>
        <v>31</v>
      </c>
      <c r="Y99" s="118"/>
      <c r="Z99" s="119" t="n">
        <f aca="false">SUMIF(AL7:AL97,1,Z7:Z97)</f>
        <v>29</v>
      </c>
      <c r="AA99" s="120"/>
      <c r="AB99" s="117" t="n">
        <f aca="false">SUMIF(AL7:AL97,1,AB7:AB97)</f>
        <v>15</v>
      </c>
      <c r="AC99" s="118"/>
      <c r="AD99" s="116" t="n">
        <f aca="false">SUMIF(AL7:AL97,1,AD7:AD97)</f>
        <v>0</v>
      </c>
      <c r="AE99" s="115"/>
      <c r="AF99" s="117" t="n">
        <f aca="false">SUMIF(AL7:AL97,1,AF7:AF97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46</v>
      </c>
      <c r="C100" s="115"/>
      <c r="D100" s="115"/>
      <c r="E100" s="115" t="n">
        <f aca="false">SUMIF(AM7:AM97,1,E7:E97)</f>
        <v>150</v>
      </c>
      <c r="F100" s="115" t="n">
        <f aca="false">SUMIF(AM7:AM97,1,F7:F97)</f>
        <v>0</v>
      </c>
      <c r="G100" s="115" t="n">
        <f aca="false">SUMIF(AM7:AM97,1,G7:G97)</f>
        <v>0</v>
      </c>
      <c r="H100" s="115"/>
      <c r="I100" s="115" t="n">
        <f aca="false">SUMIF(AM7:AM97,1,I7:I97)</f>
        <v>150</v>
      </c>
      <c r="J100" s="116" t="n">
        <f aca="false">SUMIF(AM7:AM97,1,J7:J97)</f>
        <v>27</v>
      </c>
      <c r="K100" s="115"/>
      <c r="L100" s="117" t="n">
        <f aca="false">SUMIF(AM7:AM97,1,L7:L97)</f>
        <v>31</v>
      </c>
      <c r="M100" s="118"/>
      <c r="N100" s="116" t="n">
        <f aca="false">SUMIF(AM7:AM97,1,N7:N97)</f>
        <v>24</v>
      </c>
      <c r="O100" s="115"/>
      <c r="P100" s="117" t="n">
        <f aca="false">SUMIF(AM7:AM97,1,P7:P97)</f>
        <v>21</v>
      </c>
      <c r="Q100" s="118"/>
      <c r="R100" s="116" t="n">
        <f aca="false">SUMIF(AM7:AM97,1,R7:R97)</f>
        <v>12</v>
      </c>
      <c r="S100" s="115"/>
      <c r="T100" s="117" t="n">
        <f aca="false">SUMIF(AM7:AM97,1,T7:T97)</f>
        <v>8</v>
      </c>
      <c r="U100" s="118"/>
      <c r="V100" s="119" t="n">
        <f aca="false">SUMIF(AM7:AM97,1,V7:V97)</f>
        <v>6</v>
      </c>
      <c r="W100" s="120"/>
      <c r="X100" s="117" t="n">
        <f aca="false">SUMIF(AM7:AM97,1,X7:X97)</f>
        <v>11</v>
      </c>
      <c r="Y100" s="118"/>
      <c r="Z100" s="119" t="n">
        <f aca="false">SUMIF(AM7:AM97,1,Z7:Z97)</f>
        <v>4</v>
      </c>
      <c r="AA100" s="120"/>
      <c r="AB100" s="117" t="n">
        <f aca="false">SUMIF(AM7:AM97,1,AB7:AB97)</f>
        <v>6</v>
      </c>
      <c r="AC100" s="118"/>
      <c r="AD100" s="116" t="n">
        <f aca="false">SUMIF(AM7:AM97,1,AD7:AD97)</f>
        <v>0</v>
      </c>
      <c r="AE100" s="115"/>
      <c r="AF100" s="117" t="n">
        <f aca="false">SUMIF(AM7:AM97,1,AF7:AF97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47</v>
      </c>
      <c r="C101" s="115"/>
      <c r="D101" s="115"/>
      <c r="E101" s="115" t="n">
        <f aca="false">IF((SUMIF(AK7:AK97,0,E7:E97)+SUMIF(AK7:AK97,1,E7:E97)+SUMIF(AK7:AK97,2,E7:E97)+SUMIF(AK7:AK97,3,E7:E97)+SUMIF(AK7:AK97,4,E7:E97))&gt;0,ROUND(SUMIF(AM7:AM97,1,E7:E97)*100/(SUMIF(AK7:AK97,0,E7:E97)+SUMIF(AK7:AK97,1,E7:E97)+SUMIF(AK7:AK97,2,E7:E97)+SUMIF(AK7:AK97,3,E7:E97)+SUMIF(AK7:AK97,4,E7:E97)),1),"")</f>
        <v>50</v>
      </c>
      <c r="F101" s="115" t="str">
        <f aca="false">IF((SUMIF(AK7:AK97,0,F7:F97)+SUMIF(AK7:AK97,1,F7:F97)+SUMIF(AK7:AK97,2,F7:F97)+SUMIF(AK7:AK97,3,F7:F97)+SUMIF(AK7:AK97,4,F7:F97))&gt;0,ROUND(SUMIF(AM7:AM97,1,F7:F97)*100/(SUMIF(AK7:AK97,0,F7:F97)+SUMIF(AK7:AK97,1,F7:F97)+SUMIF(AK7:AK97,2,F7:F97)+SUMIF(AK7:AK97,3,F7:F97)+SUMIF(AK7:AK97,4,F7:F97)),1),"")</f>
        <v/>
      </c>
      <c r="G101" s="115" t="str">
        <f aca="false">IF((SUMIF(AK7:AK97,0,G7:G97)+SUMIF(AK7:AK97,1,G7:G97)+SUMIF(AK7:AK97,2,G7:G97)+SUMIF(AK7:AK97,3,G7:G97)+SUMIF(AK7:AK97,4,G7:G97))&gt;0,ROUND(SUMIF(AM7:AM97,1,G7:G97)*100/(SUMIF(AK7:AK97,0,G7:G97)+SUMIF(AK7:AK97,1,G7:G97)+SUMIF(AK7:AK97,2,G7:G97)+SUMIF(AK7:AK97,3,G7:G97)+SUMIF(AK7:AK97,4,G7:G97)),1),"")</f>
        <v/>
      </c>
      <c r="H101" s="115"/>
      <c r="I101" s="115" t="n">
        <f aca="false">IF((SUMIF(AK7:AK97,0,I7:I97)+SUMIF(AK7:AK97,1,I7:I97)+SUMIF(AK7:AK97,2,I7:I97)+SUMIF(AK7:AK97,3,I7:I97)+SUMIF(AK7:AK97,4,I7:I97))&gt;0,ROUND(SUMIF(AM7:AM97,1,I7:I97)*100/(SUMIF(AK7:AK97,0,I7:I97)+SUMIF(AK7:AK97,1,I7:I97)+SUMIF(AK7:AK97,2,I7:I97)+SUMIF(AK7:AK97,3,I7:I97)+SUMIF(AK7:AK97,4,I7:I97)),1),"")</f>
        <v>50</v>
      </c>
      <c r="J101" s="116" t="n">
        <f aca="false">IF((SUMIF(AK7:AK97,0,J7:J97)+SUMIF(AK7:AK97,1,J7:J97)+SUMIF(AK7:AK97,2,J7:J97)+SUMIF(AK7:AK97,3,J7:J97)+SUMIF(AK7:AK97,4,J7:J97))&gt;0,ROUND(SUMIF(AM7:AM97,1,J7:J97)*100/(SUMIF(AK7:AK97,0,J7:J97)+SUMIF(AK7:AK97,1,J7:J97)+SUMIF(AK7:AK97,2,J7:J97)+SUMIF(AK7:AK97,3,J7:J97)+SUMIF(AK7:AK97,4,J7:J97)),1),"")</f>
        <v>90</v>
      </c>
      <c r="K101" s="115"/>
      <c r="L101" s="117" t="n">
        <f aca="false">IF((SUMIF(AK7:AK97,0,L7:L97)+SUMIF(AK7:AK97,1,L7:L97)+SUMIF(AK7:AK97,2,L7:L97)+SUMIF(AK7:AK97,3,L7:L97)+SUMIF(AK7:AK97,4,L7:L97))&gt;0,ROUND(SUMIF(AM7:AM97,1,L7:L97)*100/(SUMIF(AK7:AK97,0,L7:L97)+SUMIF(AK7:AK97,1,L7:L97)+SUMIF(AK7:AK97,2,L7:L97)+SUMIF(AK7:AK97,3,L7:L97)+SUMIF(AK7:AK97,4,L7:L97)),1),"")</f>
        <v>100</v>
      </c>
      <c r="M101" s="118"/>
      <c r="N101" s="116" t="n">
        <f aca="false">IF((SUMIF(AK7:AK97,0,N7:N97)+SUMIF(AK7:AK97,1,N7:N97)+SUMIF(AK7:AK97,2,N7:N97)+SUMIF(AK7:AK97,3,N7:N97)+SUMIF(AK7:AK97,4,N7:N97))&gt;0,ROUND(SUMIF(AM7:AM97,1,N7:N97)*100/(SUMIF(AK7:AK97,0,N7:N97)+SUMIF(AK7:AK97,1,N7:N97)+SUMIF(AK7:AK97,2,N7:N97)+SUMIF(AK7:AK97,3,N7:N97)+SUMIF(AK7:AK97,4,N7:N97)),1),"")</f>
        <v>88.9</v>
      </c>
      <c r="O101" s="115"/>
      <c r="P101" s="117" t="n">
        <f aca="false">IF((SUMIF(AK7:AK97,0,P7:P97)+SUMIF(AK7:AK97,1,P7:P97)+SUMIF(AK7:AK97,2,P7:P97)+SUMIF(AK7:AK97,3,P7:P97)+SUMIF(AK7:AK97,4,P7:P97))&gt;0,ROUND(SUMIF(AM7:AM97,1,P7:P97)*100/(SUMIF(AK7:AK97,0,P7:P97)+SUMIF(AK7:AK97,1,P7:P97)+SUMIF(AK7:AK97,2,P7:P97)+SUMIF(AK7:AK97,3,P7:P97)+SUMIF(AK7:AK97,4,P7:P97)),1),"")</f>
        <v>65.6</v>
      </c>
      <c r="Q101" s="118"/>
      <c r="R101" s="116" t="n">
        <f aca="false">IF((SUMIF(AK7:AK97,0,R7:R97)+SUMIF(AK7:AK97,1,R7:R97)+SUMIF(AK7:AK97,2,R7:R97)+SUMIF(AK7:AK97,3,R7:R97)+SUMIF(AK7:AK97,4,R7:R97))&gt;0,ROUND(SUMIF(AM7:AM97,1,R7:R97)*100/(SUMIF(AK7:AK97,0,R7:R97)+SUMIF(AK7:AK97,1,R7:R97)+SUMIF(AK7:AK97,2,R7:R97)+SUMIF(AK7:AK97,3,R7:R97)+SUMIF(AK7:AK97,4,R7:R97)),1),"")</f>
        <v>41.4</v>
      </c>
      <c r="S101" s="115"/>
      <c r="T101" s="117" t="n">
        <f aca="false">IF((SUMIF(AK7:AK97,0,T7:T97)+SUMIF(AK7:AK97,1,T7:T97)+SUMIF(AK7:AK97,2,T7:T97)+SUMIF(AK7:AK97,3,T7:T97)+SUMIF(AK7:AK97,4,T7:T97))&gt;0,ROUND(SUMIF(AM7:AM97,1,T7:T97)*100/(SUMIF(AK7:AK97,0,T7:T97)+SUMIF(AK7:AK97,1,T7:T97)+SUMIF(AK7:AK97,2,T7:T97)+SUMIF(AK7:AK97,3,T7:T97)+SUMIF(AK7:AK97,4,T7:T97)),1),"")</f>
        <v>25.8</v>
      </c>
      <c r="U101" s="118"/>
      <c r="V101" s="119" t="n">
        <f aca="false">IF((SUMIF(AK7:AK97,0,V7:V97)+SUMIF(AK7:AK97,1,V7:V97)+SUMIF(AK7:AK97,2,V7:V97)+SUMIF(AK7:AK97,3,V7:V97)+SUMIF(AK7:AK97,4,V7:V97))&gt;0,ROUND(SUMIF(AM7:AM97,1,V7:V97)*100/(SUMIF(AK7:AK97,0,V7:V97)+SUMIF(AK7:AK97,1,V7:V97)+SUMIF(AK7:AK97,2,V7:V97)+SUMIF(AK7:AK97,3,V7:V97)+SUMIF(AK7:AK97,4,V7:V97)),1),"")</f>
        <v>20.7</v>
      </c>
      <c r="W101" s="120"/>
      <c r="X101" s="117" t="n">
        <f aca="false">IF((SUMIF(AK7:AK97,0,X7:X97)+SUMIF(AK7:AK97,1,X7:X97)+SUMIF(AK7:AK97,2,X7:X97)+SUMIF(AK7:AK97,3,X7:X97)+SUMIF(AK7:AK97,4,X7:X97))&gt;0,ROUND(SUMIF(AM7:AM97,1,X7:X97)*100/(SUMIF(AK7:AK97,0,X7:X97)+SUMIF(AK7:AK97,1,X7:X97)+SUMIF(AK7:AK97,2,X7:X97)+SUMIF(AK7:AK97,3,X7:X97)+SUMIF(AK7:AK97,4,X7:X97)),1),"")</f>
        <v>35.5</v>
      </c>
      <c r="Y101" s="118"/>
      <c r="Z101" s="119" t="n">
        <f aca="false">IF((SUMIF(AK7:AK97,0,Z7:Z97)+SUMIF(AK7:AK97,1,Z7:Z97)+SUMIF(AK7:AK97,2,Z7:Z97)+SUMIF(AK7:AK97,3,Z7:Z97)+SUMIF(AK7:AK97,4,Z7:Z97))&gt;0,ROUND(SUMIF(AM7:AM97,1,Z7:Z97)*100/(SUMIF(AK7:AK97,0,Z7:Z97)+SUMIF(AK7:AK97,1,Z7:Z97)+SUMIF(AK7:AK97,2,Z7:Z97)+SUMIF(AK7:AK97,3,Z7:Z97)+SUMIF(AK7:AK97,4,Z7:Z97)),1),"")</f>
        <v>13.8</v>
      </c>
      <c r="AA101" s="120"/>
      <c r="AB101" s="117" t="n">
        <f aca="false">IF((SUMIF(AK7:AK97,0,AB7:AB97)+SUMIF(AK7:AK97,1,AB7:AB97)+SUMIF(AK7:AK97,2,AB7:AB97)+SUMIF(AK7:AK97,3,AB7:AB97)+SUMIF(AK7:AK97,4,AB7:AB97))&gt;0,ROUND(SUMIF(AM7:AM97,1,AB7:AB97)*100/(SUMIF(AK7:AK97,0,AB7:AB97)+SUMIF(AK7:AK97,1,AB7:AB97)+SUMIF(AK7:AK97,2,AB7:AB97)+SUMIF(AK7:AK97,3,AB7:AB97)+SUMIF(AK7:AK97,4,AB7:AB97)),1),"")</f>
        <v>19.4</v>
      </c>
      <c r="AC101" s="118"/>
      <c r="AD101" s="116" t="str">
        <f aca="false">IF((SUMIF(AK7:AK97,0,AD7:AD97)+SUMIF(AK7:AK97,1,AD7:AD97)+SUMIF(AK7:AK97,2,AD7:AD97)+SUMIF(AK7:AK97,3,AD7:AD97)+SUMIF(AK7:AK97,4,AD7:AD97))&gt;0,ROUND(SUMIF(AM7:AM97,1,AD7:AD97)*100/(SUMIF(AK7:AK97,0,AD7:AD97)+SUMIF(AK7:AK97,1,AD7:AD97)+SUMIF(AK7:AK97,2,AD7:AD97)+SUMIF(AK7:AK97,3,AD7:AD97)+SUMIF(AK7:AK97,4,AD7:AD97)),1),"")</f>
        <v/>
      </c>
      <c r="AE101" s="115"/>
      <c r="AF101" s="117" t="str">
        <f aca="false">IF((SUMIF(AK7:AK97,0,AF7:AF97)+SUMIF(AK7:AK97,1,AF7:AF97)+SUMIF(AK7:AK97,2,AF7:AF97)+SUMIF(AK7:AK97,3,AF7:AF97)+SUMIF(AK7:AK97,4,AF7:AF97))&gt;0,ROUND(SUMIF(AM7:AM97,1,AF7:AF97)*100/(SUMIF(AK7:AK97,0,AF7:AF97)+SUMIF(AK7:AK97,1,AF7:AF97)+SUMIF(AK7:AK97,2,AF7:AF97)+SUMIF(AK7:AK97,3,AF7:AF97)+SUMIF(AK7:AK97,4,AF7:AF97)),1),"")</f>
        <v/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48</v>
      </c>
      <c r="C102" s="115" t="n">
        <v>300</v>
      </c>
      <c r="D102" s="115" t="n">
        <v>300</v>
      </c>
      <c r="E102" s="115" t="n">
        <f aca="false">SUMIF(AK7:AK97,0,E7:E97)+SUMIF(AK7:AK97,1,E7:E97)+SUMIF(AK7:AK97,2,E7:E97)+SUMIF(AK7:AK97,3,E7:E97)+SUMIF(AK7:AK97,4,E7:E97)</f>
        <v>300</v>
      </c>
      <c r="F102" s="115" t="n">
        <f aca="false">SUMIF(AK7:AK97,0,F7:F97)+SUMIF(AK7:AK97,1,F7:F97)+SUMIF(AK7:AK97,2,F7:F97)+SUMIF(AK7:AK97,3,F7:F97)+SUMIF(AK7:AK97,4,F7:F97)</f>
        <v>0</v>
      </c>
      <c r="G102" s="115" t="n">
        <f aca="false">SUMIF(AK7:AK97,0,G7:G97)+SUMIF(AK7:AK97,1,G7:G97)+SUMIF(AK7:AK97,2,G7:G97)+SUMIF(AK7:AK97,3,G7:G97)+SUMIF(AK7:AK97,4,G7:G97)</f>
        <v>0</v>
      </c>
      <c r="H102" s="115"/>
      <c r="I102" s="115" t="n">
        <f aca="false">SUMIF(AK7:AK97,0,I7:I97)+SUMIF(AK7:AK97,1,I7:I97)+SUMIF(AK7:AK97,2,I7:I97)+SUMIF(AK7:AK97,3,I7:I97)+SUMIF(AK7:AK97,4,I7:I97)</f>
        <v>300</v>
      </c>
      <c r="J102" s="116" t="n">
        <f aca="false">SUMIF(AK7:AK97,0,J7:J97)+SUMIF(AK7:AK97,1,J7:J97)+SUMIF(AK7:AK97,2,J7:J97)+SUMIF(AK7:AK97,3,J7:J97)+SUMIF(AK7:AK97,4,J7:J97)</f>
        <v>30</v>
      </c>
      <c r="K102" s="115"/>
      <c r="L102" s="117" t="n">
        <f aca="false">SUMIF(AK7:AK97,0,L7:L97)+SUMIF(AK7:AK97,1,L7:L97)+SUMIF(AK7:AK97,2,L7:L97)+SUMIF(AK7:AK97,3,L7:L97)+SUMIF(AK7:AK97,4,L7:L97)</f>
        <v>31</v>
      </c>
      <c r="M102" s="118"/>
      <c r="N102" s="116" t="n">
        <f aca="false">SUMIF(AK7:AK97,0,N7:N97)+SUMIF(AK7:AK97,1,N7:N97)+SUMIF(AK7:AK97,2,N7:N97)+SUMIF(AK7:AK97,3,N7:N97)+SUMIF(AK7:AK97,4,N7:N97)</f>
        <v>27</v>
      </c>
      <c r="O102" s="115"/>
      <c r="P102" s="117" t="n">
        <f aca="false">SUMIF(AK7:AK97,0,P7:P97)+SUMIF(AK7:AK97,1,P7:P97)+SUMIF(AK7:AK97,2,P7:P97)+SUMIF(AK7:AK97,3,P7:P97)+SUMIF(AK7:AK97,4,P7:P97)</f>
        <v>32</v>
      </c>
      <c r="Q102" s="118"/>
      <c r="R102" s="116" t="n">
        <f aca="false">SUMIF(AK7:AK97,0,R7:R97)+SUMIF(AK7:AK97,1,R7:R97)+SUMIF(AK7:AK97,2,R7:R97)+SUMIF(AK7:AK97,3,R7:R97)+SUMIF(AK7:AK97,4,R7:R97)</f>
        <v>29</v>
      </c>
      <c r="S102" s="115"/>
      <c r="T102" s="117" t="n">
        <f aca="false">SUMIF(AK7:AK97,0,T7:T97)+SUMIF(AK7:AK97,1,T7:T97)+SUMIF(AK7:AK97,2,T7:T97)+SUMIF(AK7:AK97,3,T7:T97)+SUMIF(AK7:AK97,4,T7:T97)</f>
        <v>31</v>
      </c>
      <c r="U102" s="118"/>
      <c r="V102" s="119" t="n">
        <f aca="false">SUMIF(AK7:AK97,0,V7:V97)+SUMIF(AK7:AK97,1,V7:V97)+SUMIF(AK7:AK97,2,V7:V97)+SUMIF(AK7:AK97,3,V7:V97)+SUMIF(AK7:AK97,4,V7:V97)</f>
        <v>29</v>
      </c>
      <c r="W102" s="120"/>
      <c r="X102" s="117" t="n">
        <f aca="false">SUMIF(AK7:AK97,0,X7:X97)+SUMIF(AK7:AK97,1,X7:X97)+SUMIF(AK7:AK97,2,X7:X97)+SUMIF(AK7:AK97,3,X7:X97)+SUMIF(AK7:AK97,4,X7:X97)</f>
        <v>31</v>
      </c>
      <c r="Y102" s="118"/>
      <c r="Z102" s="119" t="n">
        <f aca="false">SUMIF(AK7:AK97,0,Z7:Z97)+SUMIF(AK7:AK97,1,Z7:Z97)+SUMIF(AK7:AK97,2,Z7:Z97)+SUMIF(AK7:AK97,3,Z7:Z97)+SUMIF(AK7:AK97,4,Z7:Z97)</f>
        <v>29</v>
      </c>
      <c r="AA102" s="120"/>
      <c r="AB102" s="117" t="n">
        <f aca="false">SUMIF(AK7:AK97,0,AB7:AB97)+SUMIF(AK7:AK97,1,AB7:AB97)+SUMIF(AK7:AK97,2,AB7:AB97)+SUMIF(AK7:AK97,3,AB7:AB97)+SUMIF(AK7:AK97,4,AB7:AB97)</f>
        <v>31</v>
      </c>
      <c r="AC102" s="118"/>
      <c r="AD102" s="116" t="n">
        <f aca="false">SUMIF(AK7:AK97,0,AD7:AD97)+SUMIF(AK7:AK97,1,AD7:AD97)+SUMIF(AK7:AK97,2,AD7:AD97)+SUMIF(AK7:AK97,3,AD7:AD97)+SUMIF(AK7:AK97,4,AD7:AD97)</f>
        <v>0</v>
      </c>
      <c r="AE102" s="115"/>
      <c r="AF102" s="117" t="n">
        <f aca="false">SUMIF(AK7:AK97,0,AF7:AF97)+SUMIF(AK7:AK97,1,AF7:AF97)+SUMIF(AK7:AK97,2,AF7:AF97)+SUMIF(AK7:AK97,3,AF7:AF97)+SUMIF(AK7:AK97,4,AF7:AF97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36" hidden="false" customHeight="false" outlineLevel="0" collapsed="false">
      <c r="A103" s="113"/>
      <c r="B103" s="114" t="s">
        <v>549</v>
      </c>
      <c r="C103" s="115"/>
      <c r="D103" s="115"/>
      <c r="E103" s="115"/>
      <c r="F103" s="115"/>
      <c r="G103" s="115"/>
      <c r="H103" s="115"/>
      <c r="I103" s="115"/>
      <c r="J103" s="116" t="n">
        <f aca="false">SUMIF(AK7:AK97,0,J7:J97)+SUMIF(AK7:AK97,0,L7:L97)+SUMIF(AK7:AK97,1,J7:J97)+SUMIF(AK7:AK97,1,L7:L97)+SUMIF(AK7:AK97,2,J7:J97)+SUMIF(AK7:AK97,2,L7:L97)+SUMIF(AK7:AK97,3,J7:J97)+SUMIF(AK7:AK97,3,L7:L97)+SUMIF(AK7:AK97,4,J7:J97)+SUMIF(AK7:AK97,4,L7:L97)</f>
        <v>61</v>
      </c>
      <c r="K103" s="116"/>
      <c r="L103" s="116"/>
      <c r="M103" s="116"/>
      <c r="N103" s="116" t="n">
        <f aca="false">SUMIF(AK7:AK97,0,N7:N97)+SUMIF(AK7:AK97,0,P7:P97)+SUMIF(AK7:AK97,1,N7:N97)+SUMIF(AK7:AK97,1,P7:P97)+SUMIF(AK7:AK97,2,N7:N97)+SUMIF(AK7:AK97,2,P7:P97)+SUMIF(AK7:AK97,3,N7:N97)+SUMIF(AK7:AK97,3,P7:P97)+SUMIF(AK7:AK97,4,N7:N97)+SUMIF(AK7:AK97,4,P7:P97)</f>
        <v>59</v>
      </c>
      <c r="O103" s="116"/>
      <c r="P103" s="116"/>
      <c r="Q103" s="116"/>
      <c r="R103" s="116" t="n">
        <f aca="false">SUMIF(AK7:AK97,0,R7:R97)+SUMIF(AK7:AK97,0,T7:T97)+SUMIF(AK7:AK97,1,R7:R97)+SUMIF(AK7:AK97,1,T7:T97)+SUMIF(AK7:AK97,2,R7:R97)+SUMIF(AK7:AK97,2,T7:T97)+SUMIF(AK7:AK97,3,R7:R97)+SUMIF(AK7:AK97,3,T7:T97)+SUMIF(AK7:AK97,4,R7:R97)+SUMIF(AK7:AK97,4,T7:T97)</f>
        <v>60</v>
      </c>
      <c r="S103" s="116"/>
      <c r="T103" s="116"/>
      <c r="U103" s="116"/>
      <c r="V103" s="119" t="n">
        <f aca="false">SUMIF(AK7:AK97,0,V7:V97)+SUMIF(AK7:AK97,0,X7:X97)+SUMIF(AK7:AK97,1,V7:V97)+SUMIF(AK7:AK97,1,X7:X97)+SUMIF(AK7:AK97,2,V7:V97)+SUMIF(AK7:AK97,2,X7:X97)+SUMIF(AK7:AK97,3,V7:V97)+SUMIF(AK7:AK97,3,X7:X97)+SUMIF(AK7:AK97,4,V7:V97)+SUMIF(AK7:AK97,4,X7:X97)</f>
        <v>60</v>
      </c>
      <c r="W103" s="119"/>
      <c r="X103" s="119"/>
      <c r="Y103" s="119"/>
      <c r="Z103" s="119" t="n">
        <f aca="false">SUMIF(AK7:AK97,0,Z7:Z97)+SUMIF(AK7:AK97,0,AB7:AB97)+SUMIF(AK7:AK97,1,Z7:Z97)+SUMIF(AK7:AK97,1,AB7:AB97)+SUMIF(AK7:AK97,2,Z7:Z97)+SUMIF(AK7:AK97,2,AB7:AB97)+SUMIF(AK7:AK97,3,Z7:Z97)+SUMIF(AK7:AK97,3,AB7:AB97)+SUMIF(AK7:AK97,4,Z7:Z97)+SUMIF(AK7:AK97,4,AB7:AB97)</f>
        <v>60</v>
      </c>
      <c r="AA103" s="119"/>
      <c r="AB103" s="119"/>
      <c r="AC103" s="119"/>
      <c r="AD103" s="116"/>
      <c r="AE103" s="115"/>
      <c r="AF103" s="117"/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13"/>
      <c r="B104" s="114" t="s">
        <v>550</v>
      </c>
      <c r="C104" s="115"/>
      <c r="D104" s="115"/>
      <c r="E104" s="115" t="n">
        <f aca="false">SUMIF(AK7:AK97,0,E7:E97)+SUMIF(AK7:AK97,1,E7:E97)+SUMIF(AK7:AK97,2,E7:E97)+SUMIF(AK7:AK97,3,E7:E97)+SUMIF(AK7:AK97,4,E7:E97)+SUMIF(AK7:AK97,5,E7:E97)</f>
        <v>312</v>
      </c>
      <c r="F104" s="115" t="n">
        <f aca="false">SUMIF(AK7:AK97,0,F7:F97)+SUMIF(AK7:AK97,1,F7:F97)+SUMIF(AK7:AK97,2,F7:F97)+SUMIF(AK7:AK97,3,F7:F97)+SUMIF(AK7:AK97,4,F7:F97)+SUMIF(AK7:AK97,5,F7:F97)</f>
        <v>0</v>
      </c>
      <c r="G104" s="115" t="n">
        <f aca="false">SUMIF(AK7:AK97,0,G7:G97)+SUMIF(AK7:AK97,1,G7:G97)+SUMIF(AK7:AK97,2,G7:G97)+SUMIF(AK7:AK97,3,G7:G97)+SUMIF(AK7:AK97,4,G7:G97)+SUMIF(AK7:AK97,5,G7:G97)</f>
        <v>0</v>
      </c>
      <c r="H104" s="115"/>
      <c r="I104" s="115" t="n">
        <f aca="false">SUMIF(AK7:AK97,0,I7:I97)+SUMIF(AK7:AK97,1,I7:I97)+SUMIF(AK7:AK97,2,I7:I97)+SUMIF(AK7:AK97,3,I7:I97)+SUMIF(AK7:AK97,4,I7:I97)+SUMIF(AK7:AK97,5,I7:I97)</f>
        <v>312</v>
      </c>
      <c r="J104" s="116" t="n">
        <f aca="false">SUMIF(AK7:AK97,0,J7:J97)+SUMIF(AK7:AK97,1,J7:J97)+SUMIF(AK7:AK97,2,J7:J97)+SUMIF(AK7:AK97,3,J7:J97)+SUMIF(AK7:AK97,4,J7:J97)+SUMIF(AK7:AK97,5,J7:J97)</f>
        <v>30</v>
      </c>
      <c r="K104" s="115"/>
      <c r="L104" s="117" t="n">
        <f aca="false">SUMIF(AK7:AK97,0,L7:L97)+SUMIF(AK7:AK97,1,L7:L97)+SUMIF(AK7:AK97,2,L7:L97)+SUMIF(AK7:AK97,3,L7:L97)+SUMIF(AK7:AK97,4,L7:L97)+SUMIF(AK7:AK97,5,L7:L97)</f>
        <v>31</v>
      </c>
      <c r="M104" s="118"/>
      <c r="N104" s="116" t="n">
        <f aca="false">SUMIF(AK7:AK97,0,N7:N97)+SUMIF(AK7:AK97,1,N7:N97)+SUMIF(AK7:AK97,2,N7:N97)+SUMIF(AK7:AK97,3,N7:N97)+SUMIF(AK7:AK97,4,N7:N97)+SUMIF(AK7:AK97,5,N7:N97)</f>
        <v>27</v>
      </c>
      <c r="O104" s="115"/>
      <c r="P104" s="117" t="n">
        <f aca="false">SUMIF(AK7:AK97,0,P7:P97)+SUMIF(AK7:AK97,1,P7:P97)+SUMIF(AK7:AK97,2,P7:P97)+SUMIF(AK7:AK97,3,P7:P97)+SUMIF(AK7:AK97,4,P7:P97)+SUMIF(AK7:AK97,5,P7:P97)</f>
        <v>35</v>
      </c>
      <c r="Q104" s="118"/>
      <c r="R104" s="116" t="n">
        <f aca="false">SUMIF(AK7:AK97,0,R7:R97)+SUMIF(AK7:AK97,1,R7:R97)+SUMIF(AK7:AK97,2,R7:R97)+SUMIF(AK7:AK97,3,R7:R97)+SUMIF(AK7:AK97,4,R7:R97)+SUMIF(AK7:AK97,5,R7:R97)</f>
        <v>32</v>
      </c>
      <c r="S104" s="115"/>
      <c r="T104" s="117" t="n">
        <f aca="false">SUMIF(AK7:AK97,0,T7:T97)+SUMIF(AK7:AK97,1,T7:T97)+SUMIF(AK7:AK97,2,T7:T97)+SUMIF(AK7:AK97,3,T7:T97)+SUMIF(AK7:AK97,4,T7:T97)+SUMIF(AK7:AK97,5,T7:T97)</f>
        <v>34</v>
      </c>
      <c r="U104" s="118"/>
      <c r="V104" s="119" t="n">
        <f aca="false">SUMIF(AK7:AK97,0,V7:V97)+SUMIF(AK7:AK97,1,V7:V97)+SUMIF(AK7:AK97,2,V7:V97)+SUMIF(AK7:AK97,3,V7:V97)+SUMIF(AK7:AK97,4,V7:V97)+SUMIF(AK7:AK97,5,V7:V97)</f>
        <v>29</v>
      </c>
      <c r="W104" s="120"/>
      <c r="X104" s="117" t="n">
        <f aca="false">SUMIF(AK7:AK97,0,X7:X97)+SUMIF(AK7:AK97,1,X7:X97)+SUMIF(AK7:AK97,2,X7:X97)+SUMIF(AK7:AK97,3,X7:X97)+SUMIF(AK7:AK97,4,X7:X97)+SUMIF(AK7:AK97,5,X7:X97)</f>
        <v>31</v>
      </c>
      <c r="Y104" s="118"/>
      <c r="Z104" s="119" t="n">
        <f aca="false">SUMIF(AK7:AK97,0,Z7:Z97)+SUMIF(AK7:AK97,1,Z7:Z97)+SUMIF(AK7:AK97,2,Z7:Z97)+SUMIF(AK7:AK97,3,Z7:Z97)+SUMIF(AK7:AK97,4,Z7:Z97)+SUMIF(AK7:AK97,5,Z7:Z97)</f>
        <v>32</v>
      </c>
      <c r="AA104" s="120"/>
      <c r="AB104" s="117" t="n">
        <f aca="false">SUMIF(AK7:AK97,0,AB7:AB97)+SUMIF(AK7:AK97,1,AB7:AB97)+SUMIF(AK7:AK97,2,AB7:AB97)+SUMIF(AK7:AK97,3,AB7:AB97)+SUMIF(AK7:AK97,4,AB7:AB97)+SUMIF(AK7:AK97,5,AB7:AB97)</f>
        <v>31</v>
      </c>
      <c r="AC104" s="118"/>
      <c r="AD104" s="116" t="n">
        <f aca="false">SUMIF(AK7:AK97,0,AD7:AD97)+SUMIF(AK7:AK97,1,AD7:AD97)+SUMIF(AK7:AK97,2,AD7:AD97)+SUMIF(AK7:AK97,3,AD7:AD97)+SUMIF(AK7:AK97,4,AD7:AD97)+SUMIF(AK7:AK97,5,AD7:AD97)</f>
        <v>0</v>
      </c>
      <c r="AE104" s="115"/>
      <c r="AF104" s="117" t="n">
        <f aca="false">SUMIF(AK7:AK97,0,AF7:AF97)+SUMIF(AK7:AK97,1,AF7:AF97)+SUMIF(AK7:AK97,2,AF7:AF97)+SUMIF(AK7:AK97,3,AF7:AF97)+SUMIF(AK7:AK97,4,AF7:AF97)+SUMIF(AK7:AK97,5,AF7:AF97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1"/>
      <c r="B105" s="122" t="s">
        <v>551</v>
      </c>
      <c r="C105" s="122"/>
      <c r="D105" s="122"/>
      <c r="E105" s="122"/>
      <c r="F105" s="122"/>
      <c r="G105" s="122"/>
      <c r="H105" s="122"/>
      <c r="I105" s="122"/>
      <c r="J105" s="98" t="n">
        <v>3</v>
      </c>
      <c r="K105" s="98"/>
      <c r="L105" s="87" t="n">
        <v>2</v>
      </c>
      <c r="M105" s="87"/>
      <c r="N105" s="98" t="n">
        <v>3</v>
      </c>
      <c r="O105" s="98"/>
      <c r="P105" s="87" t="n">
        <v>3</v>
      </c>
      <c r="Q105" s="87"/>
      <c r="R105" s="98" t="n">
        <v>3</v>
      </c>
      <c r="S105" s="98"/>
      <c r="T105" s="87" t="n">
        <v>2</v>
      </c>
      <c r="U105" s="87"/>
      <c r="V105" s="102" t="n">
        <v>3</v>
      </c>
      <c r="W105" s="102"/>
      <c r="X105" s="87" t="n">
        <v>2</v>
      </c>
      <c r="Y105" s="87"/>
      <c r="Z105" s="102" t="n">
        <v>3</v>
      </c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true" outlineLevel="0" collapsed="false">
      <c r="A106" s="124"/>
      <c r="B106" s="125" t="s">
        <v>552</v>
      </c>
      <c r="C106" s="125"/>
      <c r="D106" s="125"/>
      <c r="E106" s="125"/>
      <c r="F106" s="125"/>
      <c r="G106" s="125"/>
      <c r="H106" s="125"/>
      <c r="I106" s="125"/>
      <c r="J106" s="98" t="s">
        <v>553</v>
      </c>
      <c r="K106" s="98"/>
      <c r="L106" s="87" t="s">
        <v>554</v>
      </c>
      <c r="M106" s="87"/>
      <c r="N106" s="98" t="s">
        <v>554</v>
      </c>
      <c r="O106" s="98"/>
      <c r="P106" s="87" t="s">
        <v>555</v>
      </c>
      <c r="Q106" s="87"/>
      <c r="R106" s="98" t="s">
        <v>555</v>
      </c>
      <c r="S106" s="98"/>
      <c r="T106" s="87" t="s">
        <v>555</v>
      </c>
      <c r="U106" s="87"/>
      <c r="V106" s="102" t="n">
        <v>5</v>
      </c>
      <c r="W106" s="102"/>
      <c r="X106" s="87" t="n">
        <v>4</v>
      </c>
      <c r="Y106" s="87"/>
      <c r="Z106" s="102" t="s">
        <v>556</v>
      </c>
      <c r="AA106" s="102"/>
      <c r="AB106" s="87" t="n">
        <v>3</v>
      </c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557</v>
      </c>
      <c r="C107" s="122"/>
      <c r="D107" s="122"/>
      <c r="E107" s="122"/>
      <c r="F107" s="122"/>
      <c r="G107" s="122"/>
      <c r="H107" s="122"/>
      <c r="I107" s="122"/>
      <c r="J107" s="98" t="n">
        <v>3</v>
      </c>
      <c r="K107" s="98"/>
      <c r="L107" s="87" t="n">
        <v>3</v>
      </c>
      <c r="M107" s="87"/>
      <c r="N107" s="98" t="n">
        <v>2</v>
      </c>
      <c r="O107" s="98"/>
      <c r="P107" s="87" t="n">
        <v>2</v>
      </c>
      <c r="Q107" s="87"/>
      <c r="R107" s="98" t="n">
        <v>2</v>
      </c>
      <c r="S107" s="98"/>
      <c r="T107" s="87" t="n">
        <v>2</v>
      </c>
      <c r="U107" s="87"/>
      <c r="V107" s="102" t="n">
        <v>2</v>
      </c>
      <c r="W107" s="102"/>
      <c r="X107" s="87" t="n">
        <v>2</v>
      </c>
      <c r="Y107" s="87"/>
      <c r="Z107" s="102" t="n">
        <v>2</v>
      </c>
      <c r="AA107" s="102"/>
      <c r="AB107" s="87" t="n">
        <v>1</v>
      </c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558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 t="n">
        <v>1</v>
      </c>
      <c r="O108" s="98"/>
      <c r="P108" s="87" t="n">
        <v>1</v>
      </c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24"/>
      <c r="B109" s="122" t="s">
        <v>559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95" hidden="false" customHeight="true" outlineLevel="0" collapsed="false">
      <c r="A111" s="126"/>
      <c r="B111" s="127" t="s">
        <v>560</v>
      </c>
      <c r="C111" s="128" t="s">
        <v>561</v>
      </c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3:M103"/>
    <mergeCell ref="N103:Q103"/>
    <mergeCell ref="R103:U103"/>
    <mergeCell ref="V103:Y103"/>
    <mergeCell ref="Z103:AC103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C111:AG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3</v>
      </c>
      <c r="B3" s="132" t="s">
        <v>56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5</v>
      </c>
      <c r="BC3" s="133"/>
      <c r="BV3" s="78" t="s">
        <v>566</v>
      </c>
      <c r="BW3" s="134" t="s">
        <v>567</v>
      </c>
      <c r="BX3" s="134" t="s">
        <v>568</v>
      </c>
    </row>
    <row r="4" customFormat="false" ht="14.25" hidden="false" customHeight="false" outlineLevel="0" collapsed="false">
      <c r="A4" s="131"/>
      <c r="B4" s="135" t="s">
        <v>56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0</v>
      </c>
      <c r="BC5" s="139" t="s">
        <v>57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2</v>
      </c>
      <c r="C6" s="140" t="s">
        <v>573</v>
      </c>
      <c r="D6" s="140" t="s">
        <v>572</v>
      </c>
      <c r="E6" s="140" t="s">
        <v>573</v>
      </c>
      <c r="F6" s="140" t="s">
        <v>572</v>
      </c>
      <c r="G6" s="140" t="s">
        <v>573</v>
      </c>
      <c r="H6" s="140" t="s">
        <v>572</v>
      </c>
      <c r="I6" s="140" t="s">
        <v>573</v>
      </c>
      <c r="J6" s="140" t="s">
        <v>572</v>
      </c>
      <c r="K6" s="140" t="s">
        <v>573</v>
      </c>
      <c r="L6" s="140" t="s">
        <v>572</v>
      </c>
      <c r="M6" s="140" t="s">
        <v>573</v>
      </c>
      <c r="N6" s="140" t="s">
        <v>572</v>
      </c>
      <c r="O6" s="140" t="s">
        <v>573</v>
      </c>
      <c r="P6" s="140" t="s">
        <v>572</v>
      </c>
      <c r="Q6" s="140" t="s">
        <v>573</v>
      </c>
      <c r="R6" s="140" t="s">
        <v>572</v>
      </c>
      <c r="S6" s="140" t="s">
        <v>573</v>
      </c>
      <c r="T6" s="140" t="s">
        <v>572</v>
      </c>
      <c r="U6" s="140" t="s">
        <v>573</v>
      </c>
      <c r="V6" s="140" t="s">
        <v>572</v>
      </c>
      <c r="W6" s="140" t="s">
        <v>573</v>
      </c>
      <c r="X6" s="140" t="s">
        <v>572</v>
      </c>
      <c r="Y6" s="140" t="s">
        <v>573</v>
      </c>
      <c r="Z6" s="140" t="s">
        <v>572</v>
      </c>
      <c r="AA6" s="140" t="s">
        <v>573</v>
      </c>
      <c r="AB6" s="140" t="s">
        <v>572</v>
      </c>
      <c r="AC6" s="140" t="s">
        <v>573</v>
      </c>
      <c r="AD6" s="140" t="s">
        <v>572</v>
      </c>
      <c r="AE6" s="140" t="s">
        <v>573</v>
      </c>
      <c r="AF6" s="140" t="s">
        <v>572</v>
      </c>
      <c r="AG6" s="140" t="s">
        <v>573</v>
      </c>
      <c r="AH6" s="140" t="s">
        <v>572</v>
      </c>
      <c r="AI6" s="140" t="s">
        <v>573</v>
      </c>
      <c r="AJ6" s="140" t="s">
        <v>572</v>
      </c>
      <c r="AK6" s="140" t="s">
        <v>573</v>
      </c>
      <c r="AL6" s="140" t="s">
        <v>572</v>
      </c>
      <c r="AM6" s="140" t="s">
        <v>573</v>
      </c>
      <c r="AN6" s="140" t="s">
        <v>572</v>
      </c>
      <c r="AO6" s="140" t="s">
        <v>573</v>
      </c>
      <c r="AP6" s="140" t="s">
        <v>572</v>
      </c>
      <c r="AQ6" s="140" t="s">
        <v>573</v>
      </c>
      <c r="AR6" s="140" t="s">
        <v>572</v>
      </c>
      <c r="AS6" s="140" t="s">
        <v>573</v>
      </c>
      <c r="AT6" s="140" t="s">
        <v>572</v>
      </c>
      <c r="AU6" s="140" t="s">
        <v>573</v>
      </c>
      <c r="AV6" s="140" t="s">
        <v>572</v>
      </c>
      <c r="AW6" s="140" t="s">
        <v>573</v>
      </c>
      <c r="AX6" s="140" t="s">
        <v>572</v>
      </c>
      <c r="AY6" s="140" t="s">
        <v>573</v>
      </c>
      <c r="AZ6" s="140" t="s">
        <v>572</v>
      </c>
      <c r="BA6" s="141" t="s">
        <v>57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74</v>
      </c>
      <c r="L7" s="146"/>
      <c r="M7" s="145"/>
      <c r="N7" s="146"/>
      <c r="O7" s="145"/>
      <c r="P7" s="146"/>
      <c r="Q7" s="145"/>
      <c r="R7" s="146"/>
      <c r="S7" s="148" t="s">
        <v>114</v>
      </c>
      <c r="T7" s="149" t="s">
        <v>574</v>
      </c>
      <c r="U7" s="145" t="s">
        <v>285</v>
      </c>
      <c r="V7" s="146" t="s">
        <v>285</v>
      </c>
      <c r="W7" s="145" t="s">
        <v>285</v>
      </c>
      <c r="X7" s="146" t="s">
        <v>575</v>
      </c>
      <c r="Y7" s="145"/>
      <c r="Z7" s="146"/>
      <c r="AA7" s="147" t="s">
        <v>57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4</v>
      </c>
      <c r="AQ7" s="145" t="s">
        <v>285</v>
      </c>
      <c r="AR7" s="146" t="s">
        <v>285</v>
      </c>
      <c r="AS7" s="145" t="s">
        <v>576</v>
      </c>
      <c r="AT7" s="146" t="s">
        <v>576</v>
      </c>
      <c r="AU7" s="145" t="s">
        <v>575</v>
      </c>
      <c r="AV7" s="146" t="s">
        <v>575</v>
      </c>
      <c r="AW7" s="145" t="s">
        <v>575</v>
      </c>
      <c r="AX7" s="146" t="s">
        <v>575</v>
      </c>
      <c r="AY7" s="145" t="s">
        <v>575</v>
      </c>
      <c r="AZ7" s="146" t="s">
        <v>575</v>
      </c>
      <c r="BA7" s="152" t="s">
        <v>575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7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4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74</v>
      </c>
      <c r="AK10" s="151"/>
      <c r="AL10" s="146"/>
      <c r="AM10" s="146"/>
      <c r="AN10" s="146"/>
      <c r="AO10" s="146"/>
      <c r="AP10" s="154" t="s">
        <v>57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74</v>
      </c>
      <c r="AL11" s="146"/>
      <c r="AM11" s="146"/>
      <c r="AN11" s="146"/>
      <c r="AO11" s="146"/>
      <c r="AP11" s="159" t="s">
        <v>11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74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4</v>
      </c>
      <c r="T13" s="149" t="s">
        <v>574</v>
      </c>
      <c r="U13" s="145" t="s">
        <v>285</v>
      </c>
      <c r="V13" s="146" t="s">
        <v>285</v>
      </c>
      <c r="W13" s="145" t="s">
        <v>285</v>
      </c>
      <c r="X13" s="146" t="s">
        <v>575</v>
      </c>
      <c r="Y13" s="145"/>
      <c r="Z13" s="146"/>
      <c r="AA13" s="147" t="s">
        <v>574</v>
      </c>
      <c r="AB13" s="146"/>
      <c r="AC13" s="147" t="s">
        <v>574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4</v>
      </c>
      <c r="AQ13" s="145" t="s">
        <v>285</v>
      </c>
      <c r="AR13" s="146" t="s">
        <v>285</v>
      </c>
      <c r="AS13" s="145" t="s">
        <v>576</v>
      </c>
      <c r="AT13" s="146" t="s">
        <v>576</v>
      </c>
      <c r="AU13" s="145" t="s">
        <v>575</v>
      </c>
      <c r="AV13" s="146" t="s">
        <v>575</v>
      </c>
      <c r="AW13" s="145" t="s">
        <v>575</v>
      </c>
      <c r="AX13" s="146" t="s">
        <v>575</v>
      </c>
      <c r="AY13" s="145" t="s">
        <v>575</v>
      </c>
      <c r="AZ13" s="146" t="s">
        <v>575</v>
      </c>
      <c r="BA13" s="152" t="s">
        <v>575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7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7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74</v>
      </c>
      <c r="AK17" s="151"/>
      <c r="AL17" s="146"/>
      <c r="AM17" s="146"/>
      <c r="AN17" s="146"/>
      <c r="AO17" s="146"/>
      <c r="AP17" s="154" t="s">
        <v>57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74</v>
      </c>
      <c r="AL18" s="146"/>
      <c r="AM18" s="146"/>
      <c r="AN18" s="146"/>
      <c r="AO18" s="146"/>
      <c r="AP18" s="161" t="s">
        <v>11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4</v>
      </c>
      <c r="T19" s="150" t="s">
        <v>574</v>
      </c>
      <c r="U19" s="145" t="s">
        <v>285</v>
      </c>
      <c r="V19" s="146" t="s">
        <v>285</v>
      </c>
      <c r="W19" s="145" t="s">
        <v>285</v>
      </c>
      <c r="X19" s="146" t="s">
        <v>575</v>
      </c>
      <c r="Y19" s="145"/>
      <c r="Z19" s="146"/>
      <c r="AA19" s="147"/>
      <c r="AB19" s="146"/>
      <c r="AC19" s="147" t="s">
        <v>574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74</v>
      </c>
      <c r="AM19" s="145"/>
      <c r="AN19" s="146"/>
      <c r="AO19" s="145"/>
      <c r="AP19" s="150" t="s">
        <v>114</v>
      </c>
      <c r="AQ19" s="145" t="s">
        <v>285</v>
      </c>
      <c r="AR19" s="146" t="s">
        <v>577</v>
      </c>
      <c r="AS19" s="145" t="s">
        <v>577</v>
      </c>
      <c r="AT19" s="146" t="s">
        <v>575</v>
      </c>
      <c r="AU19" s="145" t="s">
        <v>575</v>
      </c>
      <c r="AV19" s="146" t="s">
        <v>575</v>
      </c>
      <c r="AW19" s="145" t="s">
        <v>575</v>
      </c>
      <c r="AX19" s="146" t="s">
        <v>575</v>
      </c>
      <c r="AY19" s="145" t="s">
        <v>575</v>
      </c>
      <c r="AZ19" s="146" t="s">
        <v>575</v>
      </c>
      <c r="BA19" s="152" t="s">
        <v>575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74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7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74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4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74</v>
      </c>
      <c r="AK24" s="145"/>
      <c r="AL24" s="145"/>
      <c r="AM24" s="145"/>
      <c r="AN24" s="145"/>
      <c r="AO24" s="145"/>
      <c r="AP24" s="161" t="s">
        <v>57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14</v>
      </c>
      <c r="T25" s="146" t="s">
        <v>574</v>
      </c>
      <c r="U25" s="145" t="s">
        <v>285</v>
      </c>
      <c r="V25" s="146" t="s">
        <v>285</v>
      </c>
      <c r="W25" s="145" t="s">
        <v>285</v>
      </c>
      <c r="X25" s="146" t="s">
        <v>575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574</v>
      </c>
      <c r="AL25" s="163"/>
      <c r="AM25" s="145"/>
      <c r="AN25" s="146"/>
      <c r="AO25" s="145" t="s">
        <v>114</v>
      </c>
      <c r="AP25" s="146" t="s">
        <v>285</v>
      </c>
      <c r="AQ25" s="147" t="s">
        <v>574</v>
      </c>
      <c r="AR25" s="146" t="s">
        <v>577</v>
      </c>
      <c r="AS25" s="145" t="s">
        <v>577</v>
      </c>
      <c r="AT25" s="146" t="s">
        <v>577</v>
      </c>
      <c r="AU25" s="145" t="s">
        <v>575</v>
      </c>
      <c r="AV25" s="146" t="s">
        <v>575</v>
      </c>
      <c r="AW25" s="145" t="s">
        <v>575</v>
      </c>
      <c r="AX25" s="146" t="s">
        <v>575</v>
      </c>
      <c r="AY25" s="145" t="s">
        <v>575</v>
      </c>
      <c r="AZ25" s="146" t="s">
        <v>575</v>
      </c>
      <c r="BA25" s="152" t="s">
        <v>575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574</v>
      </c>
      <c r="AM26" s="145"/>
      <c r="AN26" s="145"/>
      <c r="AO26" s="145"/>
      <c r="AP26" s="145"/>
      <c r="AQ26" s="156" t="s">
        <v>57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74</v>
      </c>
      <c r="AB27" s="146"/>
      <c r="AC27" s="160" t="s">
        <v>574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74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74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14</v>
      </c>
      <c r="T31" s="146" t="s">
        <v>574</v>
      </c>
      <c r="U31" s="147" t="s">
        <v>574</v>
      </c>
      <c r="V31" s="146" t="s">
        <v>285</v>
      </c>
      <c r="W31" s="145" t="s">
        <v>285</v>
      </c>
      <c r="X31" s="146" t="s">
        <v>575</v>
      </c>
      <c r="Y31" s="145"/>
      <c r="Z31" s="146"/>
      <c r="AA31" s="151"/>
      <c r="AB31" s="146"/>
      <c r="AC31" s="148"/>
      <c r="AD31" s="146" t="s">
        <v>114</v>
      </c>
      <c r="AE31" s="145" t="s">
        <v>577</v>
      </c>
      <c r="AF31" s="146" t="s">
        <v>577</v>
      </c>
      <c r="AG31" s="145" t="s">
        <v>577</v>
      </c>
      <c r="AH31" s="146" t="s">
        <v>577</v>
      </c>
      <c r="AI31" s="145" t="s">
        <v>578</v>
      </c>
      <c r="AJ31" s="146" t="s">
        <v>578</v>
      </c>
      <c r="AK31" s="147" t="s">
        <v>578</v>
      </c>
      <c r="AL31" s="149" t="s">
        <v>578</v>
      </c>
      <c r="AM31" s="145" t="s">
        <v>578</v>
      </c>
      <c r="AN31" s="146" t="s">
        <v>578</v>
      </c>
      <c r="AO31" s="145" t="s">
        <v>578</v>
      </c>
      <c r="AP31" s="146" t="s">
        <v>578</v>
      </c>
      <c r="AQ31" s="147" t="s">
        <v>578</v>
      </c>
      <c r="AR31" s="146" t="s">
        <v>578</v>
      </c>
      <c r="AS31" s="145" t="s">
        <v>578</v>
      </c>
      <c r="AT31" s="146" t="s">
        <v>575</v>
      </c>
      <c r="AU31" s="145" t="s">
        <v>575</v>
      </c>
      <c r="AV31" s="146" t="s">
        <v>575</v>
      </c>
      <c r="AW31" s="145" t="s">
        <v>575</v>
      </c>
      <c r="AX31" s="146" t="s">
        <v>575</v>
      </c>
      <c r="AY31" s="145" t="s">
        <v>575</v>
      </c>
      <c r="AZ31" s="146" t="s">
        <v>575</v>
      </c>
      <c r="BA31" s="152" t="s">
        <v>575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285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574</v>
      </c>
      <c r="AL32" s="149"/>
      <c r="AM32" s="145"/>
      <c r="AN32" s="145"/>
      <c r="AO32" s="145"/>
      <c r="AP32" s="145"/>
      <c r="AQ32" s="160" t="s">
        <v>574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578</v>
      </c>
      <c r="AL33" s="154" t="s">
        <v>574</v>
      </c>
      <c r="AM33" s="145"/>
      <c r="AN33" s="145"/>
      <c r="AO33" s="145"/>
      <c r="AP33" s="145"/>
      <c r="AQ33" s="157" t="s">
        <v>578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574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578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574</v>
      </c>
      <c r="AB35" s="146"/>
      <c r="AC35" s="157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574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79</v>
      </c>
      <c r="C37" s="145" t="s">
        <v>579</v>
      </c>
      <c r="D37" s="146" t="s">
        <v>579</v>
      </c>
      <c r="E37" s="145" t="s">
        <v>579</v>
      </c>
      <c r="F37" s="146" t="s">
        <v>579</v>
      </c>
      <c r="G37" s="145" t="s">
        <v>579</v>
      </c>
      <c r="H37" s="146" t="s">
        <v>579</v>
      </c>
      <c r="I37" s="145" t="s">
        <v>579</v>
      </c>
      <c r="J37" s="146" t="s">
        <v>579</v>
      </c>
      <c r="K37" s="145" t="s">
        <v>579</v>
      </c>
      <c r="L37" s="146" t="s">
        <v>579</v>
      </c>
      <c r="M37" s="145" t="s">
        <v>579</v>
      </c>
      <c r="N37" s="146" t="s">
        <v>579</v>
      </c>
      <c r="O37" s="145" t="s">
        <v>579</v>
      </c>
      <c r="P37" s="146" t="s">
        <v>579</v>
      </c>
      <c r="Q37" s="145" t="s">
        <v>579</v>
      </c>
      <c r="R37" s="146" t="s">
        <v>579</v>
      </c>
      <c r="S37" s="145" t="s">
        <v>579</v>
      </c>
      <c r="T37" s="146" t="s">
        <v>579</v>
      </c>
      <c r="U37" s="145" t="s">
        <v>579</v>
      </c>
      <c r="V37" s="146" t="s">
        <v>579</v>
      </c>
      <c r="W37" s="145" t="s">
        <v>579</v>
      </c>
      <c r="X37" s="146" t="s">
        <v>579</v>
      </c>
      <c r="Y37" s="145" t="s">
        <v>579</v>
      </c>
      <c r="Z37" s="146" t="s">
        <v>579</v>
      </c>
      <c r="AA37" s="145" t="s">
        <v>579</v>
      </c>
      <c r="AB37" s="146" t="s">
        <v>579</v>
      </c>
      <c r="AC37" s="145" t="s">
        <v>579</v>
      </c>
      <c r="AD37" s="146" t="s">
        <v>579</v>
      </c>
      <c r="AE37" s="145" t="s">
        <v>579</v>
      </c>
      <c r="AF37" s="146" t="s">
        <v>579</v>
      </c>
      <c r="AG37" s="145" t="s">
        <v>579</v>
      </c>
      <c r="AH37" s="146" t="s">
        <v>579</v>
      </c>
      <c r="AI37" s="145" t="s">
        <v>579</v>
      </c>
      <c r="AJ37" s="146" t="s">
        <v>579</v>
      </c>
      <c r="AK37" s="145" t="s">
        <v>579</v>
      </c>
      <c r="AL37" s="146" t="s">
        <v>579</v>
      </c>
      <c r="AM37" s="145" t="s">
        <v>579</v>
      </c>
      <c r="AN37" s="146" t="s">
        <v>579</v>
      </c>
      <c r="AO37" s="145" t="s">
        <v>579</v>
      </c>
      <c r="AP37" s="146" t="s">
        <v>579</v>
      </c>
      <c r="AQ37" s="145" t="s">
        <v>579</v>
      </c>
      <c r="AR37" s="146" t="s">
        <v>579</v>
      </c>
      <c r="AS37" s="145" t="s">
        <v>579</v>
      </c>
      <c r="AT37" s="146" t="s">
        <v>579</v>
      </c>
      <c r="AU37" s="145" t="s">
        <v>579</v>
      </c>
      <c r="AV37" s="146" t="s">
        <v>579</v>
      </c>
      <c r="AW37" s="145" t="s">
        <v>579</v>
      </c>
      <c r="AX37" s="146" t="s">
        <v>579</v>
      </c>
      <c r="AY37" s="145" t="s">
        <v>579</v>
      </c>
      <c r="AZ37" s="146" t="s">
        <v>579</v>
      </c>
      <c r="BA37" s="152" t="s">
        <v>579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80</v>
      </c>
    </row>
    <row r="46" customFormat="false" ht="12.75" hidden="false" customHeight="false" outlineLevel="0" collapsed="false">
      <c r="C46" s="0" t="s">
        <v>581</v>
      </c>
      <c r="R46" s="0" t="s">
        <v>582</v>
      </c>
      <c r="AE46" s="0" t="s">
        <v>579</v>
      </c>
      <c r="AG46" s="0" t="s">
        <v>583</v>
      </c>
    </row>
    <row r="48" customFormat="false" ht="30" hidden="false" customHeight="true" outlineLevel="0" collapsed="false">
      <c r="A48" s="130" t="s">
        <v>58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259</v>
      </c>
      <c r="N49" s="154"/>
      <c r="O49" s="154"/>
      <c r="P49" s="154"/>
      <c r="Q49" s="154"/>
      <c r="R49" s="154"/>
      <c r="S49" s="160" t="s">
        <v>260</v>
      </c>
      <c r="T49" s="160"/>
      <c r="U49" s="160"/>
      <c r="V49" s="160"/>
      <c r="W49" s="160"/>
      <c r="X49" s="160"/>
      <c r="Y49" s="154" t="s">
        <v>261</v>
      </c>
      <c r="Z49" s="154"/>
      <c r="AA49" s="154"/>
      <c r="AB49" s="154"/>
      <c r="AC49" s="154"/>
      <c r="AD49" s="154"/>
      <c r="AE49" s="160" t="s">
        <v>262</v>
      </c>
      <c r="AF49" s="160"/>
      <c r="AG49" s="160"/>
      <c r="AH49" s="160"/>
      <c r="AI49" s="160"/>
      <c r="AJ49" s="160"/>
      <c r="AK49" s="154" t="s">
        <v>263</v>
      </c>
      <c r="AL49" s="154"/>
      <c r="AM49" s="154"/>
      <c r="AN49" s="154"/>
      <c r="AO49" s="154"/>
      <c r="AP49" s="154"/>
      <c r="AQ49" s="154" t="s">
        <v>585</v>
      </c>
      <c r="AR49" s="154"/>
      <c r="AS49" s="154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86</v>
      </c>
      <c r="N50" s="154"/>
      <c r="O50" s="154" t="s">
        <v>587</v>
      </c>
      <c r="P50" s="154"/>
      <c r="Q50" s="154" t="s">
        <v>588</v>
      </c>
      <c r="R50" s="154"/>
      <c r="S50" s="160" t="s">
        <v>586</v>
      </c>
      <c r="T50" s="160"/>
      <c r="U50" s="160" t="s">
        <v>587</v>
      </c>
      <c r="V50" s="160"/>
      <c r="W50" s="160" t="s">
        <v>588</v>
      </c>
      <c r="X50" s="160"/>
      <c r="Y50" s="154" t="s">
        <v>586</v>
      </c>
      <c r="Z50" s="154"/>
      <c r="AA50" s="154" t="s">
        <v>587</v>
      </c>
      <c r="AB50" s="154"/>
      <c r="AC50" s="154" t="s">
        <v>588</v>
      </c>
      <c r="AD50" s="154"/>
      <c r="AE50" s="160" t="s">
        <v>586</v>
      </c>
      <c r="AF50" s="160"/>
      <c r="AG50" s="160" t="s">
        <v>587</v>
      </c>
      <c r="AH50" s="160"/>
      <c r="AI50" s="160" t="s">
        <v>588</v>
      </c>
      <c r="AJ50" s="160"/>
      <c r="AK50" s="154" t="s">
        <v>586</v>
      </c>
      <c r="AL50" s="154"/>
      <c r="AM50" s="154" t="s">
        <v>587</v>
      </c>
      <c r="AN50" s="154"/>
      <c r="AO50" s="154" t="s">
        <v>588</v>
      </c>
      <c r="AP50" s="154"/>
      <c r="AQ50" s="154"/>
      <c r="AR50" s="154"/>
      <c r="AS50" s="154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8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5.3333333333333</v>
      </c>
      <c r="AH51" s="170"/>
      <c r="AI51" s="170" t="n">
        <f aca="false">AE51+AG51</f>
        <v>32.1666666666667</v>
      </c>
      <c r="AJ51" s="170"/>
      <c r="AK51" s="169" t="n">
        <v>16.8333333333333</v>
      </c>
      <c r="AL51" s="169"/>
      <c r="AM51" s="169" t="n">
        <v>4.66666666666667</v>
      </c>
      <c r="AN51" s="169"/>
      <c r="AO51" s="169" t="n">
        <f aca="false">AK51+AM51</f>
        <v>21.5</v>
      </c>
      <c r="AP51" s="169"/>
      <c r="AQ51" s="169" t="n">
        <f aca="false">Q51+W51+AC51+AI51+AO51</f>
        <v>153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85</v>
      </c>
      <c r="B52" s="166"/>
      <c r="C52" s="168" t="s">
        <v>59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</v>
      </c>
      <c r="AB52" s="169"/>
      <c r="AC52" s="169" t="n">
        <f aca="false">Y52+AA52</f>
        <v>4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v>2.83333333333333</v>
      </c>
      <c r="AL52" s="169"/>
      <c r="AM52" s="169" t="n">
        <v>0</v>
      </c>
      <c r="AN52" s="169"/>
      <c r="AO52" s="169" t="n">
        <f aca="false">AK52+AM52</f>
        <v>2.83333333333333</v>
      </c>
      <c r="AP52" s="169"/>
      <c r="AQ52" s="169" t="n">
        <f aca="false">Q52+W52+AC52+AI52+AO52</f>
        <v>20.833333333333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76</v>
      </c>
      <c r="B53" s="166"/>
      <c r="C53" s="168" t="s">
        <v>499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77</v>
      </c>
      <c r="B54" s="166"/>
      <c r="C54" s="168" t="s">
        <v>51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v>0</v>
      </c>
      <c r="AL54" s="169"/>
      <c r="AM54" s="169" t="n">
        <v>4</v>
      </c>
      <c r="AN54" s="169"/>
      <c r="AO54" s="169" t="n">
        <f aca="false">AK54+AM54</f>
        <v>4</v>
      </c>
      <c r="AP54" s="169"/>
      <c r="AQ54" s="169" t="n">
        <f aca="false">Q54+W54+AC54+AI54+AO54</f>
        <v>9.8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91</v>
      </c>
      <c r="B55" s="166"/>
      <c r="C55" s="168" t="s">
        <v>59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0</v>
      </c>
      <c r="AN55" s="169"/>
      <c r="AO55" s="169" t="n">
        <f aca="false">AK55+AM55</f>
        <v>0</v>
      </c>
      <c r="AP55" s="169"/>
      <c r="AQ55" s="169" t="n">
        <f aca="false">Q55+W55+AC55+AI55+AO55</f>
        <v>0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78</v>
      </c>
      <c r="B56" s="166"/>
      <c r="C56" s="168" t="s">
        <v>59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10.5</v>
      </c>
      <c r="AN56" s="169"/>
      <c r="AO56" s="169" t="n">
        <f aca="false">AK56+AM56</f>
        <v>10.5</v>
      </c>
      <c r="AP56" s="169"/>
      <c r="AQ56" s="169" t="n">
        <f aca="false">Q56+W56+AC56+AI56+AO56</f>
        <v>10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75</v>
      </c>
      <c r="B57" s="166"/>
      <c r="C57" s="168" t="s">
        <v>59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7</v>
      </c>
      <c r="AH57" s="170"/>
      <c r="AI57" s="170" t="n">
        <f aca="false">AE57+AG57</f>
        <v>8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2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4</v>
      </c>
      <c r="B58" s="166"/>
      <c r="C58" s="168" t="s">
        <v>59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8.8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96</v>
      </c>
      <c r="B59" s="166"/>
      <c r="C59" s="168" t="s">
        <v>59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74</v>
      </c>
      <c r="B60" s="166"/>
      <c r="C60" s="168" t="s">
        <v>598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8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99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00</v>
      </c>
      <c r="D1" s="184"/>
      <c r="E1" s="184"/>
      <c r="F1" s="184"/>
      <c r="G1" s="184"/>
      <c r="H1" s="184"/>
      <c r="I1" s="185" t="s">
        <v>601</v>
      </c>
      <c r="J1" s="134" t="s">
        <v>602</v>
      </c>
      <c r="K1" s="134"/>
      <c r="L1" s="134" t="s">
        <v>603</v>
      </c>
      <c r="M1" s="134"/>
      <c r="N1" s="134"/>
      <c r="O1" s="134"/>
      <c r="P1" s="134"/>
      <c r="Q1" s="134"/>
      <c r="R1" s="134"/>
      <c r="S1" s="134"/>
      <c r="T1" s="186" t="s">
        <v>604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5</v>
      </c>
      <c r="BR1" s="189" t="s">
        <v>606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56</v>
      </c>
      <c r="K2" s="191" t="s">
        <v>607</v>
      </c>
      <c r="L2" s="192" t="s">
        <v>608</v>
      </c>
      <c r="M2" s="185" t="s">
        <v>609</v>
      </c>
      <c r="N2" s="183" t="s">
        <v>610</v>
      </c>
      <c r="O2" s="183"/>
      <c r="P2" s="183"/>
      <c r="Q2" s="183"/>
      <c r="R2" s="183"/>
      <c r="S2" s="183"/>
      <c r="T2" s="193" t="s">
        <v>259</v>
      </c>
      <c r="U2" s="193"/>
      <c r="V2" s="193"/>
      <c r="W2" s="193"/>
      <c r="X2" s="193"/>
      <c r="Y2" s="193"/>
      <c r="Z2" s="193"/>
      <c r="AA2" s="193"/>
      <c r="AB2" s="193" t="s">
        <v>260</v>
      </c>
      <c r="AC2" s="193"/>
      <c r="AD2" s="193"/>
      <c r="AE2" s="193"/>
      <c r="AF2" s="193"/>
      <c r="AG2" s="193"/>
      <c r="AH2" s="193"/>
      <c r="AI2" s="193"/>
      <c r="AJ2" s="193" t="s">
        <v>261</v>
      </c>
      <c r="AK2" s="193"/>
      <c r="AL2" s="193"/>
      <c r="AM2" s="193"/>
      <c r="AN2" s="193"/>
      <c r="AO2" s="193"/>
      <c r="AP2" s="193"/>
      <c r="AQ2" s="193"/>
      <c r="AR2" s="193" t="s">
        <v>262</v>
      </c>
      <c r="AS2" s="193"/>
      <c r="AT2" s="193"/>
      <c r="AU2" s="193"/>
      <c r="AV2" s="193"/>
      <c r="AW2" s="193"/>
      <c r="AX2" s="193"/>
      <c r="AY2" s="193"/>
      <c r="AZ2" s="193" t="s">
        <v>263</v>
      </c>
      <c r="BA2" s="193"/>
      <c r="BB2" s="193"/>
      <c r="BC2" s="193"/>
      <c r="BD2" s="193"/>
      <c r="BE2" s="193"/>
      <c r="BF2" s="193"/>
      <c r="BG2" s="193"/>
      <c r="BH2" s="193" t="s">
        <v>264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11</v>
      </c>
      <c r="D3" s="195" t="s">
        <v>612</v>
      </c>
      <c r="E3" s="195" t="s">
        <v>613</v>
      </c>
      <c r="F3" s="195" t="s">
        <v>614</v>
      </c>
      <c r="G3" s="195" t="s">
        <v>575</v>
      </c>
      <c r="H3" s="195" t="s">
        <v>291</v>
      </c>
      <c r="I3" s="185"/>
      <c r="J3" s="190"/>
      <c r="K3" s="191"/>
      <c r="L3" s="192"/>
      <c r="M3" s="185"/>
      <c r="N3" s="190" t="s">
        <v>615</v>
      </c>
      <c r="O3" s="191" t="s">
        <v>616</v>
      </c>
      <c r="P3" s="191" t="s">
        <v>617</v>
      </c>
      <c r="Q3" s="196" t="s">
        <v>618</v>
      </c>
      <c r="R3" s="196" t="s">
        <v>619</v>
      </c>
      <c r="S3" s="197" t="s">
        <v>588</v>
      </c>
      <c r="T3" s="198" t="s">
        <v>620</v>
      </c>
      <c r="U3" s="198"/>
      <c r="V3" s="199"/>
      <c r="W3" s="199"/>
      <c r="X3" s="200" t="s">
        <v>621</v>
      </c>
      <c r="Y3" s="200"/>
      <c r="Z3" s="201"/>
      <c r="AA3" s="201"/>
      <c r="AB3" s="198" t="s">
        <v>622</v>
      </c>
      <c r="AC3" s="198"/>
      <c r="AD3" s="199"/>
      <c r="AE3" s="199"/>
      <c r="AF3" s="200" t="s">
        <v>623</v>
      </c>
      <c r="AG3" s="200"/>
      <c r="AH3" s="201"/>
      <c r="AI3" s="201"/>
      <c r="AJ3" s="198" t="s">
        <v>624</v>
      </c>
      <c r="AK3" s="198"/>
      <c r="AL3" s="199"/>
      <c r="AM3" s="199"/>
      <c r="AN3" s="200" t="s">
        <v>625</v>
      </c>
      <c r="AO3" s="200"/>
      <c r="AP3" s="201"/>
      <c r="AQ3" s="201"/>
      <c r="AR3" s="198" t="s">
        <v>626</v>
      </c>
      <c r="AS3" s="198"/>
      <c r="AT3" s="199"/>
      <c r="AU3" s="199"/>
      <c r="AV3" s="200" t="s">
        <v>627</v>
      </c>
      <c r="AW3" s="200"/>
      <c r="AX3" s="201"/>
      <c r="AY3" s="201"/>
      <c r="AZ3" s="198" t="s">
        <v>628</v>
      </c>
      <c r="BA3" s="198"/>
      <c r="BB3" s="199"/>
      <c r="BC3" s="199"/>
      <c r="BD3" s="200" t="s">
        <v>629</v>
      </c>
      <c r="BE3" s="200"/>
      <c r="BF3" s="201"/>
      <c r="BG3" s="201"/>
      <c r="BH3" s="198" t="s">
        <v>630</v>
      </c>
      <c r="BI3" s="198"/>
      <c r="BJ3" s="199"/>
      <c r="BK3" s="199"/>
      <c r="BL3" s="200" t="s">
        <v>631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5</v>
      </c>
      <c r="U4" s="196" t="s">
        <v>616</v>
      </c>
      <c r="V4" s="196" t="s">
        <v>617</v>
      </c>
      <c r="W4" s="196" t="s">
        <v>619</v>
      </c>
      <c r="X4" s="203" t="s">
        <v>615</v>
      </c>
      <c r="Y4" s="203" t="s">
        <v>616</v>
      </c>
      <c r="Z4" s="203" t="s">
        <v>617</v>
      </c>
      <c r="AA4" s="203" t="s">
        <v>619</v>
      </c>
      <c r="AB4" s="196" t="s">
        <v>615</v>
      </c>
      <c r="AC4" s="196" t="s">
        <v>616</v>
      </c>
      <c r="AD4" s="196" t="s">
        <v>617</v>
      </c>
      <c r="AE4" s="196" t="s">
        <v>619</v>
      </c>
      <c r="AF4" s="203" t="s">
        <v>615</v>
      </c>
      <c r="AG4" s="203" t="s">
        <v>616</v>
      </c>
      <c r="AH4" s="203" t="s">
        <v>617</v>
      </c>
      <c r="AI4" s="203" t="s">
        <v>619</v>
      </c>
      <c r="AJ4" s="196" t="s">
        <v>615</v>
      </c>
      <c r="AK4" s="196" t="s">
        <v>616</v>
      </c>
      <c r="AL4" s="196" t="s">
        <v>617</v>
      </c>
      <c r="AM4" s="196" t="s">
        <v>619</v>
      </c>
      <c r="AN4" s="203" t="s">
        <v>615</v>
      </c>
      <c r="AO4" s="203" t="s">
        <v>616</v>
      </c>
      <c r="AP4" s="203" t="s">
        <v>617</v>
      </c>
      <c r="AQ4" s="203" t="s">
        <v>619</v>
      </c>
      <c r="AR4" s="196" t="s">
        <v>615</v>
      </c>
      <c r="AS4" s="196" t="s">
        <v>616</v>
      </c>
      <c r="AT4" s="196" t="s">
        <v>617</v>
      </c>
      <c r="AU4" s="196" t="s">
        <v>619</v>
      </c>
      <c r="AV4" s="203" t="s">
        <v>615</v>
      </c>
      <c r="AW4" s="203" t="s">
        <v>616</v>
      </c>
      <c r="AX4" s="203" t="s">
        <v>617</v>
      </c>
      <c r="AY4" s="203" t="s">
        <v>619</v>
      </c>
      <c r="AZ4" s="196" t="s">
        <v>615</v>
      </c>
      <c r="BA4" s="196" t="s">
        <v>616</v>
      </c>
      <c r="BB4" s="196" t="s">
        <v>617</v>
      </c>
      <c r="BC4" s="196" t="s">
        <v>619</v>
      </c>
      <c r="BD4" s="203" t="s">
        <v>615</v>
      </c>
      <c r="BE4" s="203" t="s">
        <v>616</v>
      </c>
      <c r="BF4" s="203" t="s">
        <v>617</v>
      </c>
      <c r="BG4" s="203" t="s">
        <v>619</v>
      </c>
      <c r="BH4" s="196" t="s">
        <v>615</v>
      </c>
      <c r="BI4" s="196" t="s">
        <v>616</v>
      </c>
      <c r="BJ4" s="196" t="s">
        <v>617</v>
      </c>
      <c r="BK4" s="196" t="s">
        <v>619</v>
      </c>
      <c r="BL4" s="203" t="s">
        <v>615</v>
      </c>
      <c r="BM4" s="203" t="s">
        <v>616</v>
      </c>
      <c r="BN4" s="203" t="s">
        <v>617</v>
      </c>
      <c r="BO4" s="203" t="s">
        <v>619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79</v>
      </c>
      <c r="B5" s="206" t="s">
        <v>280</v>
      </c>
      <c r="C5" s="207"/>
      <c r="D5" s="207"/>
      <c r="E5" s="207"/>
      <c r="F5" s="207"/>
      <c r="G5" s="207"/>
      <c r="H5" s="207"/>
      <c r="I5" s="208" t="n">
        <f aca="false">J5+L5</f>
        <v>9812</v>
      </c>
      <c r="J5" s="208" t="n">
        <f aca="false">SUMIF(BR6:BR76,"&gt;=0",J6:J76)</f>
        <v>0</v>
      </c>
      <c r="K5" s="207"/>
      <c r="L5" s="208" t="n">
        <f aca="false">M5+S5</f>
        <v>9812</v>
      </c>
      <c r="M5" s="208" t="n">
        <f aca="false">SUMIF(BR6:BR76,"&gt;=0",M6:M76)</f>
        <v>774</v>
      </c>
      <c r="N5" s="208" t="n">
        <f aca="false">SUMIF(BR6:BR76,"&gt;=0",N6:N76)</f>
        <v>1180</v>
      </c>
      <c r="O5" s="208" t="n">
        <f aca="false">SUMIF(BR6:BR76,"&gt;=0",O6:O76)</f>
        <v>2212</v>
      </c>
      <c r="P5" s="208" t="n">
        <f aca="false">SUMIF(BR6:BR76,"&gt;=0",P6:P76)</f>
        <v>402</v>
      </c>
      <c r="Q5" s="209" t="n">
        <f aca="false">SUMIF(BR6:BR76,"&gt;=0",Q6:Q76)</f>
        <v>3794</v>
      </c>
      <c r="R5" s="208" t="n">
        <f aca="false">SUMIF(BR6:BR76,"&gt;=0",R6:R76)</f>
        <v>5244</v>
      </c>
      <c r="S5" s="209" t="n">
        <f aca="false">Q5+R5</f>
        <v>903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81</v>
      </c>
      <c r="B6" s="215" t="s">
        <v>282</v>
      </c>
      <c r="C6" s="216"/>
      <c r="D6" s="216"/>
      <c r="E6" s="216"/>
      <c r="F6" s="216"/>
      <c r="G6" s="216"/>
      <c r="H6" s="216"/>
      <c r="I6" s="217" t="n">
        <f aca="false">J6+L6</f>
        <v>5200</v>
      </c>
      <c r="J6" s="217" t="n">
        <f aca="false">SUMIF(BR7:BR39,"&gt;=0",J7:J39)</f>
        <v>0</v>
      </c>
      <c r="K6" s="216"/>
      <c r="L6" s="217" t="n">
        <f aca="false">M6+S6</f>
        <v>5200</v>
      </c>
      <c r="M6" s="217" t="n">
        <f aca="false">SUMIF(BR7:BR39,"&gt;=0",M7:M39)</f>
        <v>432</v>
      </c>
      <c r="N6" s="217" t="n">
        <f aca="false">SUMIF(BR7:BR39,"&gt;=0",N7:N39)</f>
        <v>726</v>
      </c>
      <c r="O6" s="217" t="n">
        <f aca="false">SUMIF(BR7:BR39,"&gt;=0",O7:O39)</f>
        <v>986</v>
      </c>
      <c r="P6" s="217" t="n">
        <f aca="false">SUMIF(BR7:BR39,"&gt;=0",P7:P39)</f>
        <v>216</v>
      </c>
      <c r="Q6" s="218" t="n">
        <f aca="false">SUMIF(BR7:BR39,"&gt;=0",Q7:Q39)</f>
        <v>1928</v>
      </c>
      <c r="R6" s="217" t="n">
        <f aca="false">SUMIF(BR7:BR39,"&gt;=0",R7:R39)</f>
        <v>2840</v>
      </c>
      <c r="S6" s="218" t="n">
        <f aca="false">Q6+R6</f>
        <v>476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83</v>
      </c>
      <c r="B7" s="223" t="s">
        <v>284</v>
      </c>
      <c r="C7" s="224" t="s">
        <v>632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288</v>
      </c>
      <c r="B8" s="223" t="s">
        <v>289</v>
      </c>
      <c r="C8" s="224"/>
      <c r="D8" s="224" t="s">
        <v>633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+AZ8+BD8</f>
        <v>0</v>
      </c>
      <c r="O8" s="225" t="n">
        <f aca="false">U8+Y8+AC8+AG8+AK8+AO8+AS8+AW8+BA8+BE8</f>
        <v>98</v>
      </c>
      <c r="P8" s="225" t="n">
        <f aca="false">V8+Z8+AD8+AH8+AL8+AP8+AT8+AX8+BB8+BF8</f>
        <v>0</v>
      </c>
      <c r="Q8" s="226" t="n">
        <f aca="false">SUM(N8:P8)</f>
        <v>98</v>
      </c>
      <c r="R8" s="225" t="n">
        <f aca="false">W8+AA8+AE8+AI8+AM8+AQ8+AU8+AY8+BC8+BG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293</v>
      </c>
      <c r="B9" s="223" t="s">
        <v>79</v>
      </c>
      <c r="C9" s="224"/>
      <c r="D9" s="224" t="s">
        <v>634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16</v>
      </c>
      <c r="P9" s="225" t="n">
        <f aca="false">V9+Z9+AD9+AH9+AL9+AP9+AT9+AX9+BB9+BF9</f>
        <v>0</v>
      </c>
      <c r="Q9" s="226" t="n">
        <f aca="false">SUM(N9:P9)</f>
        <v>34</v>
      </c>
      <c r="R9" s="225" t="n">
        <f aca="false">W9+AA9+AE9+AI9+AM9+AQ9+AU9+AY9+BC9+BG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 t="n">
        <v>18</v>
      </c>
      <c r="AS9" s="228" t="n">
        <v>16</v>
      </c>
      <c r="AT9" s="228"/>
      <c r="AU9" s="230" t="n">
        <v>74</v>
      </c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296</v>
      </c>
      <c r="B10" s="223" t="s">
        <v>297</v>
      </c>
      <c r="C10" s="224"/>
      <c r="D10" s="224" t="s">
        <v>635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+AZ10+BD10</f>
        <v>16</v>
      </c>
      <c r="O10" s="225" t="n">
        <f aca="false">U10+Y10+AC10+AG10+AK10+AO10+AS10+AW10+BA10+BE10</f>
        <v>24</v>
      </c>
      <c r="P10" s="225" t="n">
        <f aca="false">V10+Z10+AD10+AH10+AL10+AP10+AT10+AX10+BB10+BF10</f>
        <v>0</v>
      </c>
      <c r="Q10" s="226" t="n">
        <f aca="false">SUM(N10:P10)</f>
        <v>40</v>
      </c>
      <c r="R10" s="225" t="n">
        <f aca="false">W10+AA10+AE10+AI10+AM10+AQ10+AU10+AY10+BC10+BG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00</v>
      </c>
      <c r="B11" s="223" t="s">
        <v>301</v>
      </c>
      <c r="C11" s="224"/>
      <c r="D11" s="224" t="s">
        <v>636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+AZ11+BD11</f>
        <v>66</v>
      </c>
      <c r="O11" s="225" t="n">
        <f aca="false">U11+Y11+AC11+AG11+AK11+AO11+AS11+AW11+BA11+BE11</f>
        <v>50</v>
      </c>
      <c r="P11" s="225" t="n">
        <f aca="false">V11+Z11+AD11+AH11+AL11+AP11+AT11+AX11+BB11+BF11</f>
        <v>0</v>
      </c>
      <c r="Q11" s="226" t="n">
        <f aca="false">SUM(N11:P11)</f>
        <v>116</v>
      </c>
      <c r="R11" s="225" t="n">
        <f aca="false">W11+AA11+AE11+AI11+AM11+AQ11+AU11+AY11+BC11+BG11</f>
        <v>28</v>
      </c>
      <c r="S11" s="227" t="n">
        <f aca="false">Q11+R11</f>
        <v>144</v>
      </c>
      <c r="T11" s="228"/>
      <c r="U11" s="228"/>
      <c r="V11" s="228"/>
      <c r="W11" s="229"/>
      <c r="X11" s="210" t="n">
        <v>66</v>
      </c>
      <c r="Y11" s="210" t="n">
        <v>50</v>
      </c>
      <c r="Z11" s="210"/>
      <c r="AA11" s="233" t="n">
        <v>28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03</v>
      </c>
      <c r="B12" s="223" t="s">
        <v>304</v>
      </c>
      <c r="C12" s="224"/>
      <c r="D12" s="224" t="s">
        <v>63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05</v>
      </c>
      <c r="B13" s="223" t="s">
        <v>306</v>
      </c>
      <c r="C13" s="224"/>
      <c r="D13" s="224" t="s">
        <v>632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09</v>
      </c>
      <c r="B14" s="223" t="s">
        <v>310</v>
      </c>
      <c r="C14" s="224"/>
      <c r="D14" s="224" t="s">
        <v>63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12</v>
      </c>
      <c r="B15" s="223" t="s">
        <v>313</v>
      </c>
      <c r="C15" s="224"/>
      <c r="D15" s="224" t="s">
        <v>638</v>
      </c>
      <c r="E15" s="224"/>
      <c r="F15" s="224"/>
      <c r="G15" s="224"/>
      <c r="H15" s="224"/>
      <c r="I15" s="225" t="n">
        <f aca="false">J15+L15</f>
        <v>124</v>
      </c>
      <c r="J15" s="225" t="n">
        <v>0</v>
      </c>
      <c r="K15" s="224"/>
      <c r="L15" s="225" t="n">
        <f aca="false">M15+S15</f>
        <v>124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50</v>
      </c>
      <c r="R15" s="225" t="n">
        <f aca="false">W15+AA15+AE15+AI15+AM15+AQ15+AU15+AY15+BC15+BG15</f>
        <v>74</v>
      </c>
      <c r="S15" s="227" t="n">
        <f aca="false">Q15+R15</f>
        <v>124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16</v>
      </c>
      <c r="B16" s="223" t="s">
        <v>317</v>
      </c>
      <c r="C16" s="224"/>
      <c r="D16" s="224" t="s">
        <v>63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19</v>
      </c>
      <c r="B17" s="223" t="s">
        <v>320</v>
      </c>
      <c r="C17" s="224"/>
      <c r="D17" s="224" t="s">
        <v>63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23</v>
      </c>
      <c r="B18" s="223" t="s">
        <v>324</v>
      </c>
      <c r="C18" s="224"/>
      <c r="D18" s="224" t="s">
        <v>63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25</v>
      </c>
      <c r="B19" s="223" t="s">
        <v>326</v>
      </c>
      <c r="C19" s="224"/>
      <c r="D19" s="224" t="s">
        <v>639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16</v>
      </c>
      <c r="P19" s="225" t="n">
        <f aca="false">V19+Z19+AD19+AH19+AL19+AP19+AT19+AX19+BB19+BF19</f>
        <v>0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 t="n">
        <v>16</v>
      </c>
      <c r="Z19" s="210"/>
      <c r="AA19" s="233" t="n">
        <v>74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28</v>
      </c>
      <c r="B20" s="223" t="s">
        <v>329</v>
      </c>
      <c r="C20" s="224"/>
      <c r="D20" s="224" t="s">
        <v>637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 t="n">
        <v>18</v>
      </c>
      <c r="U20" s="228" t="n">
        <v>16</v>
      </c>
      <c r="V20" s="228"/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30</v>
      </c>
      <c r="B21" s="223" t="s">
        <v>331</v>
      </c>
      <c r="C21" s="224"/>
      <c r="D21" s="224" t="s">
        <v>640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34</v>
      </c>
      <c r="B22" s="223" t="s">
        <v>335</v>
      </c>
      <c r="C22" s="224" t="s">
        <v>637</v>
      </c>
      <c r="D22" s="224" t="s">
        <v>636</v>
      </c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36</v>
      </c>
      <c r="N22" s="225" t="n">
        <f aca="false">T22+X22+AB22+AF22+AJ22+AN22+AR22+AV22+AZ22+BD22</f>
        <v>36</v>
      </c>
      <c r="O22" s="225" t="n">
        <f aca="false">U22+Y22+AC22+AG22+AK22+AO22+AS22+AW22+BA22+BE22</f>
        <v>32</v>
      </c>
      <c r="P22" s="225" t="n">
        <f aca="false">V22+Z22+AD22+AH22+AL22+AP22+AT22+AX22+BB22+BF22</f>
        <v>0</v>
      </c>
      <c r="Q22" s="226" t="n">
        <f aca="false">SUM(N22:P22)</f>
        <v>68</v>
      </c>
      <c r="R22" s="225" t="n">
        <f aca="false">W22+AA22+AE22+AI22+AM22+AQ22+AU22+AY22+BC22+BG22</f>
        <v>112</v>
      </c>
      <c r="S22" s="227" t="n">
        <f aca="false">Q22+R22</f>
        <v>180</v>
      </c>
      <c r="T22" s="228" t="n">
        <v>18</v>
      </c>
      <c r="U22" s="228" t="n">
        <v>16</v>
      </c>
      <c r="V22" s="228"/>
      <c r="W22" s="230" t="n">
        <v>38</v>
      </c>
      <c r="X22" s="210" t="n">
        <v>18</v>
      </c>
      <c r="Y22" s="210" t="n">
        <v>16</v>
      </c>
      <c r="Z22" s="210"/>
      <c r="AA22" s="233" t="n">
        <v>7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38</v>
      </c>
      <c r="B23" s="223" t="s">
        <v>339</v>
      </c>
      <c r="C23" s="224" t="s">
        <v>641</v>
      </c>
      <c r="D23" s="224"/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18</v>
      </c>
      <c r="N23" s="225" t="n">
        <f aca="false">T23+X23+AB23+AF23+AJ23+AN23+AR23+AV23+AZ23+BD23</f>
        <v>16</v>
      </c>
      <c r="O23" s="225" t="n">
        <f aca="false">U23+Y23+AC23+AG23+AK23+AO23+AS23+AW23+BA23+BE23</f>
        <v>0</v>
      </c>
      <c r="P23" s="225" t="n">
        <f aca="false">V23+Z23+AD23+AH23+AL23+AP23+AT23+AX23+BB23+BF23</f>
        <v>32</v>
      </c>
      <c r="Q23" s="226" t="n">
        <f aca="false">SUM(N23:P23)</f>
        <v>48</v>
      </c>
      <c r="R23" s="225" t="n">
        <f aca="false">W23+AA23+AE23+AI23+AM23+AQ23+AU23+AY23+BC23+BG23</f>
        <v>78</v>
      </c>
      <c r="S23" s="227" t="n">
        <f aca="false">Q23+R23</f>
        <v>126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 t="n">
        <v>16</v>
      </c>
      <c r="AW23" s="210"/>
      <c r="AX23" s="210" t="n">
        <v>32</v>
      </c>
      <c r="AY23" s="233" t="n">
        <v>78</v>
      </c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42</v>
      </c>
      <c r="B24" s="223" t="s">
        <v>343</v>
      </c>
      <c r="C24" s="224"/>
      <c r="D24" s="224" t="s">
        <v>638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+AZ24+BD24</f>
        <v>18</v>
      </c>
      <c r="O24" s="225" t="n">
        <f aca="false">U24+Y24+AC24+AG24+AK24+AO24+AS24+AW24+BA24+BE24</f>
        <v>16</v>
      </c>
      <c r="P24" s="225" t="n">
        <f aca="false">V24+Z24+AD24+AH24+AL24+AP24+AT24+AX24+BB24+BF24</f>
        <v>0</v>
      </c>
      <c r="Q24" s="226" t="n">
        <f aca="false">SUM(N24:P24)</f>
        <v>34</v>
      </c>
      <c r="R24" s="225" t="n">
        <f aca="false">W24+AA24+AE24+AI24+AM24+AQ24+AU24+AY24+BC24+BG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 t="n">
        <v>16</v>
      </c>
      <c r="AH24" s="210"/>
      <c r="AI24" s="233" t="n">
        <v>74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45</v>
      </c>
      <c r="B25" s="223" t="s">
        <v>346</v>
      </c>
      <c r="C25" s="224"/>
      <c r="D25" s="224" t="s">
        <v>642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+AZ25+BD25</f>
        <v>18</v>
      </c>
      <c r="O25" s="225" t="n">
        <f aca="false">U25+Y25+AC25+AG25+AK25+AO25+AS25+AW25+BA25+BE25</f>
        <v>16</v>
      </c>
      <c r="P25" s="225" t="n">
        <f aca="false">V25+Z25+AD25+AH25+AL25+AP25+AT25+AX25+BB25+BF25</f>
        <v>0</v>
      </c>
      <c r="Q25" s="226" t="n">
        <f aca="false">SUM(N25:P25)</f>
        <v>34</v>
      </c>
      <c r="R25" s="225" t="n">
        <f aca="false">W25+AA25+AE25+AI25+AM25+AQ25+AU25+AY25+BC25+BG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18</v>
      </c>
      <c r="AK25" s="228" t="n">
        <v>16</v>
      </c>
      <c r="AL25" s="228"/>
      <c r="AM25" s="230" t="n">
        <v>74</v>
      </c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47</v>
      </c>
      <c r="B26" s="223" t="s">
        <v>348</v>
      </c>
      <c r="C26" s="224"/>
      <c r="D26" s="224" t="s">
        <v>643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+AZ26+BD26</f>
        <v>16</v>
      </c>
      <c r="O26" s="225" t="n">
        <f aca="false">U26+Y26+AC26+AG26+AK26+AO26+AS26+AW26+BA26+BE26</f>
        <v>20</v>
      </c>
      <c r="P26" s="225" t="n">
        <f aca="false">V26+Z26+AD26+AH26+AL26+AP26+AT26+AX26+BB26+BF26</f>
        <v>0</v>
      </c>
      <c r="Q26" s="226" t="n">
        <f aca="false">SUM(N26:P26)</f>
        <v>36</v>
      </c>
      <c r="R26" s="225" t="n">
        <f aca="false">W26+AA26+AE26+AI26+AM26+AQ26+AU26+AY26+BC26+BG26</f>
        <v>72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 t="n">
        <v>16</v>
      </c>
      <c r="BE26" s="210" t="n">
        <v>20</v>
      </c>
      <c r="BF26" s="210"/>
      <c r="BG26" s="233" t="n">
        <v>72</v>
      </c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48.75" hidden="false" customHeight="false" outlineLevel="0" collapsed="false">
      <c r="A27" s="223" t="s">
        <v>350</v>
      </c>
      <c r="B27" s="223" t="s">
        <v>351</v>
      </c>
      <c r="C27" s="224" t="s">
        <v>639</v>
      </c>
      <c r="D27" s="224" t="s">
        <v>644</v>
      </c>
      <c r="E27" s="224" t="s">
        <v>645</v>
      </c>
      <c r="F27" s="224"/>
      <c r="G27" s="224"/>
      <c r="H27" s="224"/>
      <c r="I27" s="225" t="n">
        <f aca="false">J27+L27</f>
        <v>180</v>
      </c>
      <c r="J27" s="225" t="n">
        <v>0</v>
      </c>
      <c r="K27" s="224"/>
      <c r="L27" s="225" t="n">
        <f aca="false">M27+S27</f>
        <v>180</v>
      </c>
      <c r="M27" s="225" t="n">
        <v>27</v>
      </c>
      <c r="N27" s="225" t="n">
        <f aca="false">T27+X27+AB27+AF27+AJ27+AN27+AR27+AV27+AZ27+BD27</f>
        <v>36</v>
      </c>
      <c r="O27" s="225" t="n">
        <f aca="false">U27+Y27+AC27+AG27+AK27+AO27+AS27+AW27+BA27+BE27</f>
        <v>32</v>
      </c>
      <c r="P27" s="225" t="n">
        <f aca="false">V27+Z27+AD27+AH27+AL27+AP27+AT27+AX27+BB27+BF27</f>
        <v>0</v>
      </c>
      <c r="Q27" s="226" t="n">
        <f aca="false">SUM(N27:P27)</f>
        <v>68</v>
      </c>
      <c r="R27" s="225" t="n">
        <f aca="false">W27+AA27+AE27+AI27+AM27+AQ27+AU27+AY27+BC27+BG27</f>
        <v>85</v>
      </c>
      <c r="S27" s="227" t="n">
        <f aca="false">Q27+R27</f>
        <v>153</v>
      </c>
      <c r="T27" s="228" t="n">
        <v>18</v>
      </c>
      <c r="U27" s="228" t="n">
        <v>16</v>
      </c>
      <c r="V27" s="228"/>
      <c r="W27" s="230" t="n">
        <v>38</v>
      </c>
      <c r="X27" s="210" t="n">
        <v>18</v>
      </c>
      <c r="Y27" s="210" t="n">
        <v>16</v>
      </c>
      <c r="Z27" s="210"/>
      <c r="AA27" s="233" t="n">
        <v>47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3" t="s">
        <v>355</v>
      </c>
      <c r="B28" s="223" t="s">
        <v>356</v>
      </c>
      <c r="C28" s="224"/>
      <c r="D28" s="224" t="s">
        <v>635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+AZ28+BD28</f>
        <v>34</v>
      </c>
      <c r="O28" s="225" t="n">
        <f aca="false">U28+Y28+AC28+AG28+AK28+AO28+AS28+AW28+BA28+BE28</f>
        <v>16</v>
      </c>
      <c r="P28" s="225" t="n">
        <f aca="false">V28+Z28+AD28+AH28+AL28+AP28+AT28+AX28+BB28+BF28</f>
        <v>0</v>
      </c>
      <c r="Q28" s="226" t="n">
        <f aca="false">SUM(N28:P28)</f>
        <v>50</v>
      </c>
      <c r="R28" s="225" t="n">
        <f aca="false">W28+AA28+AE28+AI28+AM28+AQ28+AU28+AY28+BC28+BG28</f>
        <v>58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34</v>
      </c>
      <c r="AO28" s="210" t="n">
        <v>16</v>
      </c>
      <c r="AP28" s="210"/>
      <c r="AQ28" s="233" t="n">
        <v>58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68.25" hidden="false" customHeight="false" outlineLevel="0" collapsed="false">
      <c r="A29" s="223" t="s">
        <v>359</v>
      </c>
      <c r="B29" s="223" t="s">
        <v>360</v>
      </c>
      <c r="C29" s="224" t="s">
        <v>646</v>
      </c>
      <c r="D29" s="224"/>
      <c r="E29" s="224" t="s">
        <v>647</v>
      </c>
      <c r="F29" s="224"/>
      <c r="G29" s="224"/>
      <c r="H29" s="224"/>
      <c r="I29" s="225" t="n">
        <f aca="false">J29+L29</f>
        <v>1008</v>
      </c>
      <c r="J29" s="225" t="n">
        <v>0</v>
      </c>
      <c r="K29" s="224"/>
      <c r="L29" s="225" t="n">
        <f aca="false">M29+S29</f>
        <v>1008</v>
      </c>
      <c r="M29" s="225" t="n">
        <v>135</v>
      </c>
      <c r="N29" s="225" t="n">
        <f aca="false">T29+X29+AB29+AF29+AJ29+AN29+AR29+AV29+AZ29+BD29</f>
        <v>72</v>
      </c>
      <c r="O29" s="225" t="n">
        <f aca="false">U29+Y29+AC29+AG29+AK29+AO29+AS29+AW29+BA29+BE29</f>
        <v>336</v>
      </c>
      <c r="P29" s="225" t="n">
        <f aca="false">V29+Z29+AD29+AH29+AL29+AP29+AT29+AX29+BB29+BF29</f>
        <v>0</v>
      </c>
      <c r="Q29" s="226" t="n">
        <f aca="false">SUM(N29:P29)</f>
        <v>408</v>
      </c>
      <c r="R29" s="225" t="n">
        <f aca="false">W29+AA29+AE29+AI29+AM29+AQ29+AU29+AY29+BC29+BG29</f>
        <v>465</v>
      </c>
      <c r="S29" s="227" t="n">
        <f aca="false">Q29+R29</f>
        <v>873</v>
      </c>
      <c r="T29" s="228" t="n">
        <v>18</v>
      </c>
      <c r="U29" s="228" t="n">
        <v>84</v>
      </c>
      <c r="V29" s="228"/>
      <c r="W29" s="230" t="n">
        <v>42</v>
      </c>
      <c r="X29" s="210" t="n">
        <v>18</v>
      </c>
      <c r="Y29" s="210" t="n">
        <v>84</v>
      </c>
      <c r="Z29" s="210"/>
      <c r="AA29" s="233" t="n">
        <v>231</v>
      </c>
      <c r="AB29" s="228" t="n">
        <v>18</v>
      </c>
      <c r="AC29" s="228" t="n">
        <v>84</v>
      </c>
      <c r="AD29" s="228"/>
      <c r="AE29" s="230" t="n">
        <v>114</v>
      </c>
      <c r="AF29" s="210" t="n">
        <v>18</v>
      </c>
      <c r="AG29" s="210" t="n">
        <v>84</v>
      </c>
      <c r="AH29" s="210"/>
      <c r="AI29" s="233" t="n">
        <v>78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64</v>
      </c>
      <c r="B30" s="223" t="s">
        <v>365</v>
      </c>
      <c r="C30" s="224" t="s">
        <v>638</v>
      </c>
      <c r="D30" s="224" t="s">
        <v>632</v>
      </c>
      <c r="E30" s="224"/>
      <c r="F30" s="224" t="s">
        <v>648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36</v>
      </c>
      <c r="N30" s="225" t="n">
        <f aca="false">T30+X30+AB30+AF30+AJ30+AN30+AR30+AV30+AZ30+BD30</f>
        <v>36</v>
      </c>
      <c r="O30" s="225" t="n">
        <f aca="false">U30+Y30+AC30+AG30+AK30+AO30+AS30+AW30+BA30+BE30</f>
        <v>32</v>
      </c>
      <c r="P30" s="225" t="n">
        <f aca="false">V30+Z30+AD30+AH30+AL30+AP30+AT30+AX30+BB30+BF30</f>
        <v>0</v>
      </c>
      <c r="Q30" s="226" t="n">
        <f aca="false">SUM(N30:P30)</f>
        <v>68</v>
      </c>
      <c r="R30" s="225" t="n">
        <f aca="false">W30+AA30+AE30+AI30+AM30+AQ30+AU30+AY30+BC30+BG30</f>
        <v>112</v>
      </c>
      <c r="S30" s="227" t="n">
        <f aca="false">Q30+R30</f>
        <v>180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74</v>
      </c>
      <c r="AF30" s="210" t="n">
        <v>18</v>
      </c>
      <c r="AG30" s="210" t="n">
        <v>16</v>
      </c>
      <c r="AH30" s="210"/>
      <c r="AI30" s="233" t="n">
        <v>38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3" t="s">
        <v>370</v>
      </c>
      <c r="B31" s="223" t="s">
        <v>371</v>
      </c>
      <c r="C31" s="224" t="s">
        <v>642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</f>
        <v>18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34</v>
      </c>
      <c r="R31" s="225" t="n">
        <f aca="false">W31+AA31+AE31+AI31+AM31+AQ31+AU31+AY31+BC31+BG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 t="n">
        <v>16</v>
      </c>
      <c r="AL31" s="228"/>
      <c r="AM31" s="230" t="n">
        <v>74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73</v>
      </c>
      <c r="B32" s="223" t="s">
        <v>374</v>
      </c>
      <c r="C32" s="224"/>
      <c r="D32" s="224" t="s">
        <v>649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+AZ32+BD32</f>
        <v>16</v>
      </c>
      <c r="O32" s="225" t="n">
        <f aca="false">U32+Y32+AC32+AG32+AK32+AO32+AS32+AW32+BA32+BE32</f>
        <v>0</v>
      </c>
      <c r="P32" s="225" t="n">
        <f aca="false">V32+Z32+AD32+AH32+AL32+AP32+AT32+AX32+BB32+BF32</f>
        <v>32</v>
      </c>
      <c r="Q32" s="226" t="n">
        <f aca="false">SUM(N32:P32)</f>
        <v>48</v>
      </c>
      <c r="R32" s="225" t="n">
        <f aca="false">W32+AA32+AE32+AI32+AM32+AQ32+AU32+AY32+BC32+BG32</f>
        <v>96</v>
      </c>
      <c r="S32" s="227" t="n">
        <f aca="false">Q32+R32</f>
        <v>144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 t="n">
        <v>16</v>
      </c>
      <c r="AW32" s="210"/>
      <c r="AX32" s="210" t="n">
        <v>32</v>
      </c>
      <c r="AY32" s="233" t="n">
        <v>96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39" hidden="false" customHeight="false" outlineLevel="0" collapsed="false">
      <c r="A33" s="223" t="s">
        <v>376</v>
      </c>
      <c r="B33" s="223" t="s">
        <v>377</v>
      </c>
      <c r="C33" s="224"/>
      <c r="D33" s="224" t="s">
        <v>643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16</v>
      </c>
      <c r="O33" s="225" t="n">
        <f aca="false">U33+Y33+AC33+AG33+AK33+AO33+AS33+AW33+BA33+BE33</f>
        <v>20</v>
      </c>
      <c r="P33" s="225" t="n">
        <f aca="false">V33+Z33+AD33+AH33+AL33+AP33+AT33+AX33+BB33+BF33</f>
        <v>0</v>
      </c>
      <c r="Q33" s="226" t="n">
        <f aca="false">SUM(N33:P33)</f>
        <v>36</v>
      </c>
      <c r="R33" s="225" t="n">
        <f aca="false">W33+AA33+AE33+AI33+AM33+AQ33+AU33+AY33+BC33+BG33</f>
        <v>72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 t="n">
        <v>16</v>
      </c>
      <c r="BE33" s="210" t="n">
        <v>20</v>
      </c>
      <c r="BF33" s="210"/>
      <c r="BG33" s="233" t="n">
        <v>72</v>
      </c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3" t="s">
        <v>379</v>
      </c>
      <c r="B34" s="223" t="s">
        <v>380</v>
      </c>
      <c r="C34" s="224" t="s">
        <v>650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36</v>
      </c>
      <c r="N34" s="225" t="n">
        <f aca="false">T34+X34+AB34+AF34+AJ34+AN34+AR34+AV34+AZ34+BD34</f>
        <v>34</v>
      </c>
      <c r="O34" s="225" t="n">
        <f aca="false">U34+Y34+AC34+AG34+AK34+AO34+AS34+AW34+BA34+BE34</f>
        <v>16</v>
      </c>
      <c r="P34" s="225" t="n">
        <f aca="false">V34+Z34+AD34+AH34+AL34+AP34+AT34+AX34+BB34+BF34</f>
        <v>0</v>
      </c>
      <c r="Q34" s="226" t="n">
        <f aca="false">SUM(N34:P34)</f>
        <v>50</v>
      </c>
      <c r="R34" s="225" t="n">
        <f aca="false">W34+AA34+AE34+AI34+AM34+AQ34+AU34+AY34+BC34+BG34</f>
        <v>58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 t="n">
        <v>34</v>
      </c>
      <c r="BA34" s="228" t="n">
        <v>16</v>
      </c>
      <c r="BB34" s="228"/>
      <c r="BC34" s="230" t="n">
        <v>58</v>
      </c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383</v>
      </c>
      <c r="B35" s="223" t="s">
        <v>384</v>
      </c>
      <c r="C35" s="224" t="s">
        <v>635</v>
      </c>
      <c r="D35" s="224" t="s">
        <v>651</v>
      </c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18</v>
      </c>
      <c r="N35" s="225" t="n">
        <f aca="false">T35+X35+AB35+AF35+AJ35+AN35+AR35+AV35+AZ35+BD35</f>
        <v>36</v>
      </c>
      <c r="O35" s="225" t="n">
        <f aca="false">U35+Y35+AC35+AG35+AK35+AO35+AS35+AW35+BA35+BE35</f>
        <v>32</v>
      </c>
      <c r="P35" s="225" t="n">
        <f aca="false">V35+Z35+AD35+AH35+AL35+AP35+AT35+AX35+BB35+BF35</f>
        <v>0</v>
      </c>
      <c r="Q35" s="226" t="n">
        <f aca="false">SUM(N35:P35)</f>
        <v>68</v>
      </c>
      <c r="R35" s="225" t="n">
        <f aca="false">W35+AA35+AE35+AI35+AM35+AQ35+AU35+AY35+BC35+BG35</f>
        <v>94</v>
      </c>
      <c r="S35" s="227" t="n">
        <f aca="false">Q35+R35</f>
        <v>162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30" t="n">
        <v>38</v>
      </c>
      <c r="AN35" s="210" t="n">
        <v>18</v>
      </c>
      <c r="AO35" s="210" t="n">
        <v>16</v>
      </c>
      <c r="AP35" s="210"/>
      <c r="AQ35" s="233" t="n">
        <v>56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386</v>
      </c>
      <c r="B36" s="223" t="s">
        <v>387</v>
      </c>
      <c r="C36" s="224" t="s">
        <v>641</v>
      </c>
      <c r="D36" s="224" t="s">
        <v>634</v>
      </c>
      <c r="E36" s="224"/>
      <c r="F36" s="224"/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18</v>
      </c>
      <c r="N36" s="225" t="n">
        <f aca="false">T36+X36+AB36+AF36+AJ36+AN36+AR36+AV36+AZ36+BD36</f>
        <v>34</v>
      </c>
      <c r="O36" s="225" t="n">
        <f aca="false">U36+Y36+AC36+AG36+AK36+AO36+AS36+AW36+BA36+BE36</f>
        <v>32</v>
      </c>
      <c r="P36" s="225" t="n">
        <f aca="false">V36+Z36+AD36+AH36+AL36+AP36+AT36+AX36+BB36+BF36</f>
        <v>0</v>
      </c>
      <c r="Q36" s="226" t="n">
        <f aca="false">SUM(N36:P36)</f>
        <v>66</v>
      </c>
      <c r="R36" s="225" t="n">
        <f aca="false">W36+AA36+AE36+AI36+AM36+AQ36+AU36+AY36+BC36+BG36</f>
        <v>132</v>
      </c>
      <c r="S36" s="227" t="n">
        <f aca="false">Q36+R36</f>
        <v>19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8</v>
      </c>
      <c r="AS36" s="228" t="n">
        <v>16</v>
      </c>
      <c r="AT36" s="228"/>
      <c r="AU36" s="230" t="n">
        <v>74</v>
      </c>
      <c r="AV36" s="210" t="n">
        <v>16</v>
      </c>
      <c r="AW36" s="210" t="n">
        <v>16</v>
      </c>
      <c r="AX36" s="210"/>
      <c r="AY36" s="233" t="n">
        <v>58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389</v>
      </c>
      <c r="B37" s="223" t="s">
        <v>390</v>
      </c>
      <c r="C37" s="224"/>
      <c r="D37" s="224" t="s">
        <v>651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0</v>
      </c>
      <c r="O37" s="225" t="n">
        <f aca="false">U37+Y37+AC37+AG37+AK37+AO37+AS37+AW37+BA37+BE37</f>
        <v>0</v>
      </c>
      <c r="P37" s="225" t="n">
        <f aca="false">V37+Z37+AD37+AH37+AL37+AP37+AT37+AX37+BB37+BF37</f>
        <v>34</v>
      </c>
      <c r="Q37" s="226" t="n">
        <f aca="false">SUM(N37:P37)</f>
        <v>34</v>
      </c>
      <c r="R37" s="225" t="n">
        <f aca="false">W37+AA37+AE37+AI37+AM37+AQ37+AU37+AY37+BC37+BG37</f>
        <v>74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 t="n">
        <v>34</v>
      </c>
      <c r="AM37" s="230" t="n">
        <v>74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391</v>
      </c>
      <c r="B38" s="223" t="s">
        <v>392</v>
      </c>
      <c r="C38" s="224" t="s">
        <v>632</v>
      </c>
      <c r="D38" s="224"/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36</v>
      </c>
      <c r="N38" s="225" t="n">
        <f aca="false">T38+X38+AB38+AF38+AJ38+AN38+AR38+AV38+AZ38+BD38</f>
        <v>0</v>
      </c>
      <c r="O38" s="225" t="n">
        <f aca="false">U38+Y38+AC38+AG38+AK38+AO38+AS38+AW38+BA38+BE38</f>
        <v>0</v>
      </c>
      <c r="P38" s="225" t="n">
        <f aca="false">V38+Z38+AD38+AH38+AL38+AP38+AT38+AX38+BB38+BF38</f>
        <v>34</v>
      </c>
      <c r="Q38" s="226" t="n">
        <f aca="false">SUM(N38:P38)</f>
        <v>34</v>
      </c>
      <c r="R38" s="225" t="n">
        <f aca="false">W38+AA38+AE38+AI38+AM38+AQ38+AU38+AY38+BC38+BG38</f>
        <v>38</v>
      </c>
      <c r="S38" s="227" t="n">
        <f aca="false">Q38+R38</f>
        <v>72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 t="n">
        <v>34</v>
      </c>
      <c r="AE38" s="230" t="n">
        <v>38</v>
      </c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393</v>
      </c>
      <c r="B39" s="223" t="s">
        <v>394</v>
      </c>
      <c r="C39" s="224"/>
      <c r="D39" s="224" t="s">
        <v>638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0</v>
      </c>
      <c r="O39" s="225" t="n">
        <f aca="false">U39+Y39+AC39+AG39+AK39+AO39+AS39+AW39+BA39+BE39</f>
        <v>0</v>
      </c>
      <c r="P39" s="225" t="n">
        <f aca="false">V39+Z39+AD39+AH39+AL39+AP39+AT39+AX39+BB39+BF39</f>
        <v>34</v>
      </c>
      <c r="Q39" s="226" t="n">
        <f aca="false">SUM(N39:P39)</f>
        <v>34</v>
      </c>
      <c r="R39" s="225" t="n">
        <f aca="false">W39+AA39+AE39+AI39+AM39+AQ39+AU39+AY39+BC39+BG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 t="n">
        <v>34</v>
      </c>
      <c r="AI39" s="233" t="n">
        <v>74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395</v>
      </c>
      <c r="B40" s="215" t="s">
        <v>396</v>
      </c>
      <c r="C40" s="216"/>
      <c r="D40" s="216"/>
      <c r="E40" s="216"/>
      <c r="F40" s="216"/>
      <c r="G40" s="216"/>
      <c r="H40" s="216"/>
      <c r="I40" s="217" t="n">
        <f aca="false">J40+L40</f>
        <v>4612</v>
      </c>
      <c r="J40" s="217" t="n">
        <f aca="false">SUMIF(BR41:BR76,"&gt;=0",J41:J76)</f>
        <v>0</v>
      </c>
      <c r="K40" s="216"/>
      <c r="L40" s="217" t="n">
        <f aca="false">M40+S40</f>
        <v>4612</v>
      </c>
      <c r="M40" s="217" t="n">
        <f aca="false">SUMIF(BR41:BR76,"&gt;=0",M41:M76)</f>
        <v>342</v>
      </c>
      <c r="N40" s="217" t="n">
        <f aca="false">SUMIF(BR41:BR76,"&gt;=0",N41:N76)</f>
        <v>454</v>
      </c>
      <c r="O40" s="217" t="n">
        <f aca="false">SUMIF(BR41:BR76,"&gt;=0",O41:O76)</f>
        <v>1226</v>
      </c>
      <c r="P40" s="217" t="n">
        <f aca="false">SUMIF(BR41:BR76,"&gt;=0",P41:P76)</f>
        <v>186</v>
      </c>
      <c r="Q40" s="218" t="n">
        <f aca="false">SUMIF(BR41:BR76,"&gt;=0",Q41:Q76)</f>
        <v>1866</v>
      </c>
      <c r="R40" s="217" t="n">
        <f aca="false">SUMIF(BR41:BR76,"&gt;=0",R41:R76)</f>
        <v>2404</v>
      </c>
      <c r="S40" s="218" t="n">
        <f aca="false">Q40+R40</f>
        <v>4270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9.5" hidden="false" customHeight="false" outlineLevel="0" collapsed="false">
      <c r="A41" s="223" t="s">
        <v>397</v>
      </c>
      <c r="B41" s="223" t="s">
        <v>398</v>
      </c>
      <c r="C41" s="224"/>
      <c r="D41" s="224" t="s">
        <v>642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+AZ41+BD41</f>
        <v>18</v>
      </c>
      <c r="O41" s="225" t="n">
        <f aca="false">U41+Y41+AC41+AG41+AK41+AO41+AS41+AW41+BA41+BE41</f>
        <v>16</v>
      </c>
      <c r="P41" s="225" t="n">
        <f aca="false">V41+Z41+AD41+AH41+AL41+AP41+AT41+AX41+BB41+BF41</f>
        <v>0</v>
      </c>
      <c r="Q41" s="226" t="n">
        <f aca="false">SUM(N41:P41)</f>
        <v>34</v>
      </c>
      <c r="R41" s="225" t="n">
        <f aca="false">W41+AA41+AE41+AI41+AM41+AQ41+AU41+AY41+BC41+BG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8</v>
      </c>
      <c r="AK41" s="228" t="n">
        <v>16</v>
      </c>
      <c r="AL41" s="228"/>
      <c r="AM41" s="230" t="n">
        <v>74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401</v>
      </c>
      <c r="B42" s="223" t="s">
        <v>402</v>
      </c>
      <c r="C42" s="224" t="s">
        <v>635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18</v>
      </c>
      <c r="N42" s="225" t="n">
        <f aca="false">T42+X42+AB42+AF42+AJ42+AN42+AR42+AV42+AZ42+BD42</f>
        <v>18</v>
      </c>
      <c r="O42" s="225" t="n">
        <f aca="false">U42+Y42+AC42+AG42+AK42+AO42+AS42+AW42+BA42+BE42</f>
        <v>34</v>
      </c>
      <c r="P42" s="225" t="n">
        <f aca="false">V42+Z42+AD42+AH42+AL42+AP42+AT42+AX42+BB42+BF42</f>
        <v>0</v>
      </c>
      <c r="Q42" s="226" t="n">
        <f aca="false">SUM(N42:P42)</f>
        <v>52</v>
      </c>
      <c r="R42" s="225" t="n">
        <f aca="false">W42+AA42+AE42+AI42+AM42+AQ42+AU42+AY42+BC42+BG42</f>
        <v>74</v>
      </c>
      <c r="S42" s="227" t="n">
        <f aca="false">Q42+R42</f>
        <v>126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8</v>
      </c>
      <c r="AO42" s="210" t="n">
        <v>34</v>
      </c>
      <c r="AP42" s="210"/>
      <c r="AQ42" s="233" t="n">
        <v>74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07.25" hidden="false" customHeight="false" outlineLevel="0" collapsed="false">
      <c r="A43" s="223" t="s">
        <v>404</v>
      </c>
      <c r="B43" s="223" t="s">
        <v>405</v>
      </c>
      <c r="C43" s="224" t="s">
        <v>652</v>
      </c>
      <c r="D43" s="224" t="s">
        <v>653</v>
      </c>
      <c r="E43" s="224" t="s">
        <v>654</v>
      </c>
      <c r="F43" s="224"/>
      <c r="G43" s="224"/>
      <c r="H43" s="224"/>
      <c r="I43" s="225" t="n">
        <f aca="false">J43+L43</f>
        <v>1512</v>
      </c>
      <c r="J43" s="225" t="n">
        <v>0</v>
      </c>
      <c r="K43" s="224"/>
      <c r="L43" s="225" t="n">
        <f aca="false">M43+S43</f>
        <v>1512</v>
      </c>
      <c r="M43" s="225" t="n">
        <v>108</v>
      </c>
      <c r="N43" s="225" t="n">
        <f aca="false">T43+X43+AB43+AF43+AJ43+AN43+AR43+AV43+AZ43+BD43</f>
        <v>98</v>
      </c>
      <c r="O43" s="225" t="n">
        <f aca="false">U43+Y43+AC43+AG43+AK43+AO43+AS43+AW43+BA43+BE43</f>
        <v>560</v>
      </c>
      <c r="P43" s="225" t="n">
        <f aca="false">V43+Z43+AD43+AH43+AL43+AP43+AT43+AX43+BB43+BF43</f>
        <v>0</v>
      </c>
      <c r="Q43" s="226" t="n">
        <f aca="false">SUM(N43:P43)</f>
        <v>658</v>
      </c>
      <c r="R43" s="225" t="n">
        <f aca="false">W43+AA43+AE43+AI43+AM43+AQ43+AU43+AY43+BC43+BG43</f>
        <v>746</v>
      </c>
      <c r="S43" s="227" t="n">
        <f aca="false">Q43+R43</f>
        <v>140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 t="n">
        <v>102</v>
      </c>
      <c r="AL43" s="228"/>
      <c r="AM43" s="230" t="n">
        <v>96</v>
      </c>
      <c r="AN43" s="210" t="n">
        <v>18</v>
      </c>
      <c r="AO43" s="210" t="n">
        <v>102</v>
      </c>
      <c r="AP43" s="210"/>
      <c r="AQ43" s="233" t="n">
        <v>132</v>
      </c>
      <c r="AR43" s="228" t="n">
        <v>18</v>
      </c>
      <c r="AS43" s="228" t="n">
        <v>102</v>
      </c>
      <c r="AT43" s="228"/>
      <c r="AU43" s="230" t="n">
        <v>132</v>
      </c>
      <c r="AV43" s="210" t="n">
        <v>16</v>
      </c>
      <c r="AW43" s="210" t="n">
        <v>112</v>
      </c>
      <c r="AX43" s="210"/>
      <c r="AY43" s="233" t="n">
        <v>160</v>
      </c>
      <c r="AZ43" s="228" t="n">
        <v>18</v>
      </c>
      <c r="BA43" s="228" t="n">
        <v>102</v>
      </c>
      <c r="BB43" s="228"/>
      <c r="BC43" s="230" t="n">
        <v>168</v>
      </c>
      <c r="BD43" s="210" t="n">
        <v>10</v>
      </c>
      <c r="BE43" s="210" t="n">
        <v>40</v>
      </c>
      <c r="BF43" s="210"/>
      <c r="BG43" s="233" t="n">
        <v>58</v>
      </c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10</v>
      </c>
      <c r="B44" s="223" t="s">
        <v>411</v>
      </c>
      <c r="C44" s="224" t="s">
        <v>634</v>
      </c>
      <c r="D44" s="224"/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36</v>
      </c>
      <c r="N44" s="225" t="n">
        <f aca="false">T44+X44+AB44+AF44+AJ44+AN44+AR44+AV44+AZ44+BD44</f>
        <v>18</v>
      </c>
      <c r="O44" s="225" t="n">
        <f aca="false">U44+Y44+AC44+AG44+AK44+AO44+AS44+AW44+BA44+BE44</f>
        <v>16</v>
      </c>
      <c r="P44" s="225" t="n">
        <f aca="false">V44+Z44+AD44+AH44+AL44+AP44+AT44+AX44+BB44+BF44</f>
        <v>0</v>
      </c>
      <c r="Q44" s="226" t="n">
        <f aca="false">SUM(N44:P44)</f>
        <v>34</v>
      </c>
      <c r="R44" s="225" t="n">
        <f aca="false">W44+AA44+AE44+AI44+AM44+AQ44+AU44+AY44+BC44+BG44</f>
        <v>38</v>
      </c>
      <c r="S44" s="227" t="n">
        <f aca="false">Q44+R44</f>
        <v>72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30" t="n">
        <v>38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13</v>
      </c>
      <c r="B45" s="223" t="s">
        <v>414</v>
      </c>
      <c r="C45" s="224" t="s">
        <v>650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36</v>
      </c>
      <c r="N45" s="225" t="n">
        <f aca="false">T45+X45+AB45+AF45+AJ45+AN45+AR45+AV45+AZ45+BD45</f>
        <v>18</v>
      </c>
      <c r="O45" s="225" t="n">
        <f aca="false">U45+Y45+AC45+AG45+AK45+AO45+AS45+AW45+BA45+BE45</f>
        <v>16</v>
      </c>
      <c r="P45" s="225" t="n">
        <f aca="false">V45+Z45+AD45+AH45+AL45+AP45+AT45+AX45+BB45+BF45</f>
        <v>0</v>
      </c>
      <c r="Q45" s="226" t="n">
        <f aca="false">SUM(N45:P45)</f>
        <v>34</v>
      </c>
      <c r="R45" s="225" t="n">
        <f aca="false">W45+AA45+AE45+AI45+AM45+AQ45+AU45+AY45+BC45+BG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 t="n">
        <v>18</v>
      </c>
      <c r="BA45" s="228" t="n">
        <v>16</v>
      </c>
      <c r="BB45" s="228"/>
      <c r="BC45" s="230" t="n">
        <v>74</v>
      </c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17</v>
      </c>
      <c r="B46" s="223" t="s">
        <v>418</v>
      </c>
      <c r="C46" s="224"/>
      <c r="D46" s="224" t="s">
        <v>650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+AZ46+BD46</f>
        <v>18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34</v>
      </c>
      <c r="R46" s="225" t="n">
        <f aca="false">W46+AA46+AE46+AI46+AM46+AQ46+AU46+AY46+BC46+BG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 t="n">
        <v>18</v>
      </c>
      <c r="BA46" s="228" t="n">
        <v>16</v>
      </c>
      <c r="BB46" s="228"/>
      <c r="BC46" s="230" t="n">
        <v>74</v>
      </c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20</v>
      </c>
      <c r="B47" s="223" t="s">
        <v>421</v>
      </c>
      <c r="C47" s="224"/>
      <c r="D47" s="224" t="s">
        <v>650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 t="n">
        <v>18</v>
      </c>
      <c r="BA47" s="228" t="n">
        <v>16</v>
      </c>
      <c r="BB47" s="228"/>
      <c r="BC47" s="230" t="n">
        <v>74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23</v>
      </c>
      <c r="B48" s="223" t="s">
        <v>424</v>
      </c>
      <c r="C48" s="224"/>
      <c r="D48" s="224" t="s">
        <v>650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16</v>
      </c>
      <c r="P48" s="225" t="n">
        <f aca="false">V48+Z48+AD48+AH48+AL48+AP48+AT48+AX48+BB48+BF48</f>
        <v>0</v>
      </c>
      <c r="Q48" s="226" t="n">
        <f aca="false">SUM(N48:P48)</f>
        <v>34</v>
      </c>
      <c r="R48" s="225" t="n">
        <f aca="false">W48+AA48+AE48+AI48+AM48+AQ48+AU48+AY48+BC48+BG48</f>
        <v>7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 t="n">
        <v>18</v>
      </c>
      <c r="BA48" s="228" t="n">
        <v>16</v>
      </c>
      <c r="BB48" s="228"/>
      <c r="BC48" s="230" t="n">
        <v>74</v>
      </c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425</v>
      </c>
      <c r="B49" s="223" t="s">
        <v>426</v>
      </c>
      <c r="C49" s="224"/>
      <c r="D49" s="224" t="s">
        <v>635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16</v>
      </c>
      <c r="P49" s="225" t="n">
        <f aca="false">V49+Z49+AD49+AH49+AL49+AP49+AT49+AX49+BB49+BF49</f>
        <v>0</v>
      </c>
      <c r="Q49" s="226" t="n">
        <f aca="false">SUM(N49:P49)</f>
        <v>34</v>
      </c>
      <c r="R49" s="225" t="n">
        <f aca="false">W49+AA49+AE49+AI49+AM49+AQ49+AU49+AY49+BC49+BG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 t="n">
        <v>18</v>
      </c>
      <c r="AO49" s="210" t="n">
        <v>16</v>
      </c>
      <c r="AP49" s="210"/>
      <c r="AQ49" s="233" t="n">
        <v>74</v>
      </c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429</v>
      </c>
      <c r="B50" s="223" t="s">
        <v>430</v>
      </c>
      <c r="C50" s="224"/>
      <c r="D50" s="224" t="s">
        <v>635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8</v>
      </c>
      <c r="AO50" s="210" t="n">
        <v>16</v>
      </c>
      <c r="AP50" s="210"/>
      <c r="AQ50" s="233" t="n">
        <v>74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33</v>
      </c>
      <c r="B51" s="223" t="s">
        <v>434</v>
      </c>
      <c r="C51" s="224"/>
      <c r="D51" s="224" t="s">
        <v>655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18</v>
      </c>
      <c r="O51" s="225" t="n">
        <f aca="false">U51+Y51+AC51+AG51+AK51+AO51+AS51+AW51+BA51+BE51</f>
        <v>16</v>
      </c>
      <c r="P51" s="225" t="n">
        <f aca="false">V51+Z51+AD51+AH51+AL51+AP51+AT51+AX51+BB51+BF51</f>
        <v>0</v>
      </c>
      <c r="Q51" s="226" t="n">
        <f aca="false">SUM(N51:P51)</f>
        <v>34</v>
      </c>
      <c r="R51" s="225" t="n">
        <f aca="false">W51+AA51+AE51+AI51+AM51+AQ51+AU51+AY51+BC51+BG51</f>
        <v>7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16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35</v>
      </c>
      <c r="B52" s="223" t="s">
        <v>436</v>
      </c>
      <c r="C52" s="224" t="s">
        <v>637</v>
      </c>
      <c r="D52" s="224"/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36</v>
      </c>
      <c r="N52" s="225" t="n">
        <f aca="false">T52+X52+AB52+AF52+AJ52+AN52+AR52+AV52+AZ52+BD52</f>
        <v>18</v>
      </c>
      <c r="O52" s="225" t="n">
        <f aca="false">U52+Y52+AC52+AG52+AK52+AO52+AS52+AW52+BA52+BE52</f>
        <v>0</v>
      </c>
      <c r="P52" s="225" t="n">
        <f aca="false">V52+Z52+AD52+AH52+AL52+AP52+AT52+AX52+BB52+BF52</f>
        <v>16</v>
      </c>
      <c r="Q52" s="226" t="n">
        <f aca="false">SUM(N52:P52)</f>
        <v>34</v>
      </c>
      <c r="R52" s="225" t="n">
        <f aca="false">W52+AA52+AE52+AI52+AM52+AQ52+AU52+AY52+BC52+BG52</f>
        <v>38</v>
      </c>
      <c r="S52" s="227" t="n">
        <f aca="false">Q52+R52</f>
        <v>72</v>
      </c>
      <c r="T52" s="228" t="n">
        <v>18</v>
      </c>
      <c r="U52" s="228"/>
      <c r="V52" s="228" t="n">
        <v>16</v>
      </c>
      <c r="W52" s="230" t="n">
        <v>38</v>
      </c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38</v>
      </c>
      <c r="B53" s="223" t="s">
        <v>439</v>
      </c>
      <c r="C53" s="224"/>
      <c r="D53" s="224" t="s">
        <v>642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16</v>
      </c>
      <c r="P53" s="225" t="n">
        <f aca="false">V53+Z53+AD53+AH53+AL53+AP53+AT53+AX53+BB53+BF53</f>
        <v>0</v>
      </c>
      <c r="Q53" s="226" t="n">
        <f aca="false">SUM(N53:P53)</f>
        <v>34</v>
      </c>
      <c r="R53" s="225" t="n">
        <f aca="false">W53+AA53+AE53+AI53+AM53+AQ53+AU53+AY53+BC53+BG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 t="n">
        <v>18</v>
      </c>
      <c r="AK53" s="228" t="n">
        <v>16</v>
      </c>
      <c r="AL53" s="228"/>
      <c r="AM53" s="230" t="n">
        <v>74</v>
      </c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441</v>
      </c>
      <c r="B54" s="223" t="s">
        <v>442</v>
      </c>
      <c r="C54" s="224"/>
      <c r="D54" s="224" t="s">
        <v>656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0</v>
      </c>
      <c r="O54" s="225" t="n">
        <f aca="false">U54+Y54+AC54+AG54+AK54+AO54+AS54+AW54+BA54+BE54</f>
        <v>0</v>
      </c>
      <c r="P54" s="225" t="n">
        <f aca="false">V54+Z54+AD54+AH54+AL54+AP54+AT54+AX54+BB54+BF54</f>
        <v>34</v>
      </c>
      <c r="Q54" s="226" t="n">
        <f aca="false">SUM(N54:P54)</f>
        <v>34</v>
      </c>
      <c r="R54" s="225" t="n">
        <f aca="false">W54+AA54+AE54+AI54+AM54+AQ54+AU54+AY54+BC54+BG54</f>
        <v>74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 t="n">
        <v>34</v>
      </c>
      <c r="AI54" s="233" t="n">
        <v>74</v>
      </c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45</v>
      </c>
      <c r="B55" s="223" t="s">
        <v>446</v>
      </c>
      <c r="C55" s="224"/>
      <c r="D55" s="224" t="s">
        <v>640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0</v>
      </c>
      <c r="O55" s="225" t="n">
        <f aca="false">U55+Y55+AC55+AG55+AK55+AO55+AS55+AW55+BA55+BE55</f>
        <v>0</v>
      </c>
      <c r="P55" s="225" t="n">
        <f aca="false">V55+Z55+AD55+AH55+AL55+AP55+AT55+AX55+BB55+BF55</f>
        <v>34</v>
      </c>
      <c r="Q55" s="226" t="n">
        <f aca="false">SUM(N55:P55)</f>
        <v>34</v>
      </c>
      <c r="R55" s="225" t="n">
        <f aca="false">W55+AA55+AE55+AI55+AM55+AQ55+AU55+AY55+BC55+BG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 t="n">
        <v>34</v>
      </c>
      <c r="AE55" s="230" t="n">
        <v>74</v>
      </c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47</v>
      </c>
      <c r="B56" s="223" t="s">
        <v>448</v>
      </c>
      <c r="C56" s="224"/>
      <c r="D56" s="224" t="s">
        <v>641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+AZ56+BD56</f>
        <v>16</v>
      </c>
      <c r="O56" s="225" t="n">
        <f aca="false">U56+Y56+AC56+AG56+AK56+AO56+AS56+AW56+BA56+BE56</f>
        <v>32</v>
      </c>
      <c r="P56" s="225" t="n">
        <f aca="false">V56+Z56+AD56+AH56+AL56+AP56+AT56+AX56+BB56+BF56</f>
        <v>0</v>
      </c>
      <c r="Q56" s="226" t="n">
        <f aca="false">SUM(N56:P56)</f>
        <v>48</v>
      </c>
      <c r="R56" s="225" t="n">
        <f aca="false">W56+AA56+AE56+AI56+AM56+AQ56+AU56+AY56+BC56+BG56</f>
        <v>60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 t="n">
        <v>16</v>
      </c>
      <c r="AW56" s="210" t="n">
        <v>32</v>
      </c>
      <c r="AX56" s="210"/>
      <c r="AY56" s="233" t="n">
        <v>60</v>
      </c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49</v>
      </c>
      <c r="B57" s="223" t="s">
        <v>450</v>
      </c>
      <c r="C57" s="224"/>
      <c r="D57" s="224" t="s">
        <v>655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18</v>
      </c>
      <c r="O57" s="225" t="n">
        <f aca="false">U57+Y57+AC57+AG57+AK57+AO57+AS57+AW57+BA57+BE57</f>
        <v>16</v>
      </c>
      <c r="P57" s="225" t="n">
        <f aca="false">V57+Z57+AD57+AH57+AL57+AP57+AT57+AX57+BB57+BF57</f>
        <v>0</v>
      </c>
      <c r="Q57" s="226" t="n">
        <f aca="false">SUM(N57:P57)</f>
        <v>34</v>
      </c>
      <c r="R57" s="225" t="n">
        <f aca="false">W57+AA57+AE57+AI57+AM57+AQ57+AU57+AY57+BC57+BG57</f>
        <v>7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18</v>
      </c>
      <c r="AS57" s="228" t="n">
        <v>16</v>
      </c>
      <c r="AT57" s="228"/>
      <c r="AU57" s="230" t="n">
        <v>74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451</v>
      </c>
      <c r="B58" s="223" t="s">
        <v>452</v>
      </c>
      <c r="C58" s="224"/>
      <c r="D58" s="224" t="s">
        <v>635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+AZ58+BD58</f>
        <v>18</v>
      </c>
      <c r="O58" s="225" t="n">
        <f aca="false">U58+Y58+AC58+AG58+AK58+AO58+AS58+AW58+BA58+BE58</f>
        <v>16</v>
      </c>
      <c r="P58" s="225" t="n">
        <f aca="false">V58+Z58+AD58+AH58+AL58+AP58+AT58+AX58+BB58+BF58</f>
        <v>0</v>
      </c>
      <c r="Q58" s="226" t="n">
        <f aca="false">SUM(N58:P58)</f>
        <v>34</v>
      </c>
      <c r="R58" s="225" t="n">
        <f aca="false">W58+AA58+AE58+AI58+AM58+AQ58+AU58+AY58+BC58+BG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18</v>
      </c>
      <c r="AO58" s="210" t="n">
        <v>16</v>
      </c>
      <c r="AP58" s="210"/>
      <c r="AQ58" s="233" t="n">
        <v>74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34" t="s">
        <v>453</v>
      </c>
      <c r="B59" s="234" t="s">
        <v>454</v>
      </c>
      <c r="C59" s="235"/>
      <c r="D59" s="235"/>
      <c r="E59" s="235"/>
      <c r="F59" s="235"/>
      <c r="G59" s="235"/>
      <c r="H59" s="235"/>
      <c r="I59" s="236" t="n">
        <f aca="false">J59+L59</f>
        <v>1192</v>
      </c>
      <c r="J59" s="236" t="n">
        <f aca="false">J60+J61+J62+J63+J64+J65+J66+J67+J68+J69+J70+J71+J72+J73+J74</f>
        <v>0</v>
      </c>
      <c r="K59" s="235"/>
      <c r="L59" s="236" t="n">
        <f aca="false">M59+S59</f>
        <v>1192</v>
      </c>
      <c r="M59" s="236" t="n">
        <f aca="false">M60+M61+M62+M63+M64+M65+M66+M67+M68+M69+M70+M71+M72+M73+M74</f>
        <v>108</v>
      </c>
      <c r="N59" s="236" t="n">
        <f aca="false">N60+N61+N62+N63+N64+N65+N66+N67+N68+N69+N70+N71+N72+N73+N74</f>
        <v>88</v>
      </c>
      <c r="O59" s="236" t="n">
        <f aca="false">O60+O61+O62+O63+O64+O65+O66+O67+O68+O69+O70+O71+O72+O73+O74</f>
        <v>408</v>
      </c>
      <c r="P59" s="236" t="n">
        <f aca="false">P60+P61+P62+P63+P64+P65+P66+P67+P68+P69+P70+P71+P72+P73+P74</f>
        <v>102</v>
      </c>
      <c r="Q59" s="237" t="n">
        <f aca="false">SUM(N59:P59)</f>
        <v>598</v>
      </c>
      <c r="R59" s="236" t="n">
        <f aca="false">R60+R61+R62+R63+R64+R65+R66+R67+R68+R69+R70+R71+R72+R73+R74</f>
        <v>486</v>
      </c>
      <c r="S59" s="237" t="n">
        <f aca="false">Q59+R59</f>
        <v>1084</v>
      </c>
      <c r="T59" s="238"/>
      <c r="U59" s="238"/>
      <c r="V59" s="238"/>
      <c r="W59" s="239"/>
      <c r="X59" s="238"/>
      <c r="Y59" s="238"/>
      <c r="Z59" s="238"/>
      <c r="AA59" s="239"/>
      <c r="AB59" s="238"/>
      <c r="AC59" s="238"/>
      <c r="AD59" s="238"/>
      <c r="AE59" s="239"/>
      <c r="AF59" s="238"/>
      <c r="AG59" s="238"/>
      <c r="AH59" s="238"/>
      <c r="AI59" s="239"/>
      <c r="AJ59" s="238"/>
      <c r="AK59" s="238"/>
      <c r="AL59" s="238"/>
      <c r="AM59" s="239"/>
      <c r="AN59" s="238"/>
      <c r="AO59" s="238"/>
      <c r="AP59" s="238"/>
      <c r="AQ59" s="239"/>
      <c r="AR59" s="238"/>
      <c r="AS59" s="238"/>
      <c r="AT59" s="238"/>
      <c r="AU59" s="239"/>
      <c r="AV59" s="238"/>
      <c r="AW59" s="238"/>
      <c r="AX59" s="238"/>
      <c r="AY59" s="239"/>
      <c r="AZ59" s="238"/>
      <c r="BA59" s="238"/>
      <c r="BB59" s="238"/>
      <c r="BC59" s="239"/>
      <c r="BD59" s="238"/>
      <c r="BE59" s="238"/>
      <c r="BF59" s="238"/>
      <c r="BG59" s="239"/>
      <c r="BH59" s="240"/>
      <c r="BI59" s="240"/>
      <c r="BJ59" s="240"/>
      <c r="BK59" s="241"/>
      <c r="BL59" s="240"/>
      <c r="BM59" s="240"/>
      <c r="BN59" s="240"/>
      <c r="BO59" s="241"/>
      <c r="BP59" s="214"/>
      <c r="BQ59" s="0" t="n">
        <v>0</v>
      </c>
      <c r="BR59" s="0" t="n">
        <v>-1</v>
      </c>
    </row>
    <row r="60" customFormat="false" ht="12.75" hidden="false" customHeight="true" outlineLevel="0" collapsed="false">
      <c r="A60" s="223" t="s">
        <v>455</v>
      </c>
      <c r="B60" s="223" t="s">
        <v>456</v>
      </c>
      <c r="C60" s="224" t="s">
        <v>634</v>
      </c>
      <c r="D60" s="224"/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36</v>
      </c>
      <c r="N60" s="225" t="n">
        <f aca="false">T60+X60+AB60+AF60+AJ60+AN60+AR60+AV60+AZ60+BD60</f>
        <v>18</v>
      </c>
      <c r="O60" s="225" t="n">
        <f aca="false">U60+Y60+AC60+AG60+AK60+AO60+AS60+AW60+BA60+BE60</f>
        <v>16</v>
      </c>
      <c r="P60" s="225" t="n">
        <f aca="false">V60+Z60+AD60+AH60+AL60+AP60+AT60+AX60+BB60+BF60</f>
        <v>0</v>
      </c>
      <c r="Q60" s="226" t="n">
        <f aca="false">SUM(N60:P60)</f>
        <v>34</v>
      </c>
      <c r="R60" s="225" t="n">
        <f aca="false">W60+AA60+AE60+AI60+AM60+AQ60+AU60+AY60+BC60+BG60</f>
        <v>38</v>
      </c>
      <c r="S60" s="227" t="n">
        <f aca="false">Q60+R60</f>
        <v>72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 t="n">
        <v>16</v>
      </c>
      <c r="AT60" s="228"/>
      <c r="AU60" s="230" t="n">
        <v>38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23" t="s">
        <v>459</v>
      </c>
      <c r="B61" s="223" t="s">
        <v>460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08"/>
      <c r="BR61" s="108"/>
    </row>
    <row r="62" customFormat="false" ht="29.25" hidden="false" customHeight="true" outlineLevel="0" collapsed="false">
      <c r="A62" s="223" t="s">
        <v>461</v>
      </c>
      <c r="B62" s="223" t="s">
        <v>462</v>
      </c>
      <c r="C62" s="224"/>
      <c r="D62" s="224" t="s">
        <v>641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16</v>
      </c>
      <c r="O62" s="225" t="n">
        <f aca="false">U62+Y62+AC62+AG62+AK62+AO62+AS62+AW62+BA62+BE62</f>
        <v>32</v>
      </c>
      <c r="P62" s="225" t="n">
        <f aca="false">V62+Z62+AD62+AH62+AL62+AP62+AT62+AX62+BB62+BF62</f>
        <v>0</v>
      </c>
      <c r="Q62" s="226" t="n">
        <f aca="false">SUM(N62:P62)</f>
        <v>48</v>
      </c>
      <c r="R62" s="225" t="n">
        <f aca="false">W62+AA62+AE62+AI62+AM62+AQ62+AU62+AY62+BC62+BG62</f>
        <v>60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 t="n">
        <v>16</v>
      </c>
      <c r="AW62" s="210" t="n">
        <v>32</v>
      </c>
      <c r="AX62" s="210"/>
      <c r="AY62" s="233" t="n">
        <v>60</v>
      </c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08" t="n">
        <v>0</v>
      </c>
      <c r="BR62" s="108" t="n">
        <f aca="false">BQ62</f>
        <v>0</v>
      </c>
    </row>
    <row r="63" customFormat="false" ht="46.15" hidden="false" customHeight="true" outlineLevel="0" collapsed="false">
      <c r="A63" s="223" t="s">
        <v>464</v>
      </c>
      <c r="B63" s="223" t="s">
        <v>465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08"/>
      <c r="BR63" s="108"/>
    </row>
    <row r="64" customFormat="false" ht="39" hidden="false" customHeight="true" outlineLevel="0" collapsed="false">
      <c r="A64" s="223" t="s">
        <v>466</v>
      </c>
      <c r="B64" s="223" t="s">
        <v>467</v>
      </c>
      <c r="C64" s="224"/>
      <c r="D64" s="224" t="s">
        <v>650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34</v>
      </c>
      <c r="R64" s="225" t="n">
        <f aca="false">W64+AA64+AE64+AI64+AM64+AQ64+AU64+AY64+BC64+BG64</f>
        <v>74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 t="n">
        <v>18</v>
      </c>
      <c r="BA64" s="228" t="n">
        <v>16</v>
      </c>
      <c r="BB64" s="228"/>
      <c r="BC64" s="230" t="n">
        <v>74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19.5" hidden="false" customHeight="false" outlineLevel="0" collapsed="false">
      <c r="A65" s="223" t="s">
        <v>469</v>
      </c>
      <c r="B65" s="223" t="s">
        <v>470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36.4" hidden="false" customHeight="true" outlineLevel="0" collapsed="false">
      <c r="A66" s="223" t="s">
        <v>472</v>
      </c>
      <c r="B66" s="223" t="s">
        <v>473</v>
      </c>
      <c r="C66" s="224"/>
      <c r="D66" s="224" t="s">
        <v>634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0</v>
      </c>
      <c r="O66" s="225" t="n">
        <f aca="false">U66+Y66+AC66+AG66+AK66+AO66+AS66+AW66+BA66+BE66</f>
        <v>0</v>
      </c>
      <c r="P66" s="225" t="n">
        <f aca="false">V66+Z66+AD66+AH66+AL66+AP66+AT66+AX66+BB66+BF66</f>
        <v>34</v>
      </c>
      <c r="Q66" s="226" t="n">
        <f aca="false">SUM(N66:P66)</f>
        <v>34</v>
      </c>
      <c r="R66" s="225" t="n">
        <f aca="false">W66+AA66+AE66+AI66+AM66+AQ66+AU66+AY66+BC66+BG66</f>
        <v>74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 t="n">
        <v>34</v>
      </c>
      <c r="AU66" s="230" t="n">
        <v>74</v>
      </c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08" t="n">
        <v>0</v>
      </c>
      <c r="BR66" s="108" t="n">
        <f aca="false">BQ66</f>
        <v>0</v>
      </c>
    </row>
    <row r="67" customFormat="false" ht="19.5" hidden="false" customHeight="false" outlineLevel="0" collapsed="false">
      <c r="A67" s="223" t="s">
        <v>474</v>
      </c>
      <c r="B67" s="223" t="s">
        <v>475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08"/>
      <c r="BR67" s="108"/>
    </row>
    <row r="68" customFormat="false" ht="29.65" hidden="false" customHeight="true" outlineLevel="0" collapsed="false">
      <c r="A68" s="223" t="s">
        <v>476</v>
      </c>
      <c r="B68" s="223" t="s">
        <v>477</v>
      </c>
      <c r="C68" s="224" t="s">
        <v>642</v>
      </c>
      <c r="D68" s="224"/>
      <c r="E68" s="224"/>
      <c r="F68" s="224"/>
      <c r="G68" s="224"/>
      <c r="H68" s="224"/>
      <c r="I68" s="225" t="n">
        <f aca="false">J68+L68</f>
        <v>144</v>
      </c>
      <c r="J68" s="225" t="n">
        <v>0</v>
      </c>
      <c r="K68" s="224"/>
      <c r="L68" s="225" t="n">
        <f aca="false">M68+S68</f>
        <v>144</v>
      </c>
      <c r="M68" s="225" t="n">
        <v>36</v>
      </c>
      <c r="N68" s="225" t="n">
        <f aca="false">T68+X68+AB68+AF68+AJ68+AN68+AR68+AV68+AZ68+BD68</f>
        <v>18</v>
      </c>
      <c r="O68" s="225" t="n">
        <f aca="false">U68+Y68+AC68+AG68+AK68+AO68+AS68+AW68+BA68+BE68</f>
        <v>0</v>
      </c>
      <c r="P68" s="225" t="n">
        <f aca="false">V68+Z68+AD68+AH68+AL68+AP68+AT68+AX68+BB68+BF68</f>
        <v>34</v>
      </c>
      <c r="Q68" s="226" t="n">
        <f aca="false">SUM(N68:P68)</f>
        <v>52</v>
      </c>
      <c r="R68" s="225" t="n">
        <f aca="false">W68+AA68+AE68+AI68+AM68+AQ68+AU68+AY68+BC68+BG68</f>
        <v>56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 t="n">
        <v>18</v>
      </c>
      <c r="AK68" s="228"/>
      <c r="AL68" s="228" t="n">
        <v>34</v>
      </c>
      <c r="AM68" s="230" t="n">
        <v>56</v>
      </c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08" t="n">
        <v>0</v>
      </c>
      <c r="BR68" s="108" t="n">
        <f aca="false">BQ68</f>
        <v>0</v>
      </c>
    </row>
    <row r="69" customFormat="false" ht="12.75" hidden="false" customHeight="false" outlineLevel="0" collapsed="false">
      <c r="A69" s="223" t="s">
        <v>478</v>
      </c>
      <c r="B69" s="223" t="s">
        <v>479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08"/>
      <c r="BR69" s="108"/>
    </row>
    <row r="70" customFormat="false" ht="29.25" hidden="false" customHeight="true" outlineLevel="0" collapsed="false">
      <c r="A70" s="223" t="s">
        <v>480</v>
      </c>
      <c r="B70" s="223" t="s">
        <v>481</v>
      </c>
      <c r="C70" s="224"/>
      <c r="D70" s="224" t="s">
        <v>638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0</v>
      </c>
      <c r="P70" s="225" t="n">
        <f aca="false">V70+Z70+AD70+AH70+AL70+AP70+AT70+AX70+BB70+BF70</f>
        <v>34</v>
      </c>
      <c r="Q70" s="226" t="n">
        <f aca="false">SUM(N70:P70)</f>
        <v>34</v>
      </c>
      <c r="R70" s="225" t="n">
        <f aca="false">W70+AA70+AE70+AI70+AM70+AQ70+AU70+AY70+BC70+BG70</f>
        <v>110</v>
      </c>
      <c r="S70" s="227" t="n">
        <f aca="false">Q70+R70</f>
        <v>144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 t="n">
        <v>34</v>
      </c>
      <c r="AI70" s="233" t="n">
        <v>110</v>
      </c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08" t="n">
        <v>0</v>
      </c>
      <c r="BR70" s="108" t="n">
        <f aca="false">BQ70</f>
        <v>0</v>
      </c>
    </row>
    <row r="71" customFormat="false" ht="46.15" hidden="false" customHeight="true" outlineLevel="0" collapsed="false">
      <c r="A71" s="223" t="s">
        <v>482</v>
      </c>
      <c r="B71" s="223" t="s">
        <v>483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8"/>
      <c r="BR71" s="108"/>
    </row>
    <row r="72" customFormat="false" ht="19.5" hidden="false" customHeight="true" outlineLevel="0" collapsed="false">
      <c r="A72" s="223" t="s">
        <v>484</v>
      </c>
      <c r="B72" s="223" t="s">
        <v>485</v>
      </c>
      <c r="C72" s="224" t="s">
        <v>638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36</v>
      </c>
      <c r="N72" s="225" t="n">
        <f aca="false">T72+X72+AB72+AF72+AJ72+AN72+AR72+AV72+AZ72+BD72</f>
        <v>18</v>
      </c>
      <c r="O72" s="225" t="n">
        <f aca="false">U72+Y72+AC72+AG72+AK72+AO72+AS72+AW72+BA72+BE72</f>
        <v>16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 t="n">
        <v>18</v>
      </c>
      <c r="AG72" s="210" t="n">
        <v>16</v>
      </c>
      <c r="AH72" s="210"/>
      <c r="AI72" s="233" t="n">
        <v>74</v>
      </c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08" t="n">
        <v>0</v>
      </c>
      <c r="BR72" s="108" t="n">
        <f aca="false">BQ72</f>
        <v>0</v>
      </c>
    </row>
    <row r="73" customFormat="false" ht="36.4" hidden="false" customHeight="true" outlineLevel="0" collapsed="false">
      <c r="A73" s="223" t="s">
        <v>486</v>
      </c>
      <c r="B73" s="223" t="s">
        <v>487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8"/>
      <c r="BR73" s="108"/>
    </row>
    <row r="74" customFormat="false" ht="29.25" hidden="false" customHeight="false" outlineLevel="0" collapsed="false">
      <c r="A74" s="242" t="s">
        <v>488</v>
      </c>
      <c r="B74" s="242" t="s">
        <v>489</v>
      </c>
      <c r="C74" s="243"/>
      <c r="D74" s="243" t="s">
        <v>657</v>
      </c>
      <c r="E74" s="243"/>
      <c r="F74" s="243"/>
      <c r="G74" s="243"/>
      <c r="H74" s="243"/>
      <c r="I74" s="244" t="n">
        <f aca="false">J74+L74</f>
        <v>328</v>
      </c>
      <c r="J74" s="244" t="n">
        <f aca="false">J75+J76</f>
        <v>0</v>
      </c>
      <c r="K74" s="243"/>
      <c r="L74" s="244" t="n">
        <f aca="false">M74+S74</f>
        <v>328</v>
      </c>
      <c r="M74" s="244" t="n">
        <f aca="false">M75+M76</f>
        <v>0</v>
      </c>
      <c r="N74" s="244" t="n">
        <f aca="false">N75+N76</f>
        <v>0</v>
      </c>
      <c r="O74" s="244" t="n">
        <f aca="false">O75+O76</f>
        <v>328</v>
      </c>
      <c r="P74" s="244" t="n">
        <f aca="false">P75+P76</f>
        <v>0</v>
      </c>
      <c r="Q74" s="245" t="n">
        <f aca="false">SUM(N74:P74)</f>
        <v>328</v>
      </c>
      <c r="R74" s="244" t="n">
        <f aca="false">R75+R76</f>
        <v>0</v>
      </c>
      <c r="S74" s="245" t="n">
        <f aca="false">Q74+R74</f>
        <v>328</v>
      </c>
      <c r="T74" s="246" t="n">
        <f aca="false">T75</f>
        <v>0</v>
      </c>
      <c r="U74" s="246" t="n">
        <f aca="false">U75</f>
        <v>68</v>
      </c>
      <c r="V74" s="246" t="n">
        <f aca="false">V75</f>
        <v>0</v>
      </c>
      <c r="W74" s="247" t="n">
        <f aca="false">W75</f>
        <v>0</v>
      </c>
      <c r="X74" s="246" t="n">
        <f aca="false">X75</f>
        <v>0</v>
      </c>
      <c r="Y74" s="246" t="n">
        <f aca="false">Y75</f>
        <v>64</v>
      </c>
      <c r="Z74" s="246" t="n">
        <f aca="false">Z75</f>
        <v>0</v>
      </c>
      <c r="AA74" s="247" t="n">
        <f aca="false">AA75</f>
        <v>0</v>
      </c>
      <c r="AB74" s="246" t="n">
        <f aca="false">AB75</f>
        <v>0</v>
      </c>
      <c r="AC74" s="246" t="n">
        <f aca="false">AC75</f>
        <v>68</v>
      </c>
      <c r="AD74" s="246" t="n">
        <f aca="false">AD75</f>
        <v>0</v>
      </c>
      <c r="AE74" s="247" t="n">
        <f aca="false">AE75</f>
        <v>0</v>
      </c>
      <c r="AF74" s="246" t="n">
        <f aca="false">AF75</f>
        <v>0</v>
      </c>
      <c r="AG74" s="246" t="n">
        <f aca="false">AG75</f>
        <v>64</v>
      </c>
      <c r="AH74" s="246" t="n">
        <f aca="false">AH75</f>
        <v>0</v>
      </c>
      <c r="AI74" s="247" t="n">
        <f aca="false">AI75</f>
        <v>0</v>
      </c>
      <c r="AJ74" s="246" t="n">
        <f aca="false">AJ75</f>
        <v>0</v>
      </c>
      <c r="AK74" s="246" t="n">
        <f aca="false">AK75</f>
        <v>64</v>
      </c>
      <c r="AL74" s="246" t="n">
        <f aca="false">AL75</f>
        <v>0</v>
      </c>
      <c r="AM74" s="247" t="n">
        <f aca="false">AM75</f>
        <v>0</v>
      </c>
      <c r="AN74" s="246" t="n">
        <f aca="false">AN75</f>
        <v>0</v>
      </c>
      <c r="AO74" s="246" t="n">
        <f aca="false">AO75</f>
        <v>0</v>
      </c>
      <c r="AP74" s="246" t="n">
        <f aca="false">AP75</f>
        <v>0</v>
      </c>
      <c r="AQ74" s="247" t="n">
        <f aca="false">AQ75</f>
        <v>0</v>
      </c>
      <c r="AR74" s="246" t="n">
        <f aca="false">AR75</f>
        <v>0</v>
      </c>
      <c r="AS74" s="246" t="n">
        <f aca="false">AS75</f>
        <v>0</v>
      </c>
      <c r="AT74" s="246" t="n">
        <f aca="false">AT75</f>
        <v>0</v>
      </c>
      <c r="AU74" s="247" t="n">
        <f aca="false">AU75</f>
        <v>0</v>
      </c>
      <c r="AV74" s="246" t="n">
        <f aca="false">AV75</f>
        <v>0</v>
      </c>
      <c r="AW74" s="246" t="n">
        <f aca="false">AW75</f>
        <v>0</v>
      </c>
      <c r="AX74" s="246" t="n">
        <f aca="false">AX75</f>
        <v>0</v>
      </c>
      <c r="AY74" s="247" t="n">
        <f aca="false">AY75</f>
        <v>0</v>
      </c>
      <c r="AZ74" s="246" t="n">
        <f aca="false">AZ75</f>
        <v>0</v>
      </c>
      <c r="BA74" s="246" t="n">
        <f aca="false">BA75</f>
        <v>0</v>
      </c>
      <c r="BB74" s="246" t="n">
        <f aca="false">BB75</f>
        <v>0</v>
      </c>
      <c r="BC74" s="247" t="n">
        <f aca="false">BC75</f>
        <v>0</v>
      </c>
      <c r="BD74" s="246" t="n">
        <f aca="false">BD75</f>
        <v>0</v>
      </c>
      <c r="BE74" s="246" t="n">
        <f aca="false">BE75</f>
        <v>0</v>
      </c>
      <c r="BF74" s="246" t="n">
        <f aca="false">BF75</f>
        <v>0</v>
      </c>
      <c r="BG74" s="247" t="n">
        <f aca="false">BG75</f>
        <v>0</v>
      </c>
      <c r="BH74" s="248" t="n">
        <f aca="false">BH75</f>
        <v>0</v>
      </c>
      <c r="BI74" s="248" t="n">
        <f aca="false">BI75</f>
        <v>0</v>
      </c>
      <c r="BJ74" s="248" t="n">
        <f aca="false">BJ75</f>
        <v>0</v>
      </c>
      <c r="BK74" s="249" t="n">
        <f aca="false">BK75</f>
        <v>0</v>
      </c>
      <c r="BL74" s="248" t="n">
        <f aca="false">BL75</f>
        <v>0</v>
      </c>
      <c r="BM74" s="248" t="n">
        <f aca="false">BM75</f>
        <v>0</v>
      </c>
      <c r="BN74" s="248" t="n">
        <f aca="false">BN75</f>
        <v>0</v>
      </c>
      <c r="BO74" s="249" t="n">
        <f aca="false">BO75</f>
        <v>0</v>
      </c>
      <c r="BP74" s="214"/>
      <c r="BQ74" s="0" t="n">
        <v>0</v>
      </c>
      <c r="BR74" s="0" t="n">
        <v>-1</v>
      </c>
    </row>
    <row r="75" customFormat="false" ht="12.75" hidden="false" customHeight="true" outlineLevel="0" collapsed="false">
      <c r="A75" s="223" t="s">
        <v>491</v>
      </c>
      <c r="B75" s="223" t="s">
        <v>492</v>
      </c>
      <c r="C75" s="224"/>
      <c r="D75" s="224" t="s">
        <v>657</v>
      </c>
      <c r="E75" s="224"/>
      <c r="F75" s="224"/>
      <c r="G75" s="224"/>
      <c r="H75" s="224"/>
      <c r="I75" s="225" t="n">
        <f aca="false">J75+L75</f>
        <v>328</v>
      </c>
      <c r="J75" s="225" t="n">
        <v>0</v>
      </c>
      <c r="K75" s="224"/>
      <c r="L75" s="225" t="n">
        <f aca="false">M75+S75</f>
        <v>328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328</v>
      </c>
      <c r="P75" s="225" t="n">
        <f aca="false">V75+Z75+AD75+AH75+AL75+AP75+AT75+AX75+BB75+BF75</f>
        <v>0</v>
      </c>
      <c r="Q75" s="226" t="n">
        <f aca="false">SUM(N75:P75)</f>
        <v>328</v>
      </c>
      <c r="R75" s="225" t="n">
        <f aca="false">W75+AA75+AE75+AI75+AM75+AQ75+AU75+AY75+BC75+BG75</f>
        <v>0</v>
      </c>
      <c r="S75" s="227" t="n">
        <f aca="false">Q75+R75</f>
        <v>328</v>
      </c>
      <c r="T75" s="228"/>
      <c r="U75" s="228" t="n">
        <v>68</v>
      </c>
      <c r="V75" s="228"/>
      <c r="W75" s="229"/>
      <c r="X75" s="210"/>
      <c r="Y75" s="210" t="n">
        <v>64</v>
      </c>
      <c r="Z75" s="210"/>
      <c r="AA75" s="211"/>
      <c r="AB75" s="228"/>
      <c r="AC75" s="228" t="n">
        <v>68</v>
      </c>
      <c r="AD75" s="228"/>
      <c r="AE75" s="229"/>
      <c r="AF75" s="210"/>
      <c r="AG75" s="210" t="n">
        <v>64</v>
      </c>
      <c r="AH75" s="210"/>
      <c r="AI75" s="211"/>
      <c r="AJ75" s="228"/>
      <c r="AK75" s="228" t="n">
        <v>64</v>
      </c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08" t="n">
        <v>2</v>
      </c>
      <c r="BR75" s="108" t="n">
        <f aca="false">BQ75</f>
        <v>2</v>
      </c>
    </row>
    <row r="76" customFormat="false" ht="29.65" hidden="false" customHeight="true" outlineLevel="0" collapsed="false">
      <c r="A76" s="223" t="s">
        <v>493</v>
      </c>
      <c r="B76" s="223" t="s">
        <v>494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08"/>
      <c r="BR76" s="108"/>
    </row>
    <row r="77" customFormat="false" ht="12.75" hidden="false" customHeight="false" outlineLevel="0" collapsed="false">
      <c r="A77" s="206" t="s">
        <v>495</v>
      </c>
      <c r="B77" s="206" t="s">
        <v>496</v>
      </c>
      <c r="C77" s="207"/>
      <c r="D77" s="207"/>
      <c r="E77" s="207"/>
      <c r="F77" s="207"/>
      <c r="G77" s="207"/>
      <c r="H77" s="207"/>
      <c r="I77" s="208" t="n">
        <f aca="false">J77+L77</f>
        <v>756</v>
      </c>
      <c r="J77" s="208" t="n">
        <f aca="false">SUMIF(BR78:BR86,"&gt;=0",J78:J86)</f>
        <v>0</v>
      </c>
      <c r="K77" s="207"/>
      <c r="L77" s="208" t="n">
        <f aca="false">M77+S77</f>
        <v>756</v>
      </c>
      <c r="M77" s="208" t="n">
        <f aca="false">SUMIF(BR78:BR86,"&gt;=0",M78:M86)</f>
        <v>0</v>
      </c>
      <c r="N77" s="208" t="n">
        <f aca="false">SUMIF(BR78:BR86,"&gt;=0",N78:N86)</f>
        <v>0</v>
      </c>
      <c r="O77" s="208" t="n">
        <f aca="false">SUMIF(BR78:BR86,"&gt;=0",O78:O86)</f>
        <v>0</v>
      </c>
      <c r="P77" s="208" t="n">
        <f aca="false">SUMIF(BR78:BR86,"&gt;=0",P78:P86)</f>
        <v>0</v>
      </c>
      <c r="Q77" s="209" t="n">
        <f aca="false">SUMIF(BR78:BR86,"&gt;=0",Q78:Q86)</f>
        <v>0</v>
      </c>
      <c r="R77" s="208" t="n">
        <f aca="false">SUMIF(BR78:BR86,"&gt;=0",R78:R86)</f>
        <v>756</v>
      </c>
      <c r="S77" s="209" t="n">
        <f aca="false">Q77+R77</f>
        <v>756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15" t="s">
        <v>497</v>
      </c>
      <c r="B78" s="215" t="s">
        <v>282</v>
      </c>
      <c r="C78" s="216"/>
      <c r="D78" s="216"/>
      <c r="E78" s="216"/>
      <c r="F78" s="216"/>
      <c r="G78" s="216"/>
      <c r="H78" s="216"/>
      <c r="I78" s="217" t="n">
        <f aca="false">J78+L78</f>
        <v>216</v>
      </c>
      <c r="J78" s="217" t="n">
        <f aca="false">SUMIF(BR79:BR81,"&gt;=0",J79:J81)</f>
        <v>0</v>
      </c>
      <c r="K78" s="216"/>
      <c r="L78" s="217" t="n">
        <f aca="false">M78+S78</f>
        <v>216</v>
      </c>
      <c r="M78" s="217" t="n">
        <f aca="false">SUMIF(BR79:BR81,"&gt;=0",M79:M81)</f>
        <v>0</v>
      </c>
      <c r="N78" s="217" t="n">
        <f aca="false">SUMIF(BR79:BR81,"&gt;=0",N79:N81)</f>
        <v>0</v>
      </c>
      <c r="O78" s="217" t="n">
        <f aca="false">SUMIF(BR79:BR81,"&gt;=0",O79:O81)</f>
        <v>0</v>
      </c>
      <c r="P78" s="217" t="n">
        <f aca="false">SUMIF(BR79:BR81,"&gt;=0",P79:P81)</f>
        <v>0</v>
      </c>
      <c r="Q78" s="218" t="n">
        <f aca="false">SUMIF(BR79:BR81,"&gt;=0",Q79:Q81)</f>
        <v>0</v>
      </c>
      <c r="R78" s="217" t="n">
        <f aca="false">SUMIF(BR79:BR81,"&gt;=0",R79:R81)</f>
        <v>216</v>
      </c>
      <c r="S78" s="218" t="n">
        <f aca="false">Q78+R78</f>
        <v>216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2.5" hidden="false" customHeight="false" outlineLevel="0" collapsed="false">
      <c r="A79" s="242" t="s">
        <v>498</v>
      </c>
      <c r="B79" s="242" t="s">
        <v>499</v>
      </c>
      <c r="C79" s="243"/>
      <c r="D79" s="243"/>
      <c r="E79" s="243"/>
      <c r="F79" s="243"/>
      <c r="G79" s="243"/>
      <c r="H79" s="243"/>
      <c r="I79" s="244" t="n">
        <f aca="false">J79+L79</f>
        <v>216</v>
      </c>
      <c r="J79" s="244" t="n">
        <f aca="false">J80+J81</f>
        <v>0</v>
      </c>
      <c r="K79" s="243"/>
      <c r="L79" s="244" t="n">
        <f aca="false">M79+S79</f>
        <v>216</v>
      </c>
      <c r="M79" s="244" t="n">
        <f aca="false">M80+M81</f>
        <v>0</v>
      </c>
      <c r="N79" s="244" t="n">
        <f aca="false">N80+N81</f>
        <v>0</v>
      </c>
      <c r="O79" s="244" t="n">
        <f aca="false">O80+O81</f>
        <v>0</v>
      </c>
      <c r="P79" s="244" t="n">
        <f aca="false">P80+P81</f>
        <v>0</v>
      </c>
      <c r="Q79" s="245" t="n">
        <f aca="false">SUM(N79:P79)</f>
        <v>0</v>
      </c>
      <c r="R79" s="244" t="n">
        <f aca="false">R80+R81</f>
        <v>216</v>
      </c>
      <c r="S79" s="245" t="n">
        <f aca="false">Q79+R79</f>
        <v>216</v>
      </c>
      <c r="T79" s="246" t="n">
        <f aca="false">T80+T81</f>
        <v>0</v>
      </c>
      <c r="U79" s="246" t="n">
        <f aca="false">U80+U81</f>
        <v>0</v>
      </c>
      <c r="V79" s="246" t="n">
        <f aca="false">V80+V81</f>
        <v>0</v>
      </c>
      <c r="W79" s="247" t="n">
        <f aca="false">W80+W81</f>
        <v>0</v>
      </c>
      <c r="X79" s="246" t="n">
        <f aca="false">X80+X81</f>
        <v>0</v>
      </c>
      <c r="Y79" s="246" t="n">
        <f aca="false">Y80+Y81</f>
        <v>0</v>
      </c>
      <c r="Z79" s="246" t="n">
        <f aca="false">Z80+Z81</f>
        <v>0</v>
      </c>
      <c r="AA79" s="247" t="n">
        <f aca="false">AA80+AA81</f>
        <v>108</v>
      </c>
      <c r="AB79" s="246" t="n">
        <f aca="false">AB80+AB81</f>
        <v>0</v>
      </c>
      <c r="AC79" s="246" t="n">
        <f aca="false">AC80+AC81</f>
        <v>0</v>
      </c>
      <c r="AD79" s="246" t="n">
        <f aca="false">AD80+AD81</f>
        <v>0</v>
      </c>
      <c r="AE79" s="247" t="n">
        <f aca="false">AE80+AE81</f>
        <v>0</v>
      </c>
      <c r="AF79" s="246" t="n">
        <f aca="false">AF80+AF81</f>
        <v>0</v>
      </c>
      <c r="AG79" s="246" t="n">
        <f aca="false">AG80+AG81</f>
        <v>0</v>
      </c>
      <c r="AH79" s="246" t="n">
        <f aca="false">AH80+AH81</f>
        <v>0</v>
      </c>
      <c r="AI79" s="247" t="n">
        <f aca="false">AI80+AI81</f>
        <v>108</v>
      </c>
      <c r="AJ79" s="246" t="n">
        <f aca="false">AJ80+AJ81</f>
        <v>0</v>
      </c>
      <c r="AK79" s="246" t="n">
        <f aca="false">AK80+AK81</f>
        <v>0</v>
      </c>
      <c r="AL79" s="246" t="n">
        <f aca="false">AL80+AL81</f>
        <v>0</v>
      </c>
      <c r="AM79" s="247" t="n">
        <f aca="false">AM80+AM81</f>
        <v>0</v>
      </c>
      <c r="AN79" s="246" t="n">
        <f aca="false">AN80+AN81</f>
        <v>0</v>
      </c>
      <c r="AO79" s="246" t="n">
        <f aca="false">AO80+AO81</f>
        <v>0</v>
      </c>
      <c r="AP79" s="246" t="n">
        <f aca="false">AP80+AP81</f>
        <v>0</v>
      </c>
      <c r="AQ79" s="247" t="n">
        <f aca="false">AQ80+AQ81</f>
        <v>0</v>
      </c>
      <c r="AR79" s="246" t="n">
        <f aca="false">AR80+AR81</f>
        <v>0</v>
      </c>
      <c r="AS79" s="246" t="n">
        <f aca="false">AS80+AS81</f>
        <v>0</v>
      </c>
      <c r="AT79" s="246" t="n">
        <f aca="false">AT80+AT81</f>
        <v>0</v>
      </c>
      <c r="AU79" s="247" t="n">
        <f aca="false">AU80+AU81</f>
        <v>0</v>
      </c>
      <c r="AV79" s="246" t="n">
        <f aca="false">AV80+AV81</f>
        <v>0</v>
      </c>
      <c r="AW79" s="246" t="n">
        <f aca="false">AW80+AW81</f>
        <v>0</v>
      </c>
      <c r="AX79" s="246" t="n">
        <f aca="false">AX80+AX81</f>
        <v>0</v>
      </c>
      <c r="AY79" s="247" t="n">
        <f aca="false">AY80+AY81</f>
        <v>0</v>
      </c>
      <c r="AZ79" s="246" t="n">
        <f aca="false">AZ80+AZ81</f>
        <v>0</v>
      </c>
      <c r="BA79" s="246" t="n">
        <f aca="false">BA80+BA81</f>
        <v>0</v>
      </c>
      <c r="BB79" s="246" t="n">
        <f aca="false">BB80+BB81</f>
        <v>0</v>
      </c>
      <c r="BC79" s="247" t="n">
        <f aca="false">BC80+BC81</f>
        <v>0</v>
      </c>
      <c r="BD79" s="246" t="n">
        <f aca="false">BD80+BD81</f>
        <v>0</v>
      </c>
      <c r="BE79" s="246" t="n">
        <f aca="false">BE80+BE81</f>
        <v>0</v>
      </c>
      <c r="BF79" s="246" t="n">
        <f aca="false">BF80+BF81</f>
        <v>0</v>
      </c>
      <c r="BG79" s="247" t="n">
        <f aca="false">BG80+BG81</f>
        <v>0</v>
      </c>
      <c r="BH79" s="248"/>
      <c r="BI79" s="248"/>
      <c r="BJ79" s="248"/>
      <c r="BK79" s="249"/>
      <c r="BL79" s="248"/>
      <c r="BM79" s="248"/>
      <c r="BN79" s="248"/>
      <c r="BO79" s="249"/>
      <c r="BP79" s="214"/>
      <c r="BQ79" s="0" t="n">
        <v>4</v>
      </c>
      <c r="BR79" s="0" t="n">
        <v>-1</v>
      </c>
    </row>
    <row r="80" customFormat="false" ht="29.25" hidden="false" customHeight="false" outlineLevel="0" collapsed="false">
      <c r="A80" s="223" t="s">
        <v>500</v>
      </c>
      <c r="B80" s="223" t="s">
        <v>501</v>
      </c>
      <c r="C80" s="224"/>
      <c r="D80" s="224" t="s">
        <v>636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108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33" t="n">
        <v>108</v>
      </c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6.5" hidden="false" customHeight="false" outlineLevel="0" collapsed="false">
      <c r="A81" s="223" t="s">
        <v>504</v>
      </c>
      <c r="B81" s="223" t="s">
        <v>505</v>
      </c>
      <c r="C81" s="224"/>
      <c r="D81" s="224" t="s">
        <v>656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+AZ81+BD81</f>
        <v>0</v>
      </c>
      <c r="O81" s="225" t="n">
        <f aca="false">U81+Y81+AC81+AG81+AK81+AO81+AS81+AW81+BA81+BE81</f>
        <v>0</v>
      </c>
      <c r="P81" s="225" t="n">
        <f aca="false">V81+Z81+AD81+AH81+AL81+AP81+AT81+AX81+BB81+BF81</f>
        <v>0</v>
      </c>
      <c r="Q81" s="226" t="n">
        <f aca="false">SUM(N81:P81)</f>
        <v>0</v>
      </c>
      <c r="R81" s="225" t="n">
        <f aca="false">W81+AA81+AE81+AI81+AM81+AQ81+AU81+AY81+BC81+BG81</f>
        <v>108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33" t="n">
        <v>108</v>
      </c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15" t="s">
        <v>508</v>
      </c>
      <c r="B82" s="215" t="s">
        <v>396</v>
      </c>
      <c r="C82" s="216"/>
      <c r="D82" s="216"/>
      <c r="E82" s="216"/>
      <c r="F82" s="216"/>
      <c r="G82" s="216"/>
      <c r="H82" s="216"/>
      <c r="I82" s="217" t="n">
        <f aca="false">J82+L82</f>
        <v>540</v>
      </c>
      <c r="J82" s="217" t="n">
        <f aca="false">SUMIF(BR83:BR86,"&gt;=0",J83:J86)</f>
        <v>0</v>
      </c>
      <c r="K82" s="216"/>
      <c r="L82" s="217" t="n">
        <f aca="false">M82+S82</f>
        <v>540</v>
      </c>
      <c r="M82" s="217" t="n">
        <f aca="false">SUMIF(BR83:BR86,"&gt;=0",M83:M86)</f>
        <v>0</v>
      </c>
      <c r="N82" s="217" t="n">
        <f aca="false">SUMIF(BR83:BR86,"&gt;=0",N83:N86)</f>
        <v>0</v>
      </c>
      <c r="O82" s="217" t="n">
        <f aca="false">SUMIF(BR83:BR86,"&gt;=0",O83:O86)</f>
        <v>0</v>
      </c>
      <c r="P82" s="217" t="n">
        <f aca="false">SUMIF(BR83:BR86,"&gt;=0",P83:P86)</f>
        <v>0</v>
      </c>
      <c r="Q82" s="218" t="n">
        <f aca="false">SUMIF(BR83:BR86,"&gt;=0",Q83:Q86)</f>
        <v>0</v>
      </c>
      <c r="R82" s="217" t="n">
        <f aca="false">SUMIF(BR83:BR86,"&gt;=0",R83:R86)</f>
        <v>540</v>
      </c>
      <c r="S82" s="218" t="n">
        <f aca="false">Q82+R82</f>
        <v>540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22.5" hidden="false" customHeight="false" outlineLevel="0" collapsed="false">
      <c r="A83" s="242" t="s">
        <v>509</v>
      </c>
      <c r="B83" s="242" t="s">
        <v>510</v>
      </c>
      <c r="C83" s="243"/>
      <c r="D83" s="243"/>
      <c r="E83" s="243"/>
      <c r="F83" s="243"/>
      <c r="G83" s="243"/>
      <c r="H83" s="243"/>
      <c r="I83" s="244" t="n">
        <f aca="false">J83+L83</f>
        <v>540</v>
      </c>
      <c r="J83" s="244" t="n">
        <f aca="false">J84+J85+J86</f>
        <v>0</v>
      </c>
      <c r="K83" s="243"/>
      <c r="L83" s="244" t="n">
        <f aca="false">M83+S83</f>
        <v>540</v>
      </c>
      <c r="M83" s="244" t="n">
        <f aca="false">M84+M85+M86</f>
        <v>0</v>
      </c>
      <c r="N83" s="244" t="n">
        <f aca="false">N84+N85+N86</f>
        <v>0</v>
      </c>
      <c r="O83" s="244" t="n">
        <f aca="false">O84+O85+O86</f>
        <v>0</v>
      </c>
      <c r="P83" s="244" t="n">
        <f aca="false">P84+P85+P86</f>
        <v>0</v>
      </c>
      <c r="Q83" s="245" t="n">
        <f aca="false">SUM(N83:P83)</f>
        <v>0</v>
      </c>
      <c r="R83" s="244" t="n">
        <f aca="false">R84+R85+R86</f>
        <v>540</v>
      </c>
      <c r="S83" s="245" t="n">
        <f aca="false">Q83+R83</f>
        <v>540</v>
      </c>
      <c r="T83" s="246" t="n">
        <f aca="false">T84+T85+T86</f>
        <v>0</v>
      </c>
      <c r="U83" s="246" t="n">
        <f aca="false">U84+U85+U86</f>
        <v>0</v>
      </c>
      <c r="V83" s="246" t="n">
        <f aca="false">V84+V85+V86</f>
        <v>0</v>
      </c>
      <c r="W83" s="247" t="n">
        <f aca="false">W84+W85+W86</f>
        <v>0</v>
      </c>
      <c r="X83" s="246" t="n">
        <f aca="false">X84+X85+X86</f>
        <v>0</v>
      </c>
      <c r="Y83" s="246" t="n">
        <f aca="false">Y84+Y85+Y86</f>
        <v>0</v>
      </c>
      <c r="Z83" s="246" t="n">
        <f aca="false">Z84+Z85+Z86</f>
        <v>0</v>
      </c>
      <c r="AA83" s="247" t="n">
        <f aca="false">AA84+AA85+AA86</f>
        <v>0</v>
      </c>
      <c r="AB83" s="246" t="n">
        <f aca="false">AB84+AB85+AB86</f>
        <v>0</v>
      </c>
      <c r="AC83" s="246" t="n">
        <f aca="false">AC84+AC85+AC86</f>
        <v>0</v>
      </c>
      <c r="AD83" s="246" t="n">
        <f aca="false">AD84+AD85+AD86</f>
        <v>0</v>
      </c>
      <c r="AE83" s="247" t="n">
        <f aca="false">AE84+AE85+AE86</f>
        <v>0</v>
      </c>
      <c r="AF83" s="246" t="n">
        <f aca="false">AF84+AF85+AF86</f>
        <v>0</v>
      </c>
      <c r="AG83" s="246" t="n">
        <f aca="false">AG84+AG85+AG86</f>
        <v>0</v>
      </c>
      <c r="AH83" s="246" t="n">
        <f aca="false">AH84+AH85+AH86</f>
        <v>0</v>
      </c>
      <c r="AI83" s="247" t="n">
        <f aca="false">AI84+AI85+AI86</f>
        <v>0</v>
      </c>
      <c r="AJ83" s="246" t="n">
        <f aca="false">AJ84+AJ85+AJ86</f>
        <v>0</v>
      </c>
      <c r="AK83" s="246" t="n">
        <f aca="false">AK84+AK85+AK86</f>
        <v>0</v>
      </c>
      <c r="AL83" s="246" t="n">
        <f aca="false">AL84+AL85+AL86</f>
        <v>0</v>
      </c>
      <c r="AM83" s="247" t="n">
        <f aca="false">AM84+AM85+AM86</f>
        <v>0</v>
      </c>
      <c r="AN83" s="246" t="n">
        <f aca="false">AN84+AN85+AN86</f>
        <v>0</v>
      </c>
      <c r="AO83" s="246" t="n">
        <f aca="false">AO84+AO85+AO86</f>
        <v>0</v>
      </c>
      <c r="AP83" s="246" t="n">
        <f aca="false">AP84+AP85+AP86</f>
        <v>0</v>
      </c>
      <c r="AQ83" s="247" t="n">
        <f aca="false">AQ84+AQ85+AQ86</f>
        <v>108</v>
      </c>
      <c r="AR83" s="246" t="n">
        <f aca="false">AR84+AR85+AR86</f>
        <v>0</v>
      </c>
      <c r="AS83" s="246" t="n">
        <f aca="false">AS84+AS85+AS86</f>
        <v>0</v>
      </c>
      <c r="AT83" s="246" t="n">
        <f aca="false">AT84+AT85+AT86</f>
        <v>0</v>
      </c>
      <c r="AU83" s="247" t="n">
        <f aca="false">AU84+AU85+AU86</f>
        <v>0</v>
      </c>
      <c r="AV83" s="246" t="n">
        <f aca="false">AV84+AV85+AV86</f>
        <v>0</v>
      </c>
      <c r="AW83" s="246" t="n">
        <f aca="false">AW84+AW85+AW86</f>
        <v>0</v>
      </c>
      <c r="AX83" s="246" t="n">
        <f aca="false">AX84+AX85+AX86</f>
        <v>0</v>
      </c>
      <c r="AY83" s="247" t="n">
        <f aca="false">AY84+AY85+AY86</f>
        <v>216</v>
      </c>
      <c r="AZ83" s="246" t="n">
        <f aca="false">AZ84+AZ85+AZ86</f>
        <v>0</v>
      </c>
      <c r="BA83" s="246" t="n">
        <f aca="false">BA84+BA85+BA86</f>
        <v>0</v>
      </c>
      <c r="BB83" s="246" t="n">
        <f aca="false">BB84+BB85+BB86</f>
        <v>0</v>
      </c>
      <c r="BC83" s="247" t="n">
        <f aca="false">BC84+BC85+BC86</f>
        <v>0</v>
      </c>
      <c r="BD83" s="246" t="n">
        <f aca="false">BD84+BD85+BD86</f>
        <v>0</v>
      </c>
      <c r="BE83" s="246" t="n">
        <f aca="false">BE84+BE85+BE86</f>
        <v>0</v>
      </c>
      <c r="BF83" s="246" t="n">
        <f aca="false">BF84+BF85+BF86</f>
        <v>0</v>
      </c>
      <c r="BG83" s="247" t="n">
        <f aca="false">BG84+BG85+BG86</f>
        <v>216</v>
      </c>
      <c r="BH83" s="248"/>
      <c r="BI83" s="248"/>
      <c r="BJ83" s="248"/>
      <c r="BK83" s="249"/>
      <c r="BL83" s="248"/>
      <c r="BM83" s="248"/>
      <c r="BN83" s="248"/>
      <c r="BO83" s="249"/>
      <c r="BP83" s="214"/>
      <c r="BQ83" s="0" t="n">
        <v>4</v>
      </c>
      <c r="BR83" s="0" t="n">
        <v>-1</v>
      </c>
    </row>
    <row r="84" customFormat="false" ht="29.25" hidden="false" customHeight="false" outlineLevel="0" collapsed="false">
      <c r="A84" s="223" t="s">
        <v>511</v>
      </c>
      <c r="B84" s="223" t="s">
        <v>512</v>
      </c>
      <c r="C84" s="224"/>
      <c r="D84" s="224" t="s">
        <v>658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108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33" t="n">
        <v>108</v>
      </c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23" t="s">
        <v>515</v>
      </c>
      <c r="B85" s="223" t="s">
        <v>516</v>
      </c>
      <c r="C85" s="224"/>
      <c r="D85" s="224" t="s">
        <v>649</v>
      </c>
      <c r="E85" s="224"/>
      <c r="F85" s="224"/>
      <c r="G85" s="224"/>
      <c r="H85" s="224"/>
      <c r="I85" s="225" t="n">
        <f aca="false">J85+L85</f>
        <v>216</v>
      </c>
      <c r="J85" s="225" t="n">
        <v>0</v>
      </c>
      <c r="K85" s="224"/>
      <c r="L85" s="225" t="n">
        <f aca="false">M85+S85</f>
        <v>216</v>
      </c>
      <c r="M85" s="225" t="n">
        <v>0</v>
      </c>
      <c r="N85" s="225" t="n">
        <f aca="false">T85+X85+AB85+AF85+AJ85+AN85+AR85+AV85+AZ85+BD85</f>
        <v>0</v>
      </c>
      <c r="O85" s="225" t="n">
        <f aca="false">U85+Y85+AC85+AG85+AK85+AO85+AS85+AW85+BA85+BE85</f>
        <v>0</v>
      </c>
      <c r="P85" s="225" t="n">
        <f aca="false">V85+Z85+AD85+AH85+AL85+AP85+AT85+AX85+BB85+BF85</f>
        <v>0</v>
      </c>
      <c r="Q85" s="226" t="n">
        <f aca="false">SUM(N85:P85)</f>
        <v>0</v>
      </c>
      <c r="R85" s="225" t="n">
        <f aca="false">W85+AA85+AE85+AI85+AM85+AQ85+AU85+AY85+BC85+BG85</f>
        <v>216</v>
      </c>
      <c r="S85" s="227" t="n">
        <f aca="false">Q85+R85</f>
        <v>216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33" t="n">
        <v>216</v>
      </c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3" t="s">
        <v>519</v>
      </c>
      <c r="B86" s="223" t="s">
        <v>520</v>
      </c>
      <c r="C86" s="224"/>
      <c r="D86" s="224" t="s">
        <v>643</v>
      </c>
      <c r="E86" s="224"/>
      <c r="F86" s="224"/>
      <c r="G86" s="224"/>
      <c r="H86" s="224"/>
      <c r="I86" s="225" t="n">
        <f aca="false">J86+L86</f>
        <v>216</v>
      </c>
      <c r="J86" s="225" t="n">
        <v>0</v>
      </c>
      <c r="K86" s="224"/>
      <c r="L86" s="225" t="n">
        <f aca="false">M86+S86</f>
        <v>216</v>
      </c>
      <c r="M86" s="225" t="n">
        <v>0</v>
      </c>
      <c r="N86" s="225" t="n">
        <f aca="false">T86+X86+AB86+AF86+AJ86+AN86+AR86+AV86+AZ86+BD86</f>
        <v>0</v>
      </c>
      <c r="O86" s="225" t="n">
        <f aca="false">U86+Y86+AC86+AG86+AK86+AO86+AS86+AW86+BA86+BE86</f>
        <v>0</v>
      </c>
      <c r="P86" s="225" t="n">
        <f aca="false">V86+Z86+AD86+AH86+AL86+AP86+AT86+AX86+BB86+BF86</f>
        <v>0</v>
      </c>
      <c r="Q86" s="226" t="n">
        <f aca="false">SUM(N86:P86)</f>
        <v>0</v>
      </c>
      <c r="R86" s="225" t="n">
        <f aca="false">W86+AA86+AE86+AI86+AM86+AQ86+AU86+AY86+BC86+BG86</f>
        <v>216</v>
      </c>
      <c r="S86" s="227" t="n">
        <f aca="false">Q86+R86</f>
        <v>216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33" t="n">
        <v>216</v>
      </c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06" t="s">
        <v>523</v>
      </c>
      <c r="B87" s="206" t="s">
        <v>524</v>
      </c>
      <c r="C87" s="207"/>
      <c r="D87" s="207"/>
      <c r="E87" s="207"/>
      <c r="F87" s="207"/>
      <c r="G87" s="207"/>
      <c r="H87" s="207"/>
      <c r="I87" s="208" t="n">
        <f aca="false">J87+L87</f>
        <v>576</v>
      </c>
      <c r="J87" s="208" t="n">
        <f aca="false">SUMIF(BR88:BR89,"&gt;=0",J88:J89)</f>
        <v>0</v>
      </c>
      <c r="K87" s="207"/>
      <c r="L87" s="208" t="n">
        <f aca="false">M87+S87</f>
        <v>576</v>
      </c>
      <c r="M87" s="208" t="n">
        <f aca="false">SUMIF(BR88:BR89,"&gt;=0",M88:M89)</f>
        <v>0</v>
      </c>
      <c r="N87" s="208" t="n">
        <f aca="false">SUMIF(BR88:BR89,"&gt;=0",N88:N89)</f>
        <v>0</v>
      </c>
      <c r="O87" s="208" t="n">
        <f aca="false">SUMIF(BR88:BR89,"&gt;=0",O88:O89)</f>
        <v>0</v>
      </c>
      <c r="P87" s="208" t="n">
        <f aca="false">SUMIF(BR88:BR89,"&gt;=0",P88:P89)</f>
        <v>0</v>
      </c>
      <c r="Q87" s="209" t="n">
        <f aca="false">SUMIF(BR88:BR89,"&gt;=0",Q88:Q89)</f>
        <v>0</v>
      </c>
      <c r="R87" s="208" t="n">
        <f aca="false">SUMIF(BR88:BR89,"&gt;=0",R88:R89)</f>
        <v>576</v>
      </c>
      <c r="S87" s="209" t="n">
        <f aca="false">Q87+R87</f>
        <v>576</v>
      </c>
      <c r="T87" s="210"/>
      <c r="U87" s="210"/>
      <c r="V87" s="210"/>
      <c r="W87" s="211"/>
      <c r="X87" s="210"/>
      <c r="Y87" s="210"/>
      <c r="Z87" s="210"/>
      <c r="AA87" s="211"/>
      <c r="AB87" s="210"/>
      <c r="AC87" s="210"/>
      <c r="AD87" s="210"/>
      <c r="AE87" s="211"/>
      <c r="AF87" s="210"/>
      <c r="AG87" s="210"/>
      <c r="AH87" s="210"/>
      <c r="AI87" s="211"/>
      <c r="AJ87" s="210"/>
      <c r="AK87" s="210"/>
      <c r="AL87" s="210"/>
      <c r="AM87" s="211"/>
      <c r="AN87" s="210"/>
      <c r="AO87" s="210"/>
      <c r="AP87" s="210"/>
      <c r="AQ87" s="211"/>
      <c r="AR87" s="210"/>
      <c r="AS87" s="210"/>
      <c r="AT87" s="210"/>
      <c r="AU87" s="211"/>
      <c r="AV87" s="210"/>
      <c r="AW87" s="210"/>
      <c r="AX87" s="210"/>
      <c r="AY87" s="211"/>
      <c r="AZ87" s="210"/>
      <c r="BA87" s="210"/>
      <c r="BB87" s="210"/>
      <c r="BC87" s="211"/>
      <c r="BD87" s="210"/>
      <c r="BE87" s="210"/>
      <c r="BF87" s="210"/>
      <c r="BG87" s="211"/>
      <c r="BH87" s="212"/>
      <c r="BI87" s="212"/>
      <c r="BJ87" s="212"/>
      <c r="BK87" s="213"/>
      <c r="BL87" s="212"/>
      <c r="BM87" s="212"/>
      <c r="BN87" s="212"/>
      <c r="BO87" s="213"/>
      <c r="BP87" s="214"/>
      <c r="BQ87" s="0" t="n">
        <v>-2</v>
      </c>
      <c r="BR87" s="0" t="n">
        <v>-2</v>
      </c>
    </row>
    <row r="88" customFormat="false" ht="12.75" hidden="true" customHeight="false" outlineLevel="0" collapsed="false">
      <c r="A88" s="215" t="s">
        <v>525</v>
      </c>
      <c r="B88" s="215" t="s">
        <v>526</v>
      </c>
      <c r="C88" s="216"/>
      <c r="D88" s="216"/>
      <c r="E88" s="216"/>
      <c r="F88" s="216"/>
      <c r="G88" s="216"/>
      <c r="H88" s="216"/>
      <c r="I88" s="217" t="n">
        <f aca="false">J88+L88</f>
        <v>576</v>
      </c>
      <c r="J88" s="217" t="n">
        <f aca="false">SUMIF(BR89:BR89,"&gt;=0",J89:J89)</f>
        <v>0</v>
      </c>
      <c r="K88" s="216"/>
      <c r="L88" s="217" t="n">
        <f aca="false">M88+S88</f>
        <v>576</v>
      </c>
      <c r="M88" s="217" t="n">
        <f aca="false">SUMIF(BR89:BR89,"&gt;=0",M89:M89)</f>
        <v>0</v>
      </c>
      <c r="N88" s="217" t="n">
        <f aca="false">SUMIF(BR89:BR89,"&gt;=0",N89:N89)</f>
        <v>0</v>
      </c>
      <c r="O88" s="217" t="n">
        <f aca="false">SUMIF(BR89:BR89,"&gt;=0",O89:O89)</f>
        <v>0</v>
      </c>
      <c r="P88" s="217" t="n">
        <f aca="false">SUMIF(BR89:BR89,"&gt;=0",P89:P89)</f>
        <v>0</v>
      </c>
      <c r="Q88" s="218" t="n">
        <f aca="false">SUMIF(BR89:BR89,"&gt;=0",Q89:Q89)</f>
        <v>0</v>
      </c>
      <c r="R88" s="217" t="n">
        <f aca="false">SUMIF(BR89:BR89,"&gt;=0",R89:R89)</f>
        <v>576</v>
      </c>
      <c r="S88" s="218" t="n">
        <f aca="false">Q88+R88</f>
        <v>576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29.25" hidden="false" customHeight="false" outlineLevel="0" collapsed="false">
      <c r="A89" s="223" t="s">
        <v>527</v>
      </c>
      <c r="B89" s="223" t="s">
        <v>528</v>
      </c>
      <c r="C89" s="224"/>
      <c r="D89" s="224"/>
      <c r="E89" s="224"/>
      <c r="F89" s="224"/>
      <c r="G89" s="224"/>
      <c r="H89" s="224"/>
      <c r="I89" s="225" t="n">
        <f aca="false">J89+L89</f>
        <v>576</v>
      </c>
      <c r="J89" s="225" t="n">
        <v>0</v>
      </c>
      <c r="K89" s="224"/>
      <c r="L89" s="225" t="n">
        <f aca="false">M89+S89</f>
        <v>576</v>
      </c>
      <c r="M89" s="225" t="n">
        <v>0</v>
      </c>
      <c r="N89" s="225" t="n">
        <f aca="false">T89+X89+AB89+AF89+AJ89+AN89+AR89+AV89+AZ89+BD89</f>
        <v>0</v>
      </c>
      <c r="O89" s="225" t="n">
        <f aca="false">U89+Y89+AC89+AG89+AK89+AO89+AS89+AW89+BA89+BE89</f>
        <v>0</v>
      </c>
      <c r="P89" s="225" t="n">
        <f aca="false">V89+Z89+AD89+AH89+AL89+AP89+AT89+AX89+BB89+BF89</f>
        <v>0</v>
      </c>
      <c r="Q89" s="226" t="n">
        <f aca="false">SUM(N89:P89)</f>
        <v>0</v>
      </c>
      <c r="R89" s="225" t="n">
        <f aca="false">W89+AA89+AE89+AI89+AM89+AQ89+AU89+AY89+BC89+BG89</f>
        <v>576</v>
      </c>
      <c r="S89" s="227" t="n">
        <f aca="false">Q89+R89</f>
        <v>576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33" t="n">
        <v>576</v>
      </c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06" t="s">
        <v>531</v>
      </c>
      <c r="B90" s="206" t="s">
        <v>532</v>
      </c>
      <c r="C90" s="207"/>
      <c r="D90" s="207"/>
      <c r="E90" s="207"/>
      <c r="F90" s="207"/>
      <c r="G90" s="207"/>
      <c r="H90" s="207"/>
      <c r="I90" s="208" t="n">
        <f aca="false">J90+L90</f>
        <v>432</v>
      </c>
      <c r="J90" s="208" t="n">
        <f aca="false">SUMIF(BR91:BR95,"&gt;=0",J91:J95)</f>
        <v>0</v>
      </c>
      <c r="K90" s="207"/>
      <c r="L90" s="208" t="n">
        <f aca="false">M90+S90</f>
        <v>432</v>
      </c>
      <c r="M90" s="208" t="n">
        <f aca="false">SUMIF(BR91:BR95,"&gt;=0",M91:M95)</f>
        <v>0</v>
      </c>
      <c r="N90" s="208" t="n">
        <f aca="false">SUMIF(BR91:BR95,"&gt;=0",N91:N95)</f>
        <v>54</v>
      </c>
      <c r="O90" s="208" t="n">
        <f aca="false">SUMIF(BR91:BR95,"&gt;=0",O91:O95)</f>
        <v>32</v>
      </c>
      <c r="P90" s="208" t="n">
        <f aca="false">SUMIF(BR91:BR95,"&gt;=0",P91:P95)</f>
        <v>50</v>
      </c>
      <c r="Q90" s="209" t="n">
        <f aca="false">SUMIF(BR91:BR95,"&gt;=0",Q91:Q95)</f>
        <v>136</v>
      </c>
      <c r="R90" s="208" t="n">
        <f aca="false">SUMIF(BR91:BR95,"&gt;=0",R91:R95)</f>
        <v>296</v>
      </c>
      <c r="S90" s="209" t="n">
        <f aca="false">Q90+R90</f>
        <v>432</v>
      </c>
      <c r="T90" s="210"/>
      <c r="U90" s="210"/>
      <c r="V90" s="210"/>
      <c r="W90" s="211"/>
      <c r="X90" s="210"/>
      <c r="Y90" s="210"/>
      <c r="Z90" s="210"/>
      <c r="AA90" s="211"/>
      <c r="AB90" s="210"/>
      <c r="AC90" s="210"/>
      <c r="AD90" s="210"/>
      <c r="AE90" s="211"/>
      <c r="AF90" s="210"/>
      <c r="AG90" s="210"/>
      <c r="AH90" s="210"/>
      <c r="AI90" s="211"/>
      <c r="AJ90" s="210"/>
      <c r="AK90" s="210"/>
      <c r="AL90" s="210"/>
      <c r="AM90" s="211"/>
      <c r="AN90" s="210"/>
      <c r="AO90" s="210"/>
      <c r="AP90" s="210"/>
      <c r="AQ90" s="211"/>
      <c r="AR90" s="210"/>
      <c r="AS90" s="210"/>
      <c r="AT90" s="210"/>
      <c r="AU90" s="211"/>
      <c r="AV90" s="210"/>
      <c r="AW90" s="210"/>
      <c r="AX90" s="210"/>
      <c r="AY90" s="211"/>
      <c r="AZ90" s="210"/>
      <c r="BA90" s="210"/>
      <c r="BB90" s="210"/>
      <c r="BC90" s="211"/>
      <c r="BD90" s="210"/>
      <c r="BE90" s="210"/>
      <c r="BF90" s="210"/>
      <c r="BG90" s="211"/>
      <c r="BH90" s="212"/>
      <c r="BI90" s="212"/>
      <c r="BJ90" s="212"/>
      <c r="BK90" s="213"/>
      <c r="BL90" s="212"/>
      <c r="BM90" s="212"/>
      <c r="BN90" s="212"/>
      <c r="BO90" s="213"/>
      <c r="BP90" s="214"/>
      <c r="BQ90" s="0" t="n">
        <v>-2</v>
      </c>
      <c r="BR90" s="0" t="n">
        <v>-2</v>
      </c>
    </row>
    <row r="91" customFormat="false" ht="12.75" hidden="true" customHeight="false" outlineLevel="0" collapsed="false">
      <c r="A91" s="215" t="s">
        <v>533</v>
      </c>
      <c r="B91" s="215" t="s">
        <v>526</v>
      </c>
      <c r="C91" s="216"/>
      <c r="D91" s="216"/>
      <c r="E91" s="216"/>
      <c r="F91" s="216"/>
      <c r="G91" s="216"/>
      <c r="H91" s="216"/>
      <c r="I91" s="217" t="n">
        <f aca="false">J91+L91</f>
        <v>432</v>
      </c>
      <c r="J91" s="217" t="n">
        <f aca="false">SUMIF(BR92:BR95,"&gt;=0",J92:J95)</f>
        <v>0</v>
      </c>
      <c r="K91" s="216"/>
      <c r="L91" s="217" t="n">
        <f aca="false">M91+S91</f>
        <v>432</v>
      </c>
      <c r="M91" s="217" t="n">
        <f aca="false">SUMIF(BR92:BR95,"&gt;=0",M92:M95)</f>
        <v>0</v>
      </c>
      <c r="N91" s="217" t="n">
        <f aca="false">SUMIF(BR92:BR95,"&gt;=0",N92:N95)</f>
        <v>54</v>
      </c>
      <c r="O91" s="217" t="n">
        <f aca="false">SUMIF(BR92:BR95,"&gt;=0",O92:O95)</f>
        <v>32</v>
      </c>
      <c r="P91" s="217" t="n">
        <f aca="false">SUMIF(BR92:BR95,"&gt;=0",P92:P95)</f>
        <v>50</v>
      </c>
      <c r="Q91" s="218" t="n">
        <f aca="false">SUMIF(BR92:BR95,"&gt;=0",Q92:Q95)</f>
        <v>136</v>
      </c>
      <c r="R91" s="217" t="n">
        <f aca="false">SUMIF(BR92:BR95,"&gt;=0",R92:R95)</f>
        <v>296</v>
      </c>
      <c r="S91" s="218" t="n">
        <f aca="false">Q91+R91</f>
        <v>432</v>
      </c>
      <c r="T91" s="219"/>
      <c r="U91" s="219"/>
      <c r="V91" s="219"/>
      <c r="W91" s="220"/>
      <c r="X91" s="219"/>
      <c r="Y91" s="219"/>
      <c r="Z91" s="219"/>
      <c r="AA91" s="220"/>
      <c r="AB91" s="219"/>
      <c r="AC91" s="219"/>
      <c r="AD91" s="219"/>
      <c r="AE91" s="220"/>
      <c r="AF91" s="219"/>
      <c r="AG91" s="219"/>
      <c r="AH91" s="219"/>
      <c r="AI91" s="220"/>
      <c r="AJ91" s="219"/>
      <c r="AK91" s="219"/>
      <c r="AL91" s="219"/>
      <c r="AM91" s="220"/>
      <c r="AN91" s="219"/>
      <c r="AO91" s="219"/>
      <c r="AP91" s="219"/>
      <c r="AQ91" s="220"/>
      <c r="AR91" s="219"/>
      <c r="AS91" s="219"/>
      <c r="AT91" s="219"/>
      <c r="AU91" s="220"/>
      <c r="AV91" s="219"/>
      <c r="AW91" s="219"/>
      <c r="AX91" s="219"/>
      <c r="AY91" s="220"/>
      <c r="AZ91" s="219"/>
      <c r="BA91" s="219"/>
      <c r="BB91" s="219"/>
      <c r="BC91" s="220"/>
      <c r="BD91" s="219"/>
      <c r="BE91" s="219"/>
      <c r="BF91" s="219"/>
      <c r="BG91" s="220"/>
      <c r="BH91" s="221"/>
      <c r="BI91" s="221"/>
      <c r="BJ91" s="221"/>
      <c r="BK91" s="222"/>
      <c r="BL91" s="221"/>
      <c r="BM91" s="221"/>
      <c r="BN91" s="221"/>
      <c r="BO91" s="222"/>
      <c r="BP91" s="214"/>
      <c r="BQ91" s="0" t="n">
        <v>-2</v>
      </c>
      <c r="BR91" s="0" t="n">
        <v>-2</v>
      </c>
    </row>
    <row r="92" customFormat="false" ht="12.75" hidden="false" customHeight="false" outlineLevel="0" collapsed="false">
      <c r="A92" s="223" t="s">
        <v>534</v>
      </c>
      <c r="B92" s="223" t="s">
        <v>535</v>
      </c>
      <c r="C92" s="224"/>
      <c r="D92" s="224" t="s">
        <v>635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34</v>
      </c>
      <c r="Q92" s="226" t="n">
        <f aca="false">SUM(N92:P92)</f>
        <v>34</v>
      </c>
      <c r="R92" s="225" t="n">
        <f aca="false">W92+AA92+AE92+AI92+AM92+AQ92+AU92+AY92+BC92+BG92</f>
        <v>74</v>
      </c>
      <c r="S92" s="227" t="n">
        <f aca="false">Q92+R92</f>
        <v>108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 t="n">
        <v>34</v>
      </c>
      <c r="AQ92" s="233" t="n">
        <v>7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536</v>
      </c>
      <c r="B93" s="223" t="s">
        <v>537</v>
      </c>
      <c r="C93" s="224"/>
      <c r="D93" s="224" t="s">
        <v>650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+AZ93+BD93</f>
        <v>18</v>
      </c>
      <c r="O93" s="225" t="n">
        <f aca="false">U93+Y93+AC93+AG93+AK93+AO93+AS93+AW93+BA93+BE93</f>
        <v>0</v>
      </c>
      <c r="P93" s="225" t="n">
        <f aca="false">V93+Z93+AD93+AH93+AL93+AP93+AT93+AX93+BB93+BF93</f>
        <v>16</v>
      </c>
      <c r="Q93" s="226" t="n">
        <f aca="false">SUM(N93:P93)</f>
        <v>34</v>
      </c>
      <c r="R93" s="225" t="n">
        <f aca="false">W93+AA93+AE93+AI93+AM93+AQ93+AU93+AY93+BC93+BG93</f>
        <v>74</v>
      </c>
      <c r="S93" s="227" t="n">
        <f aca="false">Q93+R93</f>
        <v>108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 t="n">
        <v>18</v>
      </c>
      <c r="BA93" s="228"/>
      <c r="BB93" s="228" t="n">
        <v>16</v>
      </c>
      <c r="BC93" s="230" t="n">
        <v>74</v>
      </c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23" t="s">
        <v>538</v>
      </c>
      <c r="B94" s="223" t="s">
        <v>539</v>
      </c>
      <c r="C94" s="224"/>
      <c r="D94" s="224" t="s">
        <v>642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18</v>
      </c>
      <c r="O94" s="225" t="n">
        <f aca="false">U94+Y94+AC94+AG94+AK94+AO94+AS94+AW94+BA94+BE94</f>
        <v>16</v>
      </c>
      <c r="P94" s="225" t="n">
        <f aca="false">V94+Z94+AD94+AH94+AL94+AP94+AT94+AX94+BB94+BF94</f>
        <v>0</v>
      </c>
      <c r="Q94" s="226" t="n">
        <f aca="false">SUM(N94:P94)</f>
        <v>34</v>
      </c>
      <c r="R94" s="225" t="n">
        <f aca="false">W94+AA94+AE94+AI94+AM94+AQ94+AU94+AY94+BC94+BG94</f>
        <v>74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 t="n">
        <v>18</v>
      </c>
      <c r="AK94" s="228" t="n">
        <v>16</v>
      </c>
      <c r="AL94" s="228"/>
      <c r="AM94" s="230" t="n">
        <v>74</v>
      </c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23" t="s">
        <v>541</v>
      </c>
      <c r="B95" s="223" t="s">
        <v>542</v>
      </c>
      <c r="C95" s="224"/>
      <c r="D95" s="224" t="s">
        <v>638</v>
      </c>
      <c r="E95" s="224"/>
      <c r="F95" s="224"/>
      <c r="G95" s="224"/>
      <c r="H95" s="224"/>
      <c r="I95" s="225" t="n">
        <f aca="false">J95+L95</f>
        <v>108</v>
      </c>
      <c r="J95" s="225" t="n">
        <v>0</v>
      </c>
      <c r="K95" s="224"/>
      <c r="L95" s="225" t="n">
        <f aca="false">M95+S95</f>
        <v>108</v>
      </c>
      <c r="M95" s="225" t="n">
        <v>0</v>
      </c>
      <c r="N95" s="225" t="n">
        <f aca="false">T95+X95+AB95+AF95+AJ95+AN95+AR95+AV95+AZ95+BD95</f>
        <v>18</v>
      </c>
      <c r="O95" s="225" t="n">
        <f aca="false">U95+Y95+AC95+AG95+AK95+AO95+AS95+AW95+BA95+BE95</f>
        <v>16</v>
      </c>
      <c r="P95" s="225" t="n">
        <f aca="false">V95+Z95+AD95+AH95+AL95+AP95+AT95+AX95+BB95+BF95</f>
        <v>0</v>
      </c>
      <c r="Q95" s="226" t="n">
        <f aca="false">SUM(N95:P95)</f>
        <v>34</v>
      </c>
      <c r="R95" s="225" t="n">
        <f aca="false">W95+AA95+AE95+AI95+AM95+AQ95+AU95+AY95+BC95+BG95</f>
        <v>74</v>
      </c>
      <c r="S95" s="227" t="n">
        <f aca="false">Q95+R95</f>
        <v>108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 t="n">
        <v>18</v>
      </c>
      <c r="AG95" s="210" t="n">
        <v>16</v>
      </c>
      <c r="AH95" s="210"/>
      <c r="AI95" s="233" t="n">
        <v>74</v>
      </c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11"/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50"/>
      <c r="B96" s="250" t="s">
        <v>544</v>
      </c>
      <c r="C96" s="251"/>
      <c r="D96" s="251"/>
      <c r="E96" s="251"/>
      <c r="F96" s="251"/>
      <c r="G96" s="251"/>
      <c r="H96" s="251"/>
      <c r="I96" s="252" t="n">
        <f aca="false">J96+L96</f>
        <v>9812</v>
      </c>
      <c r="J96" s="252" t="n">
        <f aca="false">SUMIF(BR5:BR95,0,J5:J95)+SUMIF(BR5:BR95,1,J5:J95)+SUMIF(BR5:BR95,2,J5:J95)</f>
        <v>0</v>
      </c>
      <c r="K96" s="251"/>
      <c r="L96" s="252" t="n">
        <f aca="false">M96+S96</f>
        <v>9812</v>
      </c>
      <c r="M96" s="252" t="n">
        <f aca="false">SUMIF(BR5:BR95,0,M5:M95)+SUMIF(BR5:BR95,1,M5:M95)+SUMIF(BR5:BR95,2,M5:M95)</f>
        <v>774</v>
      </c>
      <c r="N96" s="252" t="n">
        <f aca="false">SUMIF(BR5:BR95,0,N5:N95)+SUMIF(BR5:BR95,1,N5:N95)+SUMIF(BR5:BR95,2,N5:N95)</f>
        <v>1180</v>
      </c>
      <c r="O96" s="252" t="n">
        <f aca="false">SUMIF(BR5:BR95,0,O5:O95)+SUMIF(BR5:BR95,1,O5:O95)+SUMIF(BR5:BR95,2,O5:O95)</f>
        <v>2212</v>
      </c>
      <c r="P96" s="252" t="n">
        <f aca="false">SUMIF(BR5:BR95,0,P5:P95)+SUMIF(BR5:BR95,1,P5:P95)+SUMIF(BR5:BR95,2,P5:P95)</f>
        <v>402</v>
      </c>
      <c r="Q96" s="253" t="n">
        <f aca="false">SUM(N96:P96)</f>
        <v>3794</v>
      </c>
      <c r="R96" s="252" t="n">
        <f aca="false">SUMIF(BR5:BR95,0,R5:R95)+SUMIF(BR5:BR95,1,R5:R95)+SUMIF(BR5:BR95,2,R5:R95)</f>
        <v>5244</v>
      </c>
      <c r="S96" s="254" t="n">
        <f aca="false">Q96+R96</f>
        <v>9038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8" hidden="false" customHeight="false" outlineLevel="0" collapsed="false">
      <c r="A97" s="250"/>
      <c r="B97" s="250" t="s">
        <v>548</v>
      </c>
      <c r="C97" s="251"/>
      <c r="D97" s="251"/>
      <c r="E97" s="251"/>
      <c r="F97" s="251"/>
      <c r="G97" s="251"/>
      <c r="H97" s="251"/>
      <c r="I97" s="252" t="n">
        <f aca="false">J97+L97</f>
        <v>11144</v>
      </c>
      <c r="J97" s="252" t="n">
        <f aca="false">SUMIF(BR5:BR95,0,J5:J95)+SUMIF(BR5:BR95,1,J5:J95)+SUMIF(BR5:BR95,2,J5:J95)+SUMIF(BR5:BR95,3,J5:J95)+SUMIF(BR5:BR95,4,J5:J95)</f>
        <v>0</v>
      </c>
      <c r="K97" s="251"/>
      <c r="L97" s="252" t="n">
        <f aca="false">M97+S97</f>
        <v>11144</v>
      </c>
      <c r="M97" s="252" t="n">
        <f aca="false">SUMIF(BR5:BR95,0,M5:M95)+SUMIF(BR5:BR95,1,M5:M95)+SUMIF(BR5:BR95,2,M5:M95)+SUMIF(BR5:BR95,3,M5:M95)+SUMIF(BR5:BR95,4,M5:M95)</f>
        <v>774</v>
      </c>
      <c r="N97" s="252" t="n">
        <f aca="false">SUMIF(BR5:BR95,0,N5:N95)+SUMIF(BR5:BR95,1,N5:N95)+SUMIF(BR5:BR95,2,N5:N95)+SUMIF(BR5:BR95,3,N5:N95)+SUMIF(BR5:BR95,4,N5:N95)</f>
        <v>1180</v>
      </c>
      <c r="O97" s="252" t="n">
        <f aca="false">SUMIF(BR5:BR95,0,O5:O95)+SUMIF(BR5:BR95,1,O5:O95)+SUMIF(BR5:BR95,2,O5:O95)+SUMIF(BR5:BR95,3,O5:O95)+SUMIF(BR5:BR95,4,O5:O95)</f>
        <v>2212</v>
      </c>
      <c r="P97" s="252" t="n">
        <f aca="false">SUMIF(BR5:BR95,0,P5:P95)+SUMIF(BR5:BR95,1,P5:P95)+SUMIF(BR5:BR95,2,P5:P95)+SUMIF(BR5:BR95,3,P5:P95)+SUMIF(BR5:BR95,4,P5:P95)</f>
        <v>402</v>
      </c>
      <c r="Q97" s="253" t="n">
        <f aca="false">SUM(N97:P97)</f>
        <v>3794</v>
      </c>
      <c r="R97" s="252" t="n">
        <f aca="false">SUMIF(BR5:BR95,0,R5:R95)+SUMIF(BR5:BR95,1,R5:R95)+SUMIF(BR5:BR95,2,R5:R95)+SUMIF(BR5:BR95,3,R5:R95)+SUMIF(BR5:BR95,4,R5:R95)</f>
        <v>6576</v>
      </c>
      <c r="S97" s="254" t="n">
        <f aca="false">Q97+R97</f>
        <v>10370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2.75" hidden="false" customHeight="false" outlineLevel="0" collapsed="false">
      <c r="A98" s="250"/>
      <c r="B98" s="250" t="s">
        <v>585</v>
      </c>
      <c r="C98" s="251"/>
      <c r="D98" s="251"/>
      <c r="E98" s="251"/>
      <c r="F98" s="251"/>
      <c r="G98" s="251"/>
      <c r="H98" s="251"/>
      <c r="I98" s="252" t="n">
        <f aca="false">J98+L98</f>
        <v>11576</v>
      </c>
      <c r="J98" s="252" t="n">
        <f aca="false">SUMIF(BR5:BR95,0,J5:J95)+SUMIF(BR5:BR95,1,J5:J95)+SUMIF(BR5:BR95,2,J5:J95)+SUMIF(BR5:BR95,3,J5:J95)+SUMIF(BR5:BR95,4,J5:J95)+SUMIF(BR5:BR95,5,J5:J95)</f>
        <v>0</v>
      </c>
      <c r="K98" s="251"/>
      <c r="L98" s="252" t="n">
        <f aca="false">M98+S98</f>
        <v>11576</v>
      </c>
      <c r="M98" s="252" t="n">
        <f aca="false">SUMIF(BR5:BR95,0,M5:M95)+SUMIF(BR5:BR95,1,M5:M95)+SUMIF(BR5:BR95,2,M5:M95)+SUMIF(BR5:BR95,3,M5:M95)+SUMIF(BR5:BR95,4,M5:M95)+SUMIF(BR5:BR95,5,M5:M95)</f>
        <v>774</v>
      </c>
      <c r="N98" s="252" t="n">
        <f aca="false">SUMIF(BR5:BR95,0,N5:N95)+SUMIF(BR5:BR95,1,N5:N95)+SUMIF(BR5:BR95,2,N5:N95)+SUMIF(BR5:BR95,3,N5:N95)+SUMIF(BR5:BR95,4,N5:N95)+SUMIF(BR5:BR95,5,N5:N95)</f>
        <v>1234</v>
      </c>
      <c r="O98" s="252" t="n">
        <f aca="false">SUMIF(BR5:BR95,0,O5:O95)+SUMIF(BR5:BR95,1,O5:O95)+SUMIF(BR5:BR95,2,O5:O95)+SUMIF(BR5:BR95,3,O5:O95)+SUMIF(BR5:BR95,4,O5:O95)+SUMIF(BR5:BR95,5,O5:O95)</f>
        <v>2244</v>
      </c>
      <c r="P98" s="252" t="n">
        <f aca="false">SUMIF(BR5:BR95,0,P5:P95)+SUMIF(BR5:BR95,1,P5:P95)+SUMIF(BR5:BR95,2,P5:P95)+SUMIF(BR5:BR95,3,P5:P95)+SUMIF(BR5:BR95,4,P5:P95)+SUMIF(BR5:BR95,5,P5:P95)</f>
        <v>452</v>
      </c>
      <c r="Q98" s="253" t="n">
        <f aca="false">SUM(N98:P98)</f>
        <v>3930</v>
      </c>
      <c r="R98" s="252" t="n">
        <f aca="false">SUMIF(BR5:BR95,0,R5:R95)+SUMIF(BR5:BR95,1,R5:R95)+SUMIF(BR5:BR95,2,R5:R95)+SUMIF(BR5:BR95,3,R5:R95)+SUMIF(BR5:BR95,4,R5:R95)+SUMIF(BR5:BR95,5,R5:R95)</f>
        <v>6872</v>
      </c>
      <c r="S98" s="254" t="n">
        <f aca="false">Q98+R98</f>
        <v>10802</v>
      </c>
      <c r="T98" s="255"/>
      <c r="U98" s="255"/>
      <c r="V98" s="255"/>
      <c r="W98" s="256"/>
      <c r="X98" s="257"/>
      <c r="Y98" s="257"/>
      <c r="Z98" s="257"/>
      <c r="AA98" s="258"/>
      <c r="AB98" s="255"/>
      <c r="AC98" s="255"/>
      <c r="AD98" s="255"/>
      <c r="AE98" s="256"/>
      <c r="AF98" s="257"/>
      <c r="AG98" s="257"/>
      <c r="AH98" s="257"/>
      <c r="AI98" s="258"/>
      <c r="AJ98" s="255"/>
      <c r="AK98" s="255"/>
      <c r="AL98" s="255"/>
      <c r="AM98" s="256"/>
      <c r="AN98" s="257"/>
      <c r="AO98" s="257"/>
      <c r="AP98" s="257"/>
      <c r="AQ98" s="258"/>
      <c r="AR98" s="255"/>
      <c r="AS98" s="255"/>
      <c r="AT98" s="255"/>
      <c r="AU98" s="256"/>
      <c r="AV98" s="257"/>
      <c r="AW98" s="257"/>
      <c r="AX98" s="257"/>
      <c r="AY98" s="258"/>
      <c r="AZ98" s="255"/>
      <c r="BA98" s="255"/>
      <c r="BB98" s="255"/>
      <c r="BC98" s="256"/>
      <c r="BD98" s="257"/>
      <c r="BE98" s="257"/>
      <c r="BF98" s="257"/>
      <c r="BG98" s="258"/>
      <c r="BH98" s="259"/>
      <c r="BI98" s="259"/>
      <c r="BJ98" s="259"/>
      <c r="BK98" s="260"/>
      <c r="BL98" s="261"/>
      <c r="BM98" s="261"/>
      <c r="BN98" s="261"/>
      <c r="BO98" s="262"/>
      <c r="BP98" s="214"/>
      <c r="BQ98" s="0" t="n">
        <v>-2</v>
      </c>
      <c r="BR98" s="0" t="n">
        <v>-2</v>
      </c>
    </row>
    <row r="99" customFormat="false" ht="12.75" hidden="false" customHeight="false" outlineLevel="0" collapsed="false">
      <c r="A99" s="263"/>
      <c r="B99" s="263"/>
      <c r="C99" s="263"/>
      <c r="D99" s="263"/>
      <c r="E99" s="263"/>
      <c r="F99" s="263"/>
      <c r="G99" s="263"/>
      <c r="H99" s="263"/>
      <c r="I99" s="263"/>
      <c r="J99" s="263"/>
      <c r="K99" s="263"/>
      <c r="L99" s="264"/>
      <c r="M99" s="263"/>
      <c r="N99" s="265" t="s">
        <v>659</v>
      </c>
      <c r="O99" s="265"/>
      <c r="P99" s="265"/>
      <c r="Q99" s="265"/>
      <c r="R99" s="265"/>
      <c r="S99" s="265"/>
      <c r="T99" s="265"/>
      <c r="U99" s="265"/>
      <c r="V99" s="265"/>
      <c r="W99" s="265"/>
      <c r="X99" s="265"/>
      <c r="Y99" s="265"/>
      <c r="Z99" s="265"/>
      <c r="AA99" s="265"/>
      <c r="AB99" s="265"/>
      <c r="AC99" s="265"/>
      <c r="AD99" s="265"/>
      <c r="AE99" s="265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65"/>
      <c r="AS99" s="265"/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660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5,0,T5:T95)</f>
        <v>154</v>
      </c>
      <c r="U100" s="198"/>
      <c r="V100" s="268" t="s">
        <v>661</v>
      </c>
      <c r="W100" s="269" t="n">
        <f aca="false">SUMIF(BR5:BR95,1,T5:T95)+SUMIF(BR5:BR95,2,T5:T95)+SUMIF(BR5:BR95,5,T5:T95)</f>
        <v>0</v>
      </c>
      <c r="X100" s="270" t="n">
        <f aca="false">SUMIF(BR5:BR95,0,X5:X95)</f>
        <v>156</v>
      </c>
      <c r="Y100" s="270"/>
      <c r="Z100" s="268" t="s">
        <v>661</v>
      </c>
      <c r="AA100" s="271" t="n">
        <f aca="false">SUMIF(BR5:BR95,1,X5:X95)+SUMIF(BR5:BR95,2,X5:X95)+SUMIF(BR5:BR95,5,X5:X95)</f>
        <v>0</v>
      </c>
      <c r="AB100" s="198" t="n">
        <f aca="false">SUMIF(BR5:BR95,0,AB5:AB95)</f>
        <v>90</v>
      </c>
      <c r="AC100" s="198"/>
      <c r="AD100" s="268" t="s">
        <v>661</v>
      </c>
      <c r="AE100" s="269" t="n">
        <f aca="false">SUMIF(BR5:BR95,1,AB5:AB95)+SUMIF(BR5:BR95,2,AB5:AB95)+SUMIF(BR5:BR95,5,AB5:AB95)</f>
        <v>0</v>
      </c>
      <c r="AF100" s="198" t="n">
        <f aca="false">SUMIF(BR5:BR95,0,AF5:AF95)</f>
        <v>90</v>
      </c>
      <c r="AG100" s="198"/>
      <c r="AH100" s="268" t="s">
        <v>661</v>
      </c>
      <c r="AI100" s="269" t="n">
        <f aca="false">SUMIF(BR5:BR95,1,AF5:AF95)+SUMIF(BR5:BR95,2,AF5:AF95)+SUMIF(BR5:BR95,5,AF5:AF95)</f>
        <v>18</v>
      </c>
      <c r="AJ100" s="198" t="n">
        <f aca="false">SUMIF(BR5:BR95,0,AJ5:AJ95)</f>
        <v>126</v>
      </c>
      <c r="AK100" s="198"/>
      <c r="AL100" s="268" t="s">
        <v>661</v>
      </c>
      <c r="AM100" s="268" t="n">
        <f aca="false">SUMIF(BR5:BR95,1,AJ5:AJ95)+SUMIF(BR5:BR95,2,AJ5:AJ95)+SUMIF(BR5:BR95,5,AJ5:AJ95)</f>
        <v>18</v>
      </c>
      <c r="AN100" s="198" t="n">
        <f aca="false">SUMIF(BR5:BR95,0,AN5:AN95)</f>
        <v>142</v>
      </c>
      <c r="AO100" s="198"/>
      <c r="AP100" s="268" t="s">
        <v>661</v>
      </c>
      <c r="AQ100" s="269" t="n">
        <f aca="false">SUMIF(BR5:BR95,1,AN5:AN95)+SUMIF(BR5:BR95,2,AN5:AN95)+SUMIF(BR5:BR95,5,AN5:AN95)</f>
        <v>16</v>
      </c>
      <c r="AR100" s="198" t="n">
        <f aca="false">SUMIF(BR5:BR95,0,AR5:AR95)</f>
        <v>126</v>
      </c>
      <c r="AS100" s="198"/>
      <c r="AT100" s="268" t="s">
        <v>661</v>
      </c>
      <c r="AU100" s="268" t="n">
        <f aca="false">SUMIF(BR5:BR95,1,AR5:AR95)+SUMIF(BR5:BR95,2,AR5:AR95)+SUMIF(BR5:BR95,5,AR5:AR95)</f>
        <v>0</v>
      </c>
      <c r="AV100" s="198" t="n">
        <f aca="false">SUMIF(BR5:BR95,0,AV5:AV95)</f>
        <v>96</v>
      </c>
      <c r="AW100" s="198"/>
      <c r="AX100" s="268" t="s">
        <v>661</v>
      </c>
      <c r="AY100" s="269" t="n">
        <f aca="false">SUMIF(BR5:BR95,1,AV5:AV95)+SUMIF(BR5:BR95,2,AV5:AV95)+SUMIF(BR5:BR95,5,AV5:AV95)</f>
        <v>0</v>
      </c>
      <c r="AZ100" s="198" t="n">
        <f aca="false">SUMIF(BR5:BR95,0,AZ5:AZ95)</f>
        <v>142</v>
      </c>
      <c r="BA100" s="198"/>
      <c r="BB100" s="268" t="s">
        <v>661</v>
      </c>
      <c r="BC100" s="268" t="n">
        <f aca="false">SUMIF(BR5:BR95,1,AZ5:AZ95)+SUMIF(BR5:BR95,2,AZ5:AZ95)+SUMIF(BR5:BR95,5,AZ5:AZ95)</f>
        <v>18</v>
      </c>
      <c r="BD100" s="198" t="n">
        <f aca="false">SUMIF(BR5:BR95,0,BD5:BD95)</f>
        <v>42</v>
      </c>
      <c r="BE100" s="198"/>
      <c r="BF100" s="268" t="s">
        <v>661</v>
      </c>
      <c r="BG100" s="269" t="n">
        <f aca="false">SUMIF(BR5:BR95,1,BD5:BD95)+SUMIF(BR5:BR95,2,BD5:BD95)+SUMIF(BR5:BR95,5,BD5:BD95)</f>
        <v>0</v>
      </c>
      <c r="BH100" s="198" t="n">
        <v>0</v>
      </c>
      <c r="BI100" s="198"/>
      <c r="BJ100" s="268" t="s">
        <v>661</v>
      </c>
      <c r="BK100" s="268" t="n">
        <v>0</v>
      </c>
      <c r="BL100" s="198" t="n">
        <v>0</v>
      </c>
      <c r="BM100" s="198"/>
      <c r="BN100" s="268" t="s">
        <v>661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662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5,0,U5:U95)</f>
        <v>222</v>
      </c>
      <c r="U101" s="198"/>
      <c r="V101" s="268" t="s">
        <v>661</v>
      </c>
      <c r="W101" s="269" t="n">
        <f aca="false">SUMIF(BR5:BR95,1,U5:U95)+SUMIF(BR5:BR95,2,U5:U95)+SUMIF(BR5:BR95,5,U5:U95)</f>
        <v>68</v>
      </c>
      <c r="X101" s="270" t="n">
        <f aca="false">SUMIF(BR5:BR95,0,Y5:Y95)</f>
        <v>216</v>
      </c>
      <c r="Y101" s="270"/>
      <c r="Z101" s="268" t="s">
        <v>661</v>
      </c>
      <c r="AA101" s="271" t="n">
        <f aca="false">SUMIF(BR5:BR95,1,Y5:Y95)+SUMIF(BR5:BR95,2,Y5:Y95)+SUMIF(BR5:BR95,5,Y5:Y95)</f>
        <v>64</v>
      </c>
      <c r="AB101" s="198" t="n">
        <f aca="false">SUMIF(BR5:BR95,0,AC5:AC95)</f>
        <v>192</v>
      </c>
      <c r="AC101" s="198"/>
      <c r="AD101" s="268" t="s">
        <v>661</v>
      </c>
      <c r="AE101" s="269" t="n">
        <f aca="false">SUMIF(BR5:BR95,1,AC5:AC95)+SUMIF(BR5:BR95,2,AC5:AC95)+SUMIF(BR5:BR95,5,AC5:AC95)</f>
        <v>68</v>
      </c>
      <c r="AF101" s="198" t="n">
        <f aca="false">SUMIF(BR5:BR95,0,AG5:AG95)</f>
        <v>164</v>
      </c>
      <c r="AG101" s="198"/>
      <c r="AH101" s="268" t="s">
        <v>661</v>
      </c>
      <c r="AI101" s="269" t="n">
        <f aca="false">SUMIF(BR5:BR95,1,AG5:AG95)+SUMIF(BR5:BR95,2,AG5:AG95)+SUMIF(BR5:BR95,5,AG5:AG95)</f>
        <v>80</v>
      </c>
      <c r="AJ101" s="198" t="n">
        <f aca="false">SUMIF(BR5:BR95,0,AK5:AK95)</f>
        <v>182</v>
      </c>
      <c r="AK101" s="198"/>
      <c r="AL101" s="268" t="s">
        <v>661</v>
      </c>
      <c r="AM101" s="268" t="n">
        <f aca="false">SUMIF(BR5:BR95,1,AK5:AK95)+SUMIF(BR5:BR95,2,AK5:AK95)+SUMIF(BR5:BR95,5,AK5:AK95)</f>
        <v>80</v>
      </c>
      <c r="AN101" s="198" t="n">
        <f aca="false">SUMIF(BR5:BR95,0,AO5:AO95)</f>
        <v>216</v>
      </c>
      <c r="AO101" s="198"/>
      <c r="AP101" s="268" t="s">
        <v>661</v>
      </c>
      <c r="AQ101" s="269" t="n">
        <f aca="false">SUMIF(BR5:BR95,1,AO5:AO95)+SUMIF(BR5:BR95,2,AO5:AO95)+SUMIF(BR5:BR95,5,AO5:AO95)</f>
        <v>24</v>
      </c>
      <c r="AR101" s="198" t="n">
        <f aca="false">SUMIF(BR5:BR95,0,AS5:AS95)</f>
        <v>198</v>
      </c>
      <c r="AS101" s="198"/>
      <c r="AT101" s="268" t="s">
        <v>661</v>
      </c>
      <c r="AU101" s="268" t="n">
        <f aca="false">SUMIF(BR5:BR95,1,AS5:AS95)+SUMIF(BR5:BR95,2,AS5:AS95)+SUMIF(BR5:BR95,5,AS5:AS95)</f>
        <v>0</v>
      </c>
      <c r="AV101" s="198" t="n">
        <f aca="false">SUMIF(BR5:BR95,0,AW5:AW95)</f>
        <v>192</v>
      </c>
      <c r="AW101" s="198"/>
      <c r="AX101" s="268" t="s">
        <v>661</v>
      </c>
      <c r="AY101" s="269" t="n">
        <f aca="false">SUMIF(BR5:BR95,1,AW5:AW95)+SUMIF(BR5:BR95,2,AW5:AW95)+SUMIF(BR5:BR95,5,AW5:AW95)</f>
        <v>0</v>
      </c>
      <c r="AZ101" s="198" t="n">
        <f aca="false">SUMIF(BR5:BR95,0,BA5:BA95)</f>
        <v>198</v>
      </c>
      <c r="BA101" s="198"/>
      <c r="BB101" s="268" t="s">
        <v>661</v>
      </c>
      <c r="BC101" s="268" t="n">
        <f aca="false">SUMIF(BR5:BR95,1,BA5:BA95)+SUMIF(BR5:BR95,2,BA5:BA95)+SUMIF(BR5:BR95,5,BA5:BA95)</f>
        <v>0</v>
      </c>
      <c r="BD101" s="198" t="n">
        <f aca="false">SUMIF(BR5:BR95,0,BE5:BE95)</f>
        <v>80</v>
      </c>
      <c r="BE101" s="198"/>
      <c r="BF101" s="268" t="s">
        <v>661</v>
      </c>
      <c r="BG101" s="269" t="n">
        <f aca="false">SUMIF(BR5:BR95,1,BE5:BE95)+SUMIF(BR5:BR95,2,BE5:BE95)+SUMIF(BR5:BR95,5,BE5:BE95)</f>
        <v>0</v>
      </c>
      <c r="BH101" s="198" t="n">
        <v>0</v>
      </c>
      <c r="BI101" s="198"/>
      <c r="BJ101" s="268" t="s">
        <v>661</v>
      </c>
      <c r="BK101" s="268" t="n">
        <v>0</v>
      </c>
      <c r="BL101" s="198" t="n">
        <v>0</v>
      </c>
      <c r="BM101" s="198"/>
      <c r="BN101" s="268" t="s">
        <v>661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663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5,0,V5:V95)</f>
        <v>32</v>
      </c>
      <c r="U102" s="198"/>
      <c r="V102" s="268" t="s">
        <v>661</v>
      </c>
      <c r="W102" s="269" t="n">
        <f aca="false">SUMIF(BR5:BR95,1,V5:V95)+SUMIF(BR5:BR95,2,V5:V95)+SUMIF(BR5:BR95,5,V5:V95)</f>
        <v>0</v>
      </c>
      <c r="X102" s="270" t="n">
        <f aca="false">SUMIF(BR5:BR95,0,Z5:Z95)</f>
        <v>34</v>
      </c>
      <c r="Y102" s="270"/>
      <c r="Z102" s="268" t="s">
        <v>661</v>
      </c>
      <c r="AA102" s="271" t="n">
        <f aca="false">SUMIF(BR5:BR95,1,Z5:Z95)+SUMIF(BR5:BR95,2,Z5:Z95)+SUMIF(BR5:BR95,5,Z5:Z95)</f>
        <v>0</v>
      </c>
      <c r="AB102" s="198" t="n">
        <f aca="false">SUMIF(BR5:BR95,0,AD5:AD95)</f>
        <v>68</v>
      </c>
      <c r="AC102" s="198"/>
      <c r="AD102" s="268" t="s">
        <v>661</v>
      </c>
      <c r="AE102" s="269" t="n">
        <f aca="false">SUMIF(BR5:BR95,1,AD5:AD95)+SUMIF(BR5:BR95,2,AD5:AD95)+SUMIF(BR5:BR95,5,AD5:AD95)</f>
        <v>0</v>
      </c>
      <c r="AF102" s="198" t="n">
        <f aca="false">SUMIF(BR5:BR95,0,AH5:AH95)</f>
        <v>102</v>
      </c>
      <c r="AG102" s="198"/>
      <c r="AH102" s="268" t="s">
        <v>661</v>
      </c>
      <c r="AI102" s="269" t="n">
        <f aca="false">SUMIF(BR5:BR95,1,AH5:AH95)+SUMIF(BR5:BR95,2,AH5:AH95)+SUMIF(BR5:BR95,5,AH5:AH95)</f>
        <v>0</v>
      </c>
      <c r="AJ102" s="198" t="n">
        <f aca="false">SUMIF(BR5:BR95,0,AL5:AL95)</f>
        <v>68</v>
      </c>
      <c r="AK102" s="198"/>
      <c r="AL102" s="268" t="s">
        <v>661</v>
      </c>
      <c r="AM102" s="268" t="n">
        <f aca="false">SUMIF(BR5:BR95,1,AL5:AL95)+SUMIF(BR5:BR95,2,AL5:AL95)+SUMIF(BR5:BR95,5,AL5:AL95)</f>
        <v>0</v>
      </c>
      <c r="AN102" s="198" t="n">
        <f aca="false">SUMIF(BR5:BR95,0,AP5:AP95)</f>
        <v>0</v>
      </c>
      <c r="AO102" s="198"/>
      <c r="AP102" s="268" t="s">
        <v>661</v>
      </c>
      <c r="AQ102" s="269" t="n">
        <f aca="false">SUMIF(BR5:BR95,1,AP5:AP95)+SUMIF(BR5:BR95,2,AP5:AP95)+SUMIF(BR5:BR95,5,AP5:AP95)</f>
        <v>34</v>
      </c>
      <c r="AR102" s="198" t="n">
        <f aca="false">SUMIF(BR5:BR95,0,AT5:AT95)</f>
        <v>34</v>
      </c>
      <c r="AS102" s="198"/>
      <c r="AT102" s="268" t="s">
        <v>661</v>
      </c>
      <c r="AU102" s="268" t="n">
        <f aca="false">SUMIF(BR5:BR95,1,AT5:AT95)+SUMIF(BR5:BR95,2,AT5:AT95)+SUMIF(BR5:BR95,5,AT5:AT95)</f>
        <v>0</v>
      </c>
      <c r="AV102" s="198" t="n">
        <f aca="false">SUMIF(BR5:BR95,0,AX5:AX95)</f>
        <v>64</v>
      </c>
      <c r="AW102" s="198"/>
      <c r="AX102" s="268" t="s">
        <v>661</v>
      </c>
      <c r="AY102" s="269" t="n">
        <f aca="false">SUMIF(BR5:BR95,1,AX5:AX95)+SUMIF(BR5:BR95,2,AX5:AX95)+SUMIF(BR5:BR95,5,AX5:AX95)</f>
        <v>0</v>
      </c>
      <c r="AZ102" s="198" t="n">
        <f aca="false">SUMIF(BR5:BR95,0,BB5:BB95)</f>
        <v>0</v>
      </c>
      <c r="BA102" s="198"/>
      <c r="BB102" s="268" t="s">
        <v>661</v>
      </c>
      <c r="BC102" s="268" t="n">
        <f aca="false">SUMIF(BR5:BR95,1,BB5:BB95)+SUMIF(BR5:BR95,2,BB5:BB95)+SUMIF(BR5:BR95,5,BB5:BB95)</f>
        <v>16</v>
      </c>
      <c r="BD102" s="198" t="n">
        <f aca="false">SUMIF(BR5:BR95,0,BF5:BF95)</f>
        <v>0</v>
      </c>
      <c r="BE102" s="198"/>
      <c r="BF102" s="268" t="s">
        <v>661</v>
      </c>
      <c r="BG102" s="269" t="n">
        <f aca="false">SUMIF(BR5:BR95,1,BF5:BF95)+SUMIF(BR5:BR95,2,BF5:BF95)+SUMIF(BR5:BR95,5,BF5:BF95)</f>
        <v>0</v>
      </c>
      <c r="BH102" s="198" t="n">
        <v>0</v>
      </c>
      <c r="BI102" s="198"/>
      <c r="BJ102" s="268" t="s">
        <v>661</v>
      </c>
      <c r="BK102" s="268" t="n">
        <v>0</v>
      </c>
      <c r="BL102" s="198" t="n">
        <v>0</v>
      </c>
      <c r="BM102" s="198"/>
      <c r="BN102" s="268" t="s">
        <v>661</v>
      </c>
      <c r="BO102" s="269" t="n">
        <v>0</v>
      </c>
      <c r="BP102" s="194"/>
    </row>
    <row r="103" customFormat="false" ht="12.75" hidden="tru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 t="s">
        <v>664</v>
      </c>
      <c r="M103" s="267"/>
      <c r="N103" s="267"/>
      <c r="O103" s="267"/>
      <c r="P103" s="267"/>
      <c r="Q103" s="267"/>
      <c r="R103" s="267"/>
      <c r="S103" s="267"/>
      <c r="T103" s="198" t="n">
        <f aca="false">SUMIF(BR5:BR95,0,W5:W95)+SUMIF(BR5:BR95,3,W5:W95)</f>
        <v>564</v>
      </c>
      <c r="U103" s="198"/>
      <c r="V103" s="268" t="s">
        <v>661</v>
      </c>
      <c r="W103" s="272" t="n">
        <f aca="false">SUMIF(BR5:BR95,1,W5:W95)+SUMIF(BR5:BR95,2,W5:W95)+SUMIF(BR5:BR95,5,W5:W95)</f>
        <v>0</v>
      </c>
      <c r="X103" s="270" t="n">
        <f aca="false">SUMIF(BR5:BR95,0,AA5:AA95)+SUMIF(BR5:BR95,3,AA5:AA95)</f>
        <v>548</v>
      </c>
      <c r="Y103" s="270"/>
      <c r="Z103" s="268" t="s">
        <v>661</v>
      </c>
      <c r="AA103" s="273" t="n">
        <f aca="false">SUMIF(BR5:BR95,1,AA5:AA95)+SUMIF(BR5:BR95,2,AA5:AA95)+SUMIF(BR5:BR95,5,AA5:AA95)</f>
        <v>0</v>
      </c>
      <c r="AB103" s="198" t="n">
        <f aca="false">SUMIF(BR5:BR95,0,AE5:AE95)+SUMIF(BR5:BR95,3,AE5:AE95)</f>
        <v>514</v>
      </c>
      <c r="AC103" s="198"/>
      <c r="AD103" s="268" t="s">
        <v>661</v>
      </c>
      <c r="AE103" s="272" t="n">
        <f aca="false">SUMIF(BR5:BR95,1,AE5:AE95)+SUMIF(BR5:BR95,2,AE5:AE95)+SUMIF(BR5:BR95,5,AE5:AE95)</f>
        <v>0</v>
      </c>
      <c r="AF103" s="198" t="n">
        <f aca="false">SUMIF(BR5:BR95,0,AI5:AI95)+SUMIF(BR5:BR95,3,AI5:AI95)</f>
        <v>596</v>
      </c>
      <c r="AG103" s="198"/>
      <c r="AH103" s="268" t="s">
        <v>661</v>
      </c>
      <c r="AI103" s="272" t="n">
        <f aca="false">SUMIF(BR5:BR95,1,AI5:AI95)+SUMIF(BR5:BR95,2,AI5:AI95)+SUMIF(BR5:BR95,5,AI5:AI95)</f>
        <v>74</v>
      </c>
      <c r="AJ103" s="198" t="n">
        <f aca="false">SUMIF(BR5:BR95,0,AM5:AM95)+SUMIF(BR5:BR95,3,AM5:AM95)</f>
        <v>560</v>
      </c>
      <c r="AK103" s="198"/>
      <c r="AL103" s="268" t="s">
        <v>661</v>
      </c>
      <c r="AM103" s="268" t="n">
        <f aca="false">SUMIF(BR5:BR95,1,AM5:AM95)+SUMIF(BR5:BR95,2,AM5:AM95)+SUMIF(BR5:BR95,5,AM5:AM95)</f>
        <v>74</v>
      </c>
      <c r="AN103" s="198" t="n">
        <f aca="false">SUMIF(BR5:BR95,0,AQ5:AQ95)+SUMIF(BR5:BR95,3,AQ5:AQ95)</f>
        <v>542</v>
      </c>
      <c r="AO103" s="198"/>
      <c r="AP103" s="268" t="s">
        <v>661</v>
      </c>
      <c r="AQ103" s="272" t="n">
        <f aca="false">SUMIF(BR5:BR95,1,AQ5:AQ95)+SUMIF(BR5:BR95,2,AQ5:AQ95)+SUMIF(BR5:BR95,5,AQ5:AQ95)</f>
        <v>106</v>
      </c>
      <c r="AR103" s="198" t="n">
        <f aca="false">SUMIF(BR5:BR95,0,AU5:AU95)+SUMIF(BR5:BR95,3,AU5:AU95)</f>
        <v>578</v>
      </c>
      <c r="AS103" s="198"/>
      <c r="AT103" s="268" t="s">
        <v>661</v>
      </c>
      <c r="AU103" s="268" t="n">
        <f aca="false">SUMIF(BR5:BR95,1,AU5:AU95)+SUMIF(BR5:BR95,2,AU5:AU95)+SUMIF(BR5:BR95,5,AU5:AU95)</f>
        <v>0</v>
      </c>
      <c r="AV103" s="198" t="n">
        <f aca="false">SUMIF(BR5:BR95,0,AY5:AY95)+SUMIF(BR5:BR95,3,AY5:AY95)</f>
        <v>512</v>
      </c>
      <c r="AW103" s="198"/>
      <c r="AX103" s="268" t="s">
        <v>661</v>
      </c>
      <c r="AY103" s="272" t="n">
        <f aca="false">SUMIF(BR5:BR95,1,AY5:AY95)+SUMIF(BR5:BR95,2,AY5:AY95)+SUMIF(BR5:BR95,5,AY5:AY95)</f>
        <v>0</v>
      </c>
      <c r="AZ103" s="198" t="n">
        <f aca="false">SUMIF(BR5:BR95,0,BC5:BC95)+SUMIF(BR5:BR95,3,BC5:BC95)</f>
        <v>596</v>
      </c>
      <c r="BA103" s="198"/>
      <c r="BB103" s="268" t="s">
        <v>661</v>
      </c>
      <c r="BC103" s="268" t="n">
        <f aca="false">SUMIF(BR5:BR95,1,BC5:BC95)+SUMIF(BR5:BR95,2,BC5:BC95)+SUMIF(BR5:BR95,5,BC5:BC95)</f>
        <v>74</v>
      </c>
      <c r="BD103" s="198" t="n">
        <f aca="false">SUMIF(BR5:BR95,0,BG5:BG95)+SUMIF(BR5:BR95,3,BG5:BG95)</f>
        <v>202</v>
      </c>
      <c r="BE103" s="198"/>
      <c r="BF103" s="268" t="s">
        <v>661</v>
      </c>
      <c r="BG103" s="272" t="n">
        <f aca="false">SUMIF(BR5:BR95,1,BG5:BG95)+SUMIF(BR5:BR95,2,BG5:BG95)+SUMIF(BR5:BR95,5,BG5:BG95)</f>
        <v>0</v>
      </c>
      <c r="BH103" s="198" t="n">
        <v>0</v>
      </c>
      <c r="BI103" s="198"/>
      <c r="BJ103" s="268" t="s">
        <v>661</v>
      </c>
      <c r="BK103" s="268" t="n">
        <v>0</v>
      </c>
      <c r="BL103" s="198" t="n">
        <v>0</v>
      </c>
      <c r="BM103" s="198"/>
      <c r="BN103" s="268" t="s">
        <v>661</v>
      </c>
      <c r="BO103" s="272" t="n">
        <v>0</v>
      </c>
      <c r="BP103" s="194"/>
    </row>
    <row r="104" customFormat="false" ht="12.75" hidden="false" customHeight="false" outlineLevel="0" collapsed="false">
      <c r="A104" s="274" t="s">
        <v>580</v>
      </c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5" t="s">
        <v>665</v>
      </c>
      <c r="M104" s="275"/>
      <c r="N104" s="275"/>
      <c r="O104" s="275"/>
      <c r="P104" s="275"/>
      <c r="Q104" s="275"/>
      <c r="R104" s="275"/>
      <c r="S104" s="275"/>
      <c r="T104" s="276" t="str">
        <f aca="false">TEXT(ROUND(T100,1),"основной")&amp;IF(W100=0,""," + "&amp;TEXT(ROUND(W100,1),"0,0"))</f>
        <v>основной</v>
      </c>
      <c r="U104" s="276"/>
      <c r="V104" s="276"/>
      <c r="W104" s="276"/>
      <c r="X104" s="277" t="str">
        <f aca="false">TEXT(ROUND(X100,1),"основной")&amp;IF(AA100=0,""," + "&amp;TEXT(ROUND(AA100,1),"0,0"))</f>
        <v>основной</v>
      </c>
      <c r="Y104" s="277"/>
      <c r="Z104" s="277"/>
      <c r="AA104" s="277"/>
      <c r="AB104" s="276" t="str">
        <f aca="false">TEXT(ROUND(AB100,1),"основной")&amp;IF(AE100=0,""," + "&amp;TEXT(ROUND(AE100,1),"0,0"))</f>
        <v>основной</v>
      </c>
      <c r="AC104" s="276"/>
      <c r="AD104" s="276"/>
      <c r="AE104" s="276"/>
      <c r="AF104" s="277" t="str">
        <f aca="false">TEXT(ROUND(AF100,1),"основной")&amp;IF(AI100=0,""," + "&amp;TEXT(ROUND(AI100,1),"0,0"))</f>
        <v>основной + 18</v>
      </c>
      <c r="AG104" s="277"/>
      <c r="AH104" s="277"/>
      <c r="AI104" s="277"/>
      <c r="AJ104" s="276" t="str">
        <f aca="false">TEXT(ROUND(AJ100,1),"основной")&amp;IF(AM100=0,""," + "&amp;TEXT(ROUND(AM100,1),"0,0"))</f>
        <v>основной + 18</v>
      </c>
      <c r="AK104" s="276"/>
      <c r="AL104" s="276"/>
      <c r="AM104" s="276"/>
      <c r="AN104" s="277" t="str">
        <f aca="false">TEXT(ROUND(AN100,1),"основной")&amp;IF(AQ100=0,""," + "&amp;TEXT(ROUND(AQ100,1),"0,0"))</f>
        <v>основной + 16</v>
      </c>
      <c r="AO104" s="277"/>
      <c r="AP104" s="277"/>
      <c r="AQ104" s="277"/>
      <c r="AR104" s="276" t="str">
        <f aca="false">TEXT(ROUND(AR100,1),"основной")&amp;IF(AU100=0,""," + "&amp;TEXT(ROUND(AU100,1),"0,0"))</f>
        <v>основной</v>
      </c>
      <c r="AS104" s="276"/>
      <c r="AT104" s="276"/>
      <c r="AU104" s="276"/>
      <c r="AV104" s="277" t="str">
        <f aca="false">TEXT(ROUND(AV100,1),"основной")&amp;IF(AY100=0,""," + "&amp;TEXT(ROUND(AY100,1),"0,0"))</f>
        <v>основной</v>
      </c>
      <c r="AW104" s="277"/>
      <c r="AX104" s="277"/>
      <c r="AY104" s="277"/>
      <c r="AZ104" s="276" t="str">
        <f aca="false">TEXT(ROUND(AZ100,1),"основной")&amp;IF(BC100=0,""," + "&amp;TEXT(ROUND(BC100,1),"0,0"))</f>
        <v>основной + 18</v>
      </c>
      <c r="BA104" s="276"/>
      <c r="BB104" s="276"/>
      <c r="BC104" s="276"/>
      <c r="BD104" s="277" t="str">
        <f aca="false">TEXT(ROUND(BD100,1),"основной")&amp;IF(BG100=0,""," + "&amp;TEXT(ROUND(BG100,1),"0,0"))</f>
        <v>основной</v>
      </c>
      <c r="BE104" s="277"/>
      <c r="BF104" s="277"/>
      <c r="BG104" s="277"/>
      <c r="BH104" s="276" t="str">
        <f aca="false">TEXT(ROUND(BH100,1),"основной")&amp;IF(BK100=0,""," + "&amp;TEXT(ROUND(BK100,1),"0,0"))</f>
        <v>основной</v>
      </c>
      <c r="BI104" s="276"/>
      <c r="BJ104" s="276"/>
      <c r="BK104" s="276"/>
      <c r="BL104" s="277" t="str">
        <f aca="false">TEXT(ROUND(BL100,1),"основной")&amp;IF(BO100=0,""," + "&amp;TEXT(ROUND(BO100,1),"0,0"))</f>
        <v>основной</v>
      </c>
      <c r="BM104" s="277"/>
      <c r="BN104" s="277"/>
      <c r="BO104" s="277"/>
      <c r="BP104" s="278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279"/>
      <c r="G105" s="279"/>
      <c r="H105" s="279"/>
      <c r="I105" s="279"/>
      <c r="J105" s="279"/>
      <c r="K105" s="279"/>
      <c r="L105" s="275" t="s">
        <v>666</v>
      </c>
      <c r="M105" s="275"/>
      <c r="N105" s="275"/>
      <c r="O105" s="275"/>
      <c r="P105" s="275"/>
      <c r="Q105" s="275"/>
      <c r="R105" s="275"/>
      <c r="S105" s="275"/>
      <c r="T105" s="280" t="str">
        <f aca="false">TEXT(ROUND(T101,1),"основной")&amp;IF(W101=0,""," + "&amp;TEXT(ROUND(W101,1),"0,0"))</f>
        <v>основной + 68</v>
      </c>
      <c r="U105" s="280"/>
      <c r="V105" s="280"/>
      <c r="W105" s="280"/>
      <c r="X105" s="281" t="str">
        <f aca="false">TEXT(ROUND(X101,1),"основной")&amp;IF(AA101=0,""," + "&amp;TEXT(ROUND(AA101,1),"0,0"))</f>
        <v>основной + 64</v>
      </c>
      <c r="Y105" s="281"/>
      <c r="Z105" s="281"/>
      <c r="AA105" s="281"/>
      <c r="AB105" s="280" t="str">
        <f aca="false">TEXT(ROUND(AB101,1),"основной")&amp;IF(AE101=0,""," + "&amp;TEXT(ROUND(AE101,1),"0,0"))</f>
        <v>основной + 68</v>
      </c>
      <c r="AC105" s="280"/>
      <c r="AD105" s="280"/>
      <c r="AE105" s="280"/>
      <c r="AF105" s="281" t="str">
        <f aca="false">TEXT(ROUND(AF101,1),"основной")&amp;IF(AI101=0,""," + "&amp;TEXT(ROUND(AI101,1),"0,0"))</f>
        <v>основной + 80</v>
      </c>
      <c r="AG105" s="281"/>
      <c r="AH105" s="281"/>
      <c r="AI105" s="281"/>
      <c r="AJ105" s="280" t="str">
        <f aca="false">TEXT(ROUND(AJ101,1),"основной")&amp;IF(AM101=0,""," + "&amp;TEXT(ROUND(AM101,1),"0,0"))</f>
        <v>основной + 80</v>
      </c>
      <c r="AK105" s="280"/>
      <c r="AL105" s="280"/>
      <c r="AM105" s="280"/>
      <c r="AN105" s="281" t="str">
        <f aca="false">TEXT(ROUND(AN101,1),"основной")&amp;IF(AQ101=0,""," + "&amp;TEXT(ROUND(AQ101,1),"0,0"))</f>
        <v>основной + 24</v>
      </c>
      <c r="AO105" s="281"/>
      <c r="AP105" s="281"/>
      <c r="AQ105" s="281"/>
      <c r="AR105" s="280" t="str">
        <f aca="false">TEXT(ROUND(AR101,1),"основной")&amp;IF(AU101=0,""," + "&amp;TEXT(ROUND(AU101,1),"0,0"))</f>
        <v>основной</v>
      </c>
      <c r="AS105" s="280"/>
      <c r="AT105" s="280"/>
      <c r="AU105" s="280"/>
      <c r="AV105" s="281" t="str">
        <f aca="false">TEXT(ROUND(AV101,1),"основной")&amp;IF(AY101=0,""," + "&amp;TEXT(ROUND(AY101,1),"0,0"))</f>
        <v>основной</v>
      </c>
      <c r="AW105" s="281"/>
      <c r="AX105" s="281"/>
      <c r="AY105" s="281"/>
      <c r="AZ105" s="280" t="str">
        <f aca="false">TEXT(ROUND(AZ101,1),"основной")&amp;IF(BC101=0,""," + "&amp;TEXT(ROUND(BC101,1),"0,0"))</f>
        <v>основной</v>
      </c>
      <c r="BA105" s="280"/>
      <c r="BB105" s="280"/>
      <c r="BC105" s="280"/>
      <c r="BD105" s="281" t="str">
        <f aca="false">TEXT(ROUND(BD101,1),"основной")&amp;IF(BG101=0,""," + "&amp;TEXT(ROUND(BG101,1),"0,0"))</f>
        <v>основной</v>
      </c>
      <c r="BE105" s="281"/>
      <c r="BF105" s="281"/>
      <c r="BG105" s="281"/>
      <c r="BH105" s="280" t="str">
        <f aca="false">TEXT(ROUND(BH101,1),"основной")&amp;IF(BK101=0,""," + "&amp;TEXT(ROUND(BK101,1),"0,0"))</f>
        <v>основной</v>
      </c>
      <c r="BI105" s="280"/>
      <c r="BJ105" s="280"/>
      <c r="BK105" s="280"/>
      <c r="BL105" s="281" t="str">
        <f aca="false">TEXT(ROUND(BL101,1),"основной")&amp;IF(BO101=0,""," + "&amp;TEXT(ROUND(BO101,1),"0,0"))</f>
        <v>основной</v>
      </c>
      <c r="BM105" s="281"/>
      <c r="BN105" s="281"/>
      <c r="BO105" s="281"/>
      <c r="BP105" s="282"/>
    </row>
    <row r="106" customFormat="false" ht="12.75" hidden="false" customHeight="false" outlineLevel="0" collapsed="false">
      <c r="A106" s="283" t="s">
        <v>667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668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102,1),"основной")&amp;IF(W102=0,""," + "&amp;TEXT(ROUND(W102,1),"0,0"))</f>
        <v>основной</v>
      </c>
      <c r="U106" s="276"/>
      <c r="V106" s="276"/>
      <c r="W106" s="276"/>
      <c r="X106" s="277" t="str">
        <f aca="false">TEXT(ROUND(X102,1),"основной")&amp;IF(AA102=0,""," + "&amp;TEXT(ROUND(AA102,1),"0,0"))</f>
        <v>основной</v>
      </c>
      <c r="Y106" s="277"/>
      <c r="Z106" s="277"/>
      <c r="AA106" s="277"/>
      <c r="AB106" s="276" t="str">
        <f aca="false">TEXT(ROUND(AB102,1),"основной")&amp;IF(AE102=0,""," + "&amp;TEXT(ROUND(AE102,1),"0,0"))</f>
        <v>основной</v>
      </c>
      <c r="AC106" s="276"/>
      <c r="AD106" s="276"/>
      <c r="AE106" s="276"/>
      <c r="AF106" s="277" t="str">
        <f aca="false">TEXT(ROUND(AF102,1),"основной")&amp;IF(AI102=0,""," + "&amp;TEXT(ROUND(AI102,1),"0,0"))</f>
        <v>основной</v>
      </c>
      <c r="AG106" s="277"/>
      <c r="AH106" s="277"/>
      <c r="AI106" s="277"/>
      <c r="AJ106" s="276" t="str">
        <f aca="false">TEXT(ROUND(AJ102,1),"основной")&amp;IF(AM102=0,""," + "&amp;TEXT(ROUND(AM102,1),"0,0"))</f>
        <v>основной</v>
      </c>
      <c r="AK106" s="276"/>
      <c r="AL106" s="276"/>
      <c r="AM106" s="276"/>
      <c r="AN106" s="277" t="str">
        <f aca="false">TEXT(ROUND(AN102,1),"основной")&amp;IF(AQ102=0,""," + "&amp;TEXT(ROUND(AQ102,1),"0,0"))</f>
        <v>основной + 34</v>
      </c>
      <c r="AO106" s="277"/>
      <c r="AP106" s="277"/>
      <c r="AQ106" s="277"/>
      <c r="AR106" s="276" t="str">
        <f aca="false">TEXT(ROUND(AR102,1),"основной")&amp;IF(AU102=0,""," + "&amp;TEXT(ROUND(AU102,1),"0,0"))</f>
        <v>основной</v>
      </c>
      <c r="AS106" s="276"/>
      <c r="AT106" s="276"/>
      <c r="AU106" s="276"/>
      <c r="AV106" s="277" t="str">
        <f aca="false">TEXT(ROUND(AV102,1),"основной")&amp;IF(AY102=0,""," + "&amp;TEXT(ROUND(AY102,1),"0,0"))</f>
        <v>основной</v>
      </c>
      <c r="AW106" s="277"/>
      <c r="AX106" s="277"/>
      <c r="AY106" s="277"/>
      <c r="AZ106" s="276" t="str">
        <f aca="false">TEXT(ROUND(AZ102,1),"основной")&amp;IF(BC102=0,""," + "&amp;TEXT(ROUND(BC102,1),"0,0"))</f>
        <v>основной + 16</v>
      </c>
      <c r="BA106" s="276"/>
      <c r="BB106" s="276"/>
      <c r="BC106" s="276"/>
      <c r="BD106" s="277" t="str">
        <f aca="false">TEXT(ROUND(BD102,1),"основной")&amp;IF(BG102=0,""," + "&amp;TEXT(ROUND(BG102,1),"0,0"))</f>
        <v>основной</v>
      </c>
      <c r="BE106" s="277"/>
      <c r="BF106" s="277"/>
      <c r="BG106" s="277"/>
      <c r="BH106" s="276" t="str">
        <f aca="false">TEXT(ROUND(BH102,1),"основной")&amp;IF(BK102=0,""," + "&amp;TEXT(ROUND(BK102,1),"0,0"))</f>
        <v>основной</v>
      </c>
      <c r="BI106" s="276"/>
      <c r="BJ106" s="276"/>
      <c r="BK106" s="276"/>
      <c r="BL106" s="277" t="str">
        <f aca="false">TEXT(ROUND(BL102,1),"основной")&amp;IF(BO102=0,""," + "&amp;TEXT(ROUND(BO102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83" t="s">
        <v>669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670</v>
      </c>
      <c r="M107" s="275"/>
      <c r="N107" s="275"/>
      <c r="O107" s="275"/>
      <c r="P107" s="275"/>
      <c r="Q107" s="275"/>
      <c r="R107" s="275"/>
      <c r="S107" s="275"/>
      <c r="T107" s="276" t="str">
        <f aca="false">TEXT(ROUND(T100+T101+T102,1),"основной")&amp;IF(W100+W101+W102=0,""," + "&amp;TEXT(ROUND(W100+W101+W102,1),"0,0"))</f>
        <v>основной + 68</v>
      </c>
      <c r="U107" s="276"/>
      <c r="V107" s="276"/>
      <c r="W107" s="276"/>
      <c r="X107" s="277" t="str">
        <f aca="false">TEXT(ROUND(X100+X101+X102,1),"основной")&amp;IF(AA100+AA101+AA102=0,""," + "&amp;TEXT(ROUND(AA100+AA101+AA102,1),"0,0"))</f>
        <v>основной + 64</v>
      </c>
      <c r="Y107" s="277"/>
      <c r="Z107" s="277"/>
      <c r="AA107" s="277"/>
      <c r="AB107" s="276" t="str">
        <f aca="false">TEXT(ROUND(AB100+AB101+AB102,1),"основной")&amp;IF(AE100+AE101+AE102=0,""," + "&amp;TEXT(ROUND(AE100+AE101+AE102,1),"0,0"))</f>
        <v>основной + 68</v>
      </c>
      <c r="AC107" s="276"/>
      <c r="AD107" s="276"/>
      <c r="AE107" s="276"/>
      <c r="AF107" s="277" t="str">
        <f aca="false">TEXT(ROUND(AF100+AF101+AF102,1),"основной")&amp;IF(AI100+AI101+AI102=0,""," + "&amp;TEXT(ROUND(AI100+AI101+AI102,1),"0,0"))</f>
        <v>основной + 98</v>
      </c>
      <c r="AG107" s="277"/>
      <c r="AH107" s="277"/>
      <c r="AI107" s="277"/>
      <c r="AJ107" s="276" t="str">
        <f aca="false">TEXT(ROUND(AJ100+AJ101+AJ102,1),"основной")&amp;IF(AM100+AM101+AM102=0,""," + "&amp;TEXT(ROUND(AM100+AM101+AM102,1),"0,0"))</f>
        <v>основной + 98</v>
      </c>
      <c r="AK107" s="276"/>
      <c r="AL107" s="276"/>
      <c r="AM107" s="276"/>
      <c r="AN107" s="277" t="str">
        <f aca="false">TEXT(ROUND(AN100+AN101+AN102,1),"основной")&amp;IF(AQ100+AQ101+AQ102=0,""," + "&amp;TEXT(ROUND(AQ100+AQ101+AQ102,1),"0,0"))</f>
        <v>основной + 74</v>
      </c>
      <c r="AO107" s="277"/>
      <c r="AP107" s="277"/>
      <c r="AQ107" s="277"/>
      <c r="AR107" s="276" t="str">
        <f aca="false">TEXT(ROUND(AR100+AR101+AR102,1),"основной")&amp;IF(AU100+AU101+AU102=0,""," + "&amp;TEXT(ROUND(AU100+AU101+AU102,1),"0,0"))</f>
        <v>основной</v>
      </c>
      <c r="AS107" s="276"/>
      <c r="AT107" s="276"/>
      <c r="AU107" s="276"/>
      <c r="AV107" s="277" t="str">
        <f aca="false">TEXT(ROUND(AV100+AV101+AV102,1),"основной")&amp;IF(AY100+AY101+AY102=0,""," + "&amp;TEXT(ROUND(AY100+AY101+AY102,1),"0,0"))</f>
        <v>основной</v>
      </c>
      <c r="AW107" s="277"/>
      <c r="AX107" s="277"/>
      <c r="AY107" s="277"/>
      <c r="AZ107" s="276" t="str">
        <f aca="false">TEXT(ROUND(AZ100+AZ101+AZ102,1),"основной")&amp;IF(BC100+BC101+BC102=0,""," + "&amp;TEXT(ROUND(BC100+BC101+BC102,1),"0,0"))</f>
        <v>основной + 34</v>
      </c>
      <c r="BA107" s="276"/>
      <c r="BB107" s="276"/>
      <c r="BC107" s="276"/>
      <c r="BD107" s="277" t="str">
        <f aca="false">TEXT(ROUND(BD100+BD101+BD102,1),"основной")&amp;IF(BG100+BG101+BG102=0,""," + "&amp;TEXT(ROUND(BG100+BG101+BG102,1),"0,0"))</f>
        <v>основной</v>
      </c>
      <c r="BE107" s="277"/>
      <c r="BF107" s="277"/>
      <c r="BG107" s="277"/>
      <c r="BH107" s="276" t="str">
        <f aca="false">TEXT(ROUND(BH100+BH101+BH102,1),"основной")&amp;IF(BK100+BK101+BK102=0,""," + "&amp;TEXT(ROUND(BK100+BK101+BK102,1),"0,0"))</f>
        <v>основной</v>
      </c>
      <c r="BI107" s="276"/>
      <c r="BJ107" s="276"/>
      <c r="BK107" s="276"/>
      <c r="BL107" s="277" t="str">
        <f aca="false">TEXT(ROUND(BL100+BL101+BL102,1),"основной")&amp;IF(BO100+BO101+BO102=0,""," + "&amp;TEXT(ROUND(BO100+BO101+BO102,1),"0,0"))</f>
        <v>основной</v>
      </c>
      <c r="BM107" s="277"/>
      <c r="BN107" s="277"/>
      <c r="BO107" s="277"/>
      <c r="BP107" s="278"/>
    </row>
    <row r="108" customFormat="false" ht="12.75" hidden="false" customHeight="false" outlineLevel="0" collapsed="false">
      <c r="A108" s="283" t="s">
        <v>671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72</v>
      </c>
      <c r="M108" s="275"/>
      <c r="N108" s="275"/>
      <c r="O108" s="275"/>
      <c r="P108" s="275"/>
      <c r="Q108" s="275"/>
      <c r="R108" s="275"/>
      <c r="S108" s="275"/>
      <c r="T108" s="280" t="n">
        <f aca="false">ROUND((T103+W103),1)</f>
        <v>564</v>
      </c>
      <c r="U108" s="280"/>
      <c r="V108" s="280"/>
      <c r="W108" s="280"/>
      <c r="X108" s="281" t="n">
        <f aca="false">ROUND((X103+AA103),1)</f>
        <v>548</v>
      </c>
      <c r="Y108" s="281"/>
      <c r="Z108" s="281"/>
      <c r="AA108" s="281"/>
      <c r="AB108" s="280" t="n">
        <f aca="false">ROUND((AB103+AE103),1)</f>
        <v>514</v>
      </c>
      <c r="AC108" s="280"/>
      <c r="AD108" s="280"/>
      <c r="AE108" s="280"/>
      <c r="AF108" s="281" t="n">
        <f aca="false">ROUND((AF103+AI103),1)</f>
        <v>670</v>
      </c>
      <c r="AG108" s="281"/>
      <c r="AH108" s="281"/>
      <c r="AI108" s="281"/>
      <c r="AJ108" s="280" t="n">
        <f aca="false">ROUND((AJ103+AM103),1)</f>
        <v>634</v>
      </c>
      <c r="AK108" s="280"/>
      <c r="AL108" s="280"/>
      <c r="AM108" s="280"/>
      <c r="AN108" s="281" t="n">
        <f aca="false">ROUND((AN103+AQ103),1)</f>
        <v>648</v>
      </c>
      <c r="AO108" s="281"/>
      <c r="AP108" s="281"/>
      <c r="AQ108" s="281"/>
      <c r="AR108" s="280" t="n">
        <f aca="false">ROUND((AR103+AU103),1)</f>
        <v>578</v>
      </c>
      <c r="AS108" s="280"/>
      <c r="AT108" s="280"/>
      <c r="AU108" s="280"/>
      <c r="AV108" s="281" t="n">
        <f aca="false">ROUND((AV103+AY103),1)</f>
        <v>512</v>
      </c>
      <c r="AW108" s="281"/>
      <c r="AX108" s="281"/>
      <c r="AY108" s="281"/>
      <c r="AZ108" s="280" t="n">
        <f aca="false">ROUND((AZ103+BC103),1)</f>
        <v>670</v>
      </c>
      <c r="BA108" s="280"/>
      <c r="BB108" s="280"/>
      <c r="BC108" s="280"/>
      <c r="BD108" s="281" t="n">
        <f aca="false">ROUND((BD103+BG103),1)</f>
        <v>202</v>
      </c>
      <c r="BE108" s="281"/>
      <c r="BF108" s="281"/>
      <c r="BG108" s="281"/>
      <c r="BH108" s="280" t="n">
        <f aca="false">ROUND((BH103+BK103),1)</f>
        <v>0</v>
      </c>
      <c r="BI108" s="280"/>
      <c r="BJ108" s="280"/>
      <c r="BK108" s="280"/>
      <c r="BL108" s="281" t="n">
        <f aca="false">ROUND((BL103+BO103),1)</f>
        <v>0</v>
      </c>
      <c r="BM108" s="281"/>
      <c r="BN108" s="281"/>
      <c r="BO108" s="281"/>
      <c r="BP108" s="282"/>
      <c r="BQ108" s="284"/>
    </row>
    <row r="109" customFormat="false" ht="12.75" hidden="false" customHeight="false" outlineLevel="0" collapsed="false">
      <c r="A109" s="283" t="s">
        <v>673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75" t="s">
        <v>608</v>
      </c>
      <c r="M109" s="275"/>
      <c r="N109" s="275"/>
      <c r="O109" s="275"/>
      <c r="P109" s="275"/>
      <c r="Q109" s="275"/>
      <c r="R109" s="275"/>
      <c r="S109" s="275"/>
      <c r="T109" s="280" t="n">
        <f aca="false">ROUND((T100+T101+T102+T103+W100+W101+W102+W103),1)</f>
        <v>1040</v>
      </c>
      <c r="U109" s="280"/>
      <c r="V109" s="280"/>
      <c r="W109" s="280"/>
      <c r="X109" s="281" t="n">
        <f aca="false">ROUND((X100+X101+X102+X103+AA100+AA101+AA102+AA103),1)</f>
        <v>1018</v>
      </c>
      <c r="Y109" s="281"/>
      <c r="Z109" s="281"/>
      <c r="AA109" s="281"/>
      <c r="AB109" s="280" t="n">
        <f aca="false">ROUND((AB100+AB101+AB102+AB103+AE100+AE101+AE102+AE103),1)</f>
        <v>932</v>
      </c>
      <c r="AC109" s="280"/>
      <c r="AD109" s="280"/>
      <c r="AE109" s="280"/>
      <c r="AF109" s="281" t="n">
        <f aca="false">ROUND((AF100+AF101+AF102+AF103+AI100+AI101+AI102+AI103),1)</f>
        <v>1124</v>
      </c>
      <c r="AG109" s="281"/>
      <c r="AH109" s="281"/>
      <c r="AI109" s="281"/>
      <c r="AJ109" s="280" t="n">
        <f aca="false">ROUND((AJ100+AJ101+AJ102+AJ103+AM100+AM101+AM102+AM103),1)</f>
        <v>1108</v>
      </c>
      <c r="AK109" s="280"/>
      <c r="AL109" s="280"/>
      <c r="AM109" s="280"/>
      <c r="AN109" s="281" t="n">
        <f aca="false">ROUND((AN100+AN101+AN102+AN103+AQ100+AQ101+AQ102+AQ103),1)</f>
        <v>1080</v>
      </c>
      <c r="AO109" s="281"/>
      <c r="AP109" s="281"/>
      <c r="AQ109" s="281"/>
      <c r="AR109" s="280" t="n">
        <f aca="false">ROUND((AR100+AR101+AR102+AR103+AU100+AU101+AU102+AU103),1)</f>
        <v>936</v>
      </c>
      <c r="AS109" s="280"/>
      <c r="AT109" s="280"/>
      <c r="AU109" s="280"/>
      <c r="AV109" s="281" t="n">
        <f aca="false">ROUND((AV100+AV101+AV102+AV103+AY100+AY101+AY102+AY103),1)</f>
        <v>864</v>
      </c>
      <c r="AW109" s="281"/>
      <c r="AX109" s="281"/>
      <c r="AY109" s="281"/>
      <c r="AZ109" s="280" t="n">
        <f aca="false">ROUND((AZ100+AZ101+AZ102+AZ103+BC100+BC101+BC102+BC103),1)</f>
        <v>1044</v>
      </c>
      <c r="BA109" s="280"/>
      <c r="BB109" s="280"/>
      <c r="BC109" s="280"/>
      <c r="BD109" s="281" t="n">
        <f aca="false">ROUND((BD100+BD101+BD102+BD103+BG100+BG101+BG102+BG103),1)</f>
        <v>324</v>
      </c>
      <c r="BE109" s="281"/>
      <c r="BF109" s="281"/>
      <c r="BG109" s="281"/>
      <c r="BH109" s="280" t="n">
        <f aca="false">ROUND((BH100+BH101+BH102+BH103+BK100+BK101+BK102+BK103),1)</f>
        <v>0</v>
      </c>
      <c r="BI109" s="280"/>
      <c r="BJ109" s="280"/>
      <c r="BK109" s="280"/>
      <c r="BL109" s="281" t="n">
        <f aca="false">ROUND((BL100+BL101+BL102+BL103+BO100+BO101+BO102+BO103),1)</f>
        <v>0</v>
      </c>
      <c r="BM109" s="281"/>
      <c r="BN109" s="281"/>
      <c r="BO109" s="281"/>
      <c r="BP109" s="282"/>
      <c r="BQ109" s="284"/>
    </row>
    <row r="110" customFormat="false" ht="12.75" hidden="false" customHeight="false" outlineLevel="0" collapsed="false">
      <c r="A110" s="283" t="s">
        <v>674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5" t="s">
        <v>675</v>
      </c>
      <c r="M110" s="285"/>
      <c r="N110" s="285"/>
      <c r="O110" s="285"/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  <c r="AH110" s="285"/>
      <c r="AI110" s="285"/>
      <c r="AJ110" s="285"/>
      <c r="AK110" s="285"/>
      <c r="AL110" s="285"/>
      <c r="AM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  <c r="BE110" s="285"/>
      <c r="BF110" s="285"/>
      <c r="BG110" s="285"/>
      <c r="BH110" s="285"/>
      <c r="BI110" s="285"/>
      <c r="BJ110" s="285"/>
      <c r="BK110" s="285"/>
      <c r="BL110" s="285"/>
      <c r="BM110" s="285"/>
      <c r="BN110" s="285"/>
      <c r="BO110" s="285"/>
      <c r="BP110" s="286"/>
    </row>
    <row r="111" customFormat="false" ht="12.75" hidden="false" customHeight="false" outlineLevel="0" collapsed="false">
      <c r="A111" s="283" t="s">
        <v>676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551</v>
      </c>
      <c r="M111" s="287"/>
      <c r="N111" s="287"/>
      <c r="O111" s="287"/>
      <c r="P111" s="287"/>
      <c r="Q111" s="287"/>
      <c r="R111" s="287"/>
      <c r="S111" s="287"/>
      <c r="T111" s="193" t="n">
        <v>3</v>
      </c>
      <c r="U111" s="193"/>
      <c r="V111" s="193"/>
      <c r="W111" s="193"/>
      <c r="X111" s="288" t="n">
        <v>2</v>
      </c>
      <c r="Y111" s="288"/>
      <c r="Z111" s="288"/>
      <c r="AA111" s="288"/>
      <c r="AB111" s="193" t="n">
        <v>3</v>
      </c>
      <c r="AC111" s="193"/>
      <c r="AD111" s="193"/>
      <c r="AE111" s="193"/>
      <c r="AF111" s="288" t="n">
        <v>3</v>
      </c>
      <c r="AG111" s="288"/>
      <c r="AH111" s="288"/>
      <c r="AI111" s="288"/>
      <c r="AJ111" s="193" t="n">
        <v>3</v>
      </c>
      <c r="AK111" s="193"/>
      <c r="AL111" s="193"/>
      <c r="AM111" s="193"/>
      <c r="AN111" s="288" t="n">
        <v>2</v>
      </c>
      <c r="AO111" s="288"/>
      <c r="AP111" s="288"/>
      <c r="AQ111" s="288"/>
      <c r="AR111" s="193" t="n">
        <v>3</v>
      </c>
      <c r="AS111" s="193"/>
      <c r="AT111" s="193"/>
      <c r="AU111" s="193"/>
      <c r="AV111" s="288" t="n">
        <v>2</v>
      </c>
      <c r="AW111" s="288"/>
      <c r="AX111" s="288"/>
      <c r="AY111" s="288"/>
      <c r="AZ111" s="193" t="n">
        <v>3</v>
      </c>
      <c r="BA111" s="193"/>
      <c r="BB111" s="193"/>
      <c r="BC111" s="193"/>
      <c r="BD111" s="288"/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 t="s">
        <v>677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552</v>
      </c>
      <c r="M112" s="287"/>
      <c r="N112" s="287"/>
      <c r="O112" s="287"/>
      <c r="P112" s="287"/>
      <c r="Q112" s="287"/>
      <c r="R112" s="287"/>
      <c r="S112" s="287"/>
      <c r="T112" s="193" t="s">
        <v>553</v>
      </c>
      <c r="U112" s="193"/>
      <c r="V112" s="193"/>
      <c r="W112" s="193"/>
      <c r="X112" s="288" t="s">
        <v>554</v>
      </c>
      <c r="Y112" s="288"/>
      <c r="Z112" s="288"/>
      <c r="AA112" s="288"/>
      <c r="AB112" s="193" t="s">
        <v>554</v>
      </c>
      <c r="AC112" s="193"/>
      <c r="AD112" s="193"/>
      <c r="AE112" s="193"/>
      <c r="AF112" s="288" t="s">
        <v>555</v>
      </c>
      <c r="AG112" s="288"/>
      <c r="AH112" s="288"/>
      <c r="AI112" s="288"/>
      <c r="AJ112" s="193" t="s">
        <v>555</v>
      </c>
      <c r="AK112" s="193"/>
      <c r="AL112" s="193"/>
      <c r="AM112" s="193"/>
      <c r="AN112" s="288" t="s">
        <v>555</v>
      </c>
      <c r="AO112" s="288"/>
      <c r="AP112" s="288"/>
      <c r="AQ112" s="288"/>
      <c r="AR112" s="193" t="n">
        <v>5</v>
      </c>
      <c r="AS112" s="193"/>
      <c r="AT112" s="193"/>
      <c r="AU112" s="193"/>
      <c r="AV112" s="288" t="n">
        <v>4</v>
      </c>
      <c r="AW112" s="288"/>
      <c r="AX112" s="288"/>
      <c r="AY112" s="288"/>
      <c r="AZ112" s="193" t="s">
        <v>556</v>
      </c>
      <c r="BA112" s="193"/>
      <c r="BB112" s="193"/>
      <c r="BC112" s="193"/>
      <c r="BD112" s="288" t="n">
        <v>3</v>
      </c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 t="s">
        <v>678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557</v>
      </c>
      <c r="M113" s="287"/>
      <c r="N113" s="287"/>
      <c r="O113" s="287"/>
      <c r="P113" s="287"/>
      <c r="Q113" s="287"/>
      <c r="R113" s="287"/>
      <c r="S113" s="287"/>
      <c r="T113" s="193" t="n">
        <v>3</v>
      </c>
      <c r="U113" s="193"/>
      <c r="V113" s="193"/>
      <c r="W113" s="193"/>
      <c r="X113" s="288" t="n">
        <v>3</v>
      </c>
      <c r="Y113" s="288"/>
      <c r="Z113" s="288"/>
      <c r="AA113" s="288"/>
      <c r="AB113" s="193" t="n">
        <v>2</v>
      </c>
      <c r="AC113" s="193"/>
      <c r="AD113" s="193"/>
      <c r="AE113" s="193"/>
      <c r="AF113" s="288" t="n">
        <v>2</v>
      </c>
      <c r="AG113" s="288"/>
      <c r="AH113" s="288"/>
      <c r="AI113" s="288"/>
      <c r="AJ113" s="193" t="n">
        <v>2</v>
      </c>
      <c r="AK113" s="193"/>
      <c r="AL113" s="193"/>
      <c r="AM113" s="193"/>
      <c r="AN113" s="288" t="n">
        <v>2</v>
      </c>
      <c r="AO113" s="288"/>
      <c r="AP113" s="288"/>
      <c r="AQ113" s="288"/>
      <c r="AR113" s="193" t="n">
        <v>2</v>
      </c>
      <c r="AS113" s="193"/>
      <c r="AT113" s="193"/>
      <c r="AU113" s="193"/>
      <c r="AV113" s="288" t="n">
        <v>2</v>
      </c>
      <c r="AW113" s="288"/>
      <c r="AX113" s="288"/>
      <c r="AY113" s="288"/>
      <c r="AZ113" s="193" t="n">
        <v>2</v>
      </c>
      <c r="BA113" s="193"/>
      <c r="BB113" s="193"/>
      <c r="BC113" s="193"/>
      <c r="BD113" s="288" t="n">
        <v>1</v>
      </c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fals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558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 t="n">
        <v>1</v>
      </c>
      <c r="AC114" s="193"/>
      <c r="AD114" s="193"/>
      <c r="AE114" s="193"/>
      <c r="AF114" s="288" t="n">
        <v>1</v>
      </c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true" customHeight="false" outlineLevel="0" collapsed="false">
      <c r="A115" s="283"/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559</v>
      </c>
      <c r="M115" s="287"/>
      <c r="N115" s="287"/>
      <c r="O115" s="287"/>
      <c r="P115" s="287"/>
      <c r="Q115" s="287"/>
      <c r="R115" s="287"/>
      <c r="S115" s="287"/>
      <c r="T115" s="193"/>
      <c r="U115" s="193"/>
      <c r="V115" s="193"/>
      <c r="W115" s="193"/>
      <c r="X115" s="288"/>
      <c r="Y115" s="288"/>
      <c r="Z115" s="288"/>
      <c r="AA115" s="288"/>
      <c r="AB115" s="193"/>
      <c r="AC115" s="193"/>
      <c r="AD115" s="193"/>
      <c r="AE115" s="193"/>
      <c r="AF115" s="288"/>
      <c r="AG115" s="288"/>
      <c r="AH115" s="288"/>
      <c r="AI115" s="288"/>
      <c r="AJ115" s="193"/>
      <c r="AK115" s="193"/>
      <c r="AL115" s="193"/>
      <c r="AM115" s="193"/>
      <c r="AN115" s="288"/>
      <c r="AO115" s="288"/>
      <c r="AP115" s="288"/>
      <c r="AQ115" s="288"/>
      <c r="AR115" s="193"/>
      <c r="AS115" s="193"/>
      <c r="AT115" s="193"/>
      <c r="AU115" s="193"/>
      <c r="AV115" s="288"/>
      <c r="AW115" s="288"/>
      <c r="AX115" s="288"/>
      <c r="AY115" s="288"/>
      <c r="AZ115" s="193"/>
      <c r="BA115" s="193"/>
      <c r="BB115" s="193"/>
      <c r="BC115" s="193"/>
      <c r="BD115" s="288"/>
      <c r="BE115" s="288"/>
      <c r="BF115" s="288"/>
      <c r="BG115" s="288"/>
      <c r="BH115" s="193"/>
      <c r="BI115" s="193"/>
      <c r="BJ115" s="193"/>
      <c r="BK115" s="193"/>
      <c r="BL115" s="288"/>
      <c r="BM115" s="288"/>
      <c r="BN115" s="288"/>
      <c r="BO115" s="288"/>
      <c r="BP115" s="202"/>
    </row>
    <row r="116" customFormat="false" ht="12.75" hidden="tru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</row>
    <row r="117" customFormat="false" ht="12.75" hidden="true" customHeight="false" outlineLevel="0" collapsed="false">
      <c r="A117" s="289"/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</row>
    <row r="120" customFormat="false" ht="12.75" hidden="false" customHeight="false" outlineLevel="0" collapsed="false">
      <c r="D120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99:BO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A117:K11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7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5</v>
      </c>
      <c r="BS1" s="189" t="s">
        <v>606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00</v>
      </c>
      <c r="D3" s="184"/>
      <c r="E3" s="184"/>
      <c r="F3" s="184"/>
      <c r="G3" s="184"/>
      <c r="H3" s="184"/>
      <c r="I3" s="185" t="s">
        <v>680</v>
      </c>
      <c r="J3" s="134" t="s">
        <v>248</v>
      </c>
      <c r="K3" s="134"/>
      <c r="L3" s="134"/>
      <c r="M3" s="185" t="s">
        <v>681</v>
      </c>
      <c r="N3" s="186" t="s">
        <v>603</v>
      </c>
      <c r="O3" s="186"/>
      <c r="P3" s="186"/>
      <c r="Q3" s="186"/>
      <c r="R3" s="186"/>
      <c r="S3" s="186"/>
      <c r="T3" s="186"/>
      <c r="U3" s="186" t="s">
        <v>604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56</v>
      </c>
      <c r="K4" s="185" t="s">
        <v>257</v>
      </c>
      <c r="L4" s="185" t="s">
        <v>607</v>
      </c>
      <c r="M4" s="185"/>
      <c r="N4" s="185" t="s">
        <v>682</v>
      </c>
      <c r="O4" s="134" t="s">
        <v>679</v>
      </c>
      <c r="P4" s="134"/>
      <c r="Q4" s="134"/>
      <c r="R4" s="134"/>
      <c r="S4" s="134"/>
      <c r="T4" s="293" t="s">
        <v>683</v>
      </c>
      <c r="U4" s="193" t="s">
        <v>259</v>
      </c>
      <c r="V4" s="193"/>
      <c r="W4" s="193"/>
      <c r="X4" s="193"/>
      <c r="Y4" s="193"/>
      <c r="Z4" s="193"/>
      <c r="AA4" s="193"/>
      <c r="AB4" s="193"/>
      <c r="AC4" s="193" t="s">
        <v>260</v>
      </c>
      <c r="AD4" s="193"/>
      <c r="AE4" s="193"/>
      <c r="AF4" s="193"/>
      <c r="AG4" s="193"/>
      <c r="AH4" s="193"/>
      <c r="AI4" s="193"/>
      <c r="AJ4" s="193"/>
      <c r="AK4" s="193" t="s">
        <v>261</v>
      </c>
      <c r="AL4" s="193"/>
      <c r="AM4" s="193"/>
      <c r="AN4" s="193"/>
      <c r="AO4" s="193"/>
      <c r="AP4" s="193"/>
      <c r="AQ4" s="193"/>
      <c r="AR4" s="193"/>
      <c r="AS4" s="193" t="s">
        <v>262</v>
      </c>
      <c r="AT4" s="193"/>
      <c r="AU4" s="193"/>
      <c r="AV4" s="193"/>
      <c r="AW4" s="193"/>
      <c r="AX4" s="193"/>
      <c r="AY4" s="193"/>
      <c r="AZ4" s="193"/>
      <c r="BA4" s="193" t="s">
        <v>263</v>
      </c>
      <c r="BB4" s="193"/>
      <c r="BC4" s="193"/>
      <c r="BD4" s="193"/>
      <c r="BE4" s="193"/>
      <c r="BF4" s="193"/>
      <c r="BG4" s="193"/>
      <c r="BH4" s="193"/>
      <c r="BI4" s="193" t="s">
        <v>264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11</v>
      </c>
      <c r="D5" s="195" t="s">
        <v>612</v>
      </c>
      <c r="E5" s="195" t="s">
        <v>613</v>
      </c>
      <c r="F5" s="195" t="s">
        <v>614</v>
      </c>
      <c r="G5" s="195" t="s">
        <v>575</v>
      </c>
      <c r="H5" s="195" t="s">
        <v>291</v>
      </c>
      <c r="I5" s="185"/>
      <c r="J5" s="185"/>
      <c r="K5" s="185"/>
      <c r="L5" s="185"/>
      <c r="M5" s="185"/>
      <c r="N5" s="185"/>
      <c r="O5" s="185" t="s">
        <v>684</v>
      </c>
      <c r="P5" s="185" t="s">
        <v>685</v>
      </c>
      <c r="Q5" s="185" t="s">
        <v>686</v>
      </c>
      <c r="R5" s="185" t="s">
        <v>687</v>
      </c>
      <c r="S5" s="185" t="s">
        <v>585</v>
      </c>
      <c r="T5" s="293"/>
      <c r="U5" s="198" t="s">
        <v>620</v>
      </c>
      <c r="V5" s="198"/>
      <c r="W5" s="294"/>
      <c r="X5" s="294"/>
      <c r="Y5" s="200" t="s">
        <v>621</v>
      </c>
      <c r="Z5" s="200"/>
      <c r="AA5" s="295"/>
      <c r="AB5" s="295"/>
      <c r="AC5" s="198" t="s">
        <v>622</v>
      </c>
      <c r="AD5" s="198"/>
      <c r="AE5" s="294"/>
      <c r="AF5" s="294"/>
      <c r="AG5" s="200" t="s">
        <v>623</v>
      </c>
      <c r="AH5" s="200"/>
      <c r="AI5" s="295"/>
      <c r="AJ5" s="295"/>
      <c r="AK5" s="198" t="s">
        <v>624</v>
      </c>
      <c r="AL5" s="198"/>
      <c r="AM5" s="294"/>
      <c r="AN5" s="294"/>
      <c r="AO5" s="200" t="s">
        <v>625</v>
      </c>
      <c r="AP5" s="200"/>
      <c r="AQ5" s="295"/>
      <c r="AR5" s="295"/>
      <c r="AS5" s="198" t="s">
        <v>626</v>
      </c>
      <c r="AT5" s="198"/>
      <c r="AU5" s="294"/>
      <c r="AV5" s="294"/>
      <c r="AW5" s="200" t="s">
        <v>627</v>
      </c>
      <c r="AX5" s="200"/>
      <c r="AY5" s="295"/>
      <c r="AZ5" s="295"/>
      <c r="BA5" s="198" t="s">
        <v>628</v>
      </c>
      <c r="BB5" s="198"/>
      <c r="BC5" s="294"/>
      <c r="BD5" s="294"/>
      <c r="BE5" s="200" t="s">
        <v>629</v>
      </c>
      <c r="BF5" s="200"/>
      <c r="BG5" s="295"/>
      <c r="BH5" s="295"/>
      <c r="BI5" s="198" t="s">
        <v>630</v>
      </c>
      <c r="BJ5" s="198"/>
      <c r="BK5" s="294"/>
      <c r="BL5" s="294"/>
      <c r="BM5" s="200" t="s">
        <v>631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4</v>
      </c>
      <c r="V6" s="196" t="s">
        <v>685</v>
      </c>
      <c r="W6" s="196" t="s">
        <v>686</v>
      </c>
      <c r="X6" s="196" t="s">
        <v>687</v>
      </c>
      <c r="Y6" s="196" t="s">
        <v>684</v>
      </c>
      <c r="Z6" s="196" t="s">
        <v>685</v>
      </c>
      <c r="AA6" s="196" t="s">
        <v>686</v>
      </c>
      <c r="AB6" s="196" t="s">
        <v>687</v>
      </c>
      <c r="AC6" s="196" t="s">
        <v>684</v>
      </c>
      <c r="AD6" s="196" t="s">
        <v>685</v>
      </c>
      <c r="AE6" s="196" t="s">
        <v>686</v>
      </c>
      <c r="AF6" s="196" t="s">
        <v>687</v>
      </c>
      <c r="AG6" s="196" t="s">
        <v>684</v>
      </c>
      <c r="AH6" s="196" t="s">
        <v>685</v>
      </c>
      <c r="AI6" s="196" t="s">
        <v>686</v>
      </c>
      <c r="AJ6" s="196" t="s">
        <v>687</v>
      </c>
      <c r="AK6" s="196" t="s">
        <v>684</v>
      </c>
      <c r="AL6" s="196" t="s">
        <v>685</v>
      </c>
      <c r="AM6" s="196" t="s">
        <v>686</v>
      </c>
      <c r="AN6" s="196" t="s">
        <v>687</v>
      </c>
      <c r="AO6" s="196" t="s">
        <v>684</v>
      </c>
      <c r="AP6" s="196" t="s">
        <v>685</v>
      </c>
      <c r="AQ6" s="196" t="s">
        <v>686</v>
      </c>
      <c r="AR6" s="196" t="s">
        <v>687</v>
      </c>
      <c r="AS6" s="196" t="s">
        <v>684</v>
      </c>
      <c r="AT6" s="196" t="s">
        <v>685</v>
      </c>
      <c r="AU6" s="196" t="s">
        <v>686</v>
      </c>
      <c r="AV6" s="196" t="s">
        <v>687</v>
      </c>
      <c r="AW6" s="196" t="s">
        <v>684</v>
      </c>
      <c r="AX6" s="196" t="s">
        <v>685</v>
      </c>
      <c r="AY6" s="196" t="s">
        <v>686</v>
      </c>
      <c r="AZ6" s="196" t="s">
        <v>687</v>
      </c>
      <c r="BA6" s="196" t="s">
        <v>684</v>
      </c>
      <c r="BB6" s="196" t="s">
        <v>685</v>
      </c>
      <c r="BC6" s="196" t="s">
        <v>686</v>
      </c>
      <c r="BD6" s="196" t="s">
        <v>687</v>
      </c>
      <c r="BE6" s="196" t="s">
        <v>684</v>
      </c>
      <c r="BF6" s="196" t="s">
        <v>685</v>
      </c>
      <c r="BG6" s="196" t="s">
        <v>686</v>
      </c>
      <c r="BH6" s="196" t="s">
        <v>687</v>
      </c>
      <c r="BI6" s="196" t="s">
        <v>684</v>
      </c>
      <c r="BJ6" s="196" t="s">
        <v>685</v>
      </c>
      <c r="BK6" s="196" t="s">
        <v>686</v>
      </c>
      <c r="BL6" s="196" t="s">
        <v>687</v>
      </c>
      <c r="BM6" s="196" t="s">
        <v>684</v>
      </c>
      <c r="BN6" s="196" t="s">
        <v>685</v>
      </c>
      <c r="BO6" s="196" t="s">
        <v>686</v>
      </c>
      <c r="BP6" s="196" t="s">
        <v>687</v>
      </c>
    </row>
    <row r="7" customFormat="false" ht="19.5" hidden="false" customHeight="false" outlineLevel="0" collapsed="false">
      <c r="A7" s="206" t="s">
        <v>279</v>
      </c>
      <c r="B7" s="206" t="s">
        <v>280</v>
      </c>
      <c r="C7" s="296"/>
      <c r="D7" s="296"/>
      <c r="E7" s="296"/>
      <c r="F7" s="296"/>
      <c r="G7" s="296"/>
      <c r="H7" s="296"/>
      <c r="I7" s="297" t="n">
        <f aca="false">SUMIF(BS8:BS78,"&gt;=0",I8:I78)</f>
        <v>263</v>
      </c>
      <c r="J7" s="297" t="n">
        <f aca="false">SUMIF(BS8:BS78,"&gt;=0",J8:J78)</f>
        <v>0</v>
      </c>
      <c r="K7" s="297" t="n">
        <f aca="false">SUMIF(BS8:BS78,"&gt;=0",K8:K78)</f>
        <v>0</v>
      </c>
      <c r="L7" s="296"/>
      <c r="M7" s="297" t="n">
        <f aca="false">SUMIF(BS8:BS78,"&gt;=0",M8:M78)</f>
        <v>263</v>
      </c>
      <c r="N7" s="297" t="n">
        <f aca="false">SUMIF(BS8:BS78,"&gt;=0",N8:N78)</f>
        <v>9796</v>
      </c>
      <c r="O7" s="297" t="n">
        <f aca="false">SUMIF(BS8:BS78,"&gt;=0",O8:O78)</f>
        <v>3794</v>
      </c>
      <c r="P7" s="297" t="n">
        <f aca="false">SUMIF(BS8:BS78,"&gt;=0",P8:P78)</f>
        <v>24</v>
      </c>
      <c r="Q7" s="297" t="n">
        <f aca="false">SUMIF(BS8:BS78,"&gt;=0",Q8:Q78)</f>
        <v>24</v>
      </c>
      <c r="R7" s="297" t="n">
        <f aca="false">SUMIF(BS8:BS78,"&gt;=0",R8:R78)</f>
        <v>33.5</v>
      </c>
      <c r="S7" s="297" t="n">
        <f aca="false">SUMIF(BS8:BS78,"&gt;=0",S8:S78)</f>
        <v>3875.5</v>
      </c>
      <c r="T7" s="298" t="n">
        <f aca="false">SUMIF(BS8:BS78,"&gt;=0",T8:T78)</f>
        <v>5920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81</v>
      </c>
      <c r="B8" s="215" t="s">
        <v>282</v>
      </c>
      <c r="C8" s="300"/>
      <c r="D8" s="300"/>
      <c r="E8" s="300"/>
      <c r="F8" s="300"/>
      <c r="G8" s="300"/>
      <c r="H8" s="300"/>
      <c r="I8" s="301" t="n">
        <f aca="false">SUMIF(BS9:BS41,"&gt;=0",I9:I41)</f>
        <v>144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44</v>
      </c>
      <c r="N8" s="301" t="n">
        <f aca="false">SUMIF(BS9:BS41,"&gt;=0",N9:N41)</f>
        <v>5184</v>
      </c>
      <c r="O8" s="301" t="n">
        <f aca="false">SUMIF(BS9:BS41,"&gt;=0",O9:O41)</f>
        <v>1928</v>
      </c>
      <c r="P8" s="301" t="n">
        <f aca="false">SUMIF(BS9:BS41,"&gt;=0",P9:P41)</f>
        <v>14</v>
      </c>
      <c r="Q8" s="301" t="n">
        <f aca="false">SUMIF(BS9:BS41,"&gt;=0",Q9:Q41)</f>
        <v>13.75</v>
      </c>
      <c r="R8" s="301" t="n">
        <f aca="false">SUMIF(BS9:BS41,"&gt;=0",R9:R41)</f>
        <v>17</v>
      </c>
      <c r="S8" s="301" t="n">
        <f aca="false">SUMIF(BS9:BS41,"&gt;=0",S9:S41)</f>
        <v>1972.75</v>
      </c>
      <c r="T8" s="302" t="n">
        <f aca="false">SUMIF(BS9:BS41,"&gt;=0",T9:T41)</f>
        <v>3211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283</v>
      </c>
      <c r="B9" s="304" t="s">
        <v>284</v>
      </c>
      <c r="C9" s="305" t="s">
        <v>632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288</v>
      </c>
      <c r="B10" s="304" t="s">
        <v>289</v>
      </c>
      <c r="C10" s="305"/>
      <c r="D10" s="305" t="s">
        <v>633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+BA10+BE10</f>
        <v>98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293</v>
      </c>
      <c r="B11" s="304" t="s">
        <v>79</v>
      </c>
      <c r="C11" s="305"/>
      <c r="D11" s="305" t="s">
        <v>634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34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34</v>
      </c>
      <c r="AT11" s="308" t="n">
        <v>0</v>
      </c>
      <c r="AU11" s="308" t="n">
        <v>0.25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296</v>
      </c>
      <c r="B12" s="304" t="s">
        <v>297</v>
      </c>
      <c r="C12" s="305"/>
      <c r="D12" s="305" t="s">
        <v>635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40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00</v>
      </c>
      <c r="B13" s="304" t="s">
        <v>301</v>
      </c>
      <c r="C13" s="305"/>
      <c r="D13" s="305" t="s">
        <v>636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+BA13+BE13</f>
        <v>11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16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03</v>
      </c>
      <c r="B14" s="304" t="s">
        <v>304</v>
      </c>
      <c r="C14" s="305"/>
      <c r="D14" s="305" t="s">
        <v>63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05</v>
      </c>
      <c r="B15" s="304" t="s">
        <v>306</v>
      </c>
      <c r="C15" s="305"/>
      <c r="D15" s="305" t="s">
        <v>632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09</v>
      </c>
      <c r="B16" s="304" t="s">
        <v>310</v>
      </c>
      <c r="C16" s="305"/>
      <c r="D16" s="305" t="s">
        <v>63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12</v>
      </c>
      <c r="B17" s="304" t="s">
        <v>313</v>
      </c>
      <c r="C17" s="305"/>
      <c r="D17" s="305" t="s">
        <v>63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5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16</v>
      </c>
      <c r="B18" s="304" t="s">
        <v>317</v>
      </c>
      <c r="C18" s="305"/>
      <c r="D18" s="305" t="s">
        <v>637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19</v>
      </c>
      <c r="B19" s="304" t="s">
        <v>320</v>
      </c>
      <c r="C19" s="305"/>
      <c r="D19" s="305" t="s">
        <v>63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23</v>
      </c>
      <c r="B20" s="304" t="s">
        <v>324</v>
      </c>
      <c r="C20" s="305"/>
      <c r="D20" s="305" t="s">
        <v>63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25</v>
      </c>
      <c r="B21" s="304" t="s">
        <v>326</v>
      </c>
      <c r="C21" s="305"/>
      <c r="D21" s="305" t="s">
        <v>639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28</v>
      </c>
      <c r="B22" s="304" t="s">
        <v>329</v>
      </c>
      <c r="C22" s="305"/>
      <c r="D22" s="305" t="s">
        <v>637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30</v>
      </c>
      <c r="B23" s="304" t="s">
        <v>331</v>
      </c>
      <c r="C23" s="305"/>
      <c r="D23" s="305" t="s">
        <v>640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334</v>
      </c>
      <c r="B24" s="304" t="s">
        <v>335</v>
      </c>
      <c r="C24" s="305" t="s">
        <v>637</v>
      </c>
      <c r="D24" s="305" t="s">
        <v>636</v>
      </c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68</v>
      </c>
      <c r="P24" s="306" t="n">
        <f aca="false">V24+Z24+AD24+AH24+AL24+AP24+AT24+AX24+BB24+BF24</f>
        <v>1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69.5</v>
      </c>
      <c r="T24" s="307" t="n">
        <f aca="false">N24-S24</f>
        <v>146.5</v>
      </c>
      <c r="U24" s="308" t="n">
        <v>34</v>
      </c>
      <c r="V24" s="308" t="n">
        <v>1</v>
      </c>
      <c r="W24" s="308" t="n">
        <v>0.25</v>
      </c>
      <c r="X24" s="308" t="n">
        <v>0</v>
      </c>
      <c r="Y24" s="308" t="n">
        <v>34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338</v>
      </c>
      <c r="B25" s="304" t="s">
        <v>339</v>
      </c>
      <c r="C25" s="305" t="s">
        <v>641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</f>
        <v>48</v>
      </c>
      <c r="P25" s="306" t="n">
        <f aca="false">V25+Z25+AD25+AH25+AL25+AP25+AT25+AX25+BB25+BF25</f>
        <v>1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49.25</v>
      </c>
      <c r="T25" s="307" t="n">
        <f aca="false">N25-S25</f>
        <v>94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48</v>
      </c>
      <c r="AX25" s="308" t="n">
        <v>1</v>
      </c>
      <c r="AY25" s="308" t="n">
        <v>0.25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342</v>
      </c>
      <c r="B26" s="304" t="s">
        <v>343</v>
      </c>
      <c r="C26" s="305"/>
      <c r="D26" s="305" t="s">
        <v>638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34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34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345</v>
      </c>
      <c r="B27" s="304" t="s">
        <v>346</v>
      </c>
      <c r="C27" s="305"/>
      <c r="D27" s="305" t="s">
        <v>642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34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34</v>
      </c>
      <c r="AL27" s="308" t="n">
        <v>0</v>
      </c>
      <c r="AM27" s="308" t="n">
        <v>0.25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347</v>
      </c>
      <c r="B28" s="304" t="s">
        <v>348</v>
      </c>
      <c r="C28" s="305"/>
      <c r="D28" s="305" t="s">
        <v>643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36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6.25</v>
      </c>
      <c r="T28" s="307" t="n">
        <f aca="false">N28-S28</f>
        <v>71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36</v>
      </c>
      <c r="BF28" s="308" t="n">
        <v>0</v>
      </c>
      <c r="BG28" s="308" t="n">
        <v>0.25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49.7" hidden="false" customHeight="true" outlineLevel="0" collapsed="false">
      <c r="A29" s="304" t="s">
        <v>350</v>
      </c>
      <c r="B29" s="304" t="s">
        <v>351</v>
      </c>
      <c r="C29" s="305" t="s">
        <v>639</v>
      </c>
      <c r="D29" s="305" t="s">
        <v>644</v>
      </c>
      <c r="E29" s="305" t="s">
        <v>645</v>
      </c>
      <c r="F29" s="305"/>
      <c r="G29" s="305"/>
      <c r="H29" s="305"/>
      <c r="I29" s="306" t="n">
        <f aca="false">M29+K29</f>
        <v>5</v>
      </c>
      <c r="J29" s="306" t="n">
        <v>0</v>
      </c>
      <c r="K29" s="306" t="n">
        <f aca="false">ROUNDDOWN(J29/36*4,0)/4</f>
        <v>0</v>
      </c>
      <c r="L29" s="305"/>
      <c r="M29" s="306" t="n">
        <v>5</v>
      </c>
      <c r="N29" s="306" t="n">
        <v>180</v>
      </c>
      <c r="O29" s="306" t="n">
        <f aca="false">U29+Y29+AC29+AG29+AK29+AO29+AS29+AW29+BA29+BE29</f>
        <v>68</v>
      </c>
      <c r="P29" s="306" t="n">
        <f aca="false">V29+Z29+AD29+AH29+AL29+AP29+AT29+AX29+BB29+BF29</f>
        <v>1</v>
      </c>
      <c r="Q29" s="306" t="n">
        <f aca="false">W29+AA29+AE29+AI29+AM29+AQ29+AU29+AY29+BC29+BG29</f>
        <v>1</v>
      </c>
      <c r="R29" s="306" t="n">
        <f aca="false">X29+AB29+AF29+AJ29+AN29+AR29+AV29+AZ29+BD29+BH29</f>
        <v>3</v>
      </c>
      <c r="S29" s="306" t="n">
        <f aca="false">O29+P29+Q29+R29</f>
        <v>73</v>
      </c>
      <c r="T29" s="307" t="n">
        <f aca="false">N29-S29</f>
        <v>107</v>
      </c>
      <c r="U29" s="308" t="n">
        <v>34</v>
      </c>
      <c r="V29" s="308" t="n">
        <v>0</v>
      </c>
      <c r="W29" s="308" t="n">
        <v>0.5</v>
      </c>
      <c r="X29" s="308" t="n">
        <v>1.5</v>
      </c>
      <c r="Y29" s="308" t="n">
        <v>34</v>
      </c>
      <c r="Z29" s="308" t="n">
        <v>1</v>
      </c>
      <c r="AA29" s="308" t="n">
        <v>0.5</v>
      </c>
      <c r="AB29" s="308" t="n">
        <v>1.5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4" t="s">
        <v>355</v>
      </c>
      <c r="B30" s="304" t="s">
        <v>356</v>
      </c>
      <c r="C30" s="305"/>
      <c r="D30" s="305" t="s">
        <v>635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50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50.25</v>
      </c>
      <c r="T30" s="307" t="n">
        <f aca="false">N30-S30</f>
        <v>5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50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69.2" hidden="false" customHeight="true" outlineLevel="0" collapsed="false">
      <c r="A31" s="304" t="s">
        <v>359</v>
      </c>
      <c r="B31" s="304" t="s">
        <v>360</v>
      </c>
      <c r="C31" s="305" t="s">
        <v>646</v>
      </c>
      <c r="D31" s="305"/>
      <c r="E31" s="305" t="s">
        <v>647</v>
      </c>
      <c r="F31" s="305"/>
      <c r="G31" s="305"/>
      <c r="H31" s="305"/>
      <c r="I31" s="306" t="n">
        <f aca="false">M31+K31</f>
        <v>28</v>
      </c>
      <c r="J31" s="306" t="n">
        <v>0</v>
      </c>
      <c r="K31" s="306" t="n">
        <f aca="false">ROUNDDOWN(J31/36*4,0)/4</f>
        <v>0</v>
      </c>
      <c r="L31" s="305"/>
      <c r="M31" s="306" t="n">
        <v>28</v>
      </c>
      <c r="N31" s="306" t="n">
        <v>1008</v>
      </c>
      <c r="O31" s="306" t="n">
        <f aca="false">U31+Y31+AC31+AG31+AK31+AO31+AS31+AW31+BA31+BE31</f>
        <v>408</v>
      </c>
      <c r="P31" s="306" t="n">
        <f aca="false">V31+Z31+AD31+AH31+AL31+AP31+AT31+AX31+BB31+BF31</f>
        <v>4</v>
      </c>
      <c r="Q31" s="306" t="n">
        <f aca="false">W31+AA31+AE31+AI31+AM31+AQ31+AU31+AY31+BC31+BG31</f>
        <v>3</v>
      </c>
      <c r="R31" s="306" t="n">
        <f aca="false">X31+AB31+AF31+AJ31+AN31+AR31+AV31+AZ31+BD31+BH31</f>
        <v>12</v>
      </c>
      <c r="S31" s="306" t="n">
        <f aca="false">O31+P31+Q31+R31</f>
        <v>427</v>
      </c>
      <c r="T31" s="307" t="n">
        <f aca="false">N31-S31</f>
        <v>581</v>
      </c>
      <c r="U31" s="308" t="n">
        <v>102</v>
      </c>
      <c r="V31" s="308" t="n">
        <v>1</v>
      </c>
      <c r="W31" s="308" t="n">
        <v>0.75</v>
      </c>
      <c r="X31" s="308" t="n">
        <v>3</v>
      </c>
      <c r="Y31" s="308" t="n">
        <v>102</v>
      </c>
      <c r="Z31" s="308" t="n">
        <v>1</v>
      </c>
      <c r="AA31" s="308" t="n">
        <v>0.75</v>
      </c>
      <c r="AB31" s="308" t="n">
        <v>3</v>
      </c>
      <c r="AC31" s="308" t="n">
        <v>102</v>
      </c>
      <c r="AD31" s="308" t="n">
        <v>1</v>
      </c>
      <c r="AE31" s="308" t="n">
        <v>0.75</v>
      </c>
      <c r="AF31" s="308" t="n">
        <v>3</v>
      </c>
      <c r="AG31" s="308" t="n">
        <v>102</v>
      </c>
      <c r="AH31" s="308" t="n">
        <v>1</v>
      </c>
      <c r="AI31" s="308" t="n">
        <v>0.75</v>
      </c>
      <c r="AJ31" s="308" t="n">
        <v>3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64</v>
      </c>
      <c r="B32" s="304" t="s">
        <v>365</v>
      </c>
      <c r="C32" s="305" t="s">
        <v>638</v>
      </c>
      <c r="D32" s="305" t="s">
        <v>632</v>
      </c>
      <c r="E32" s="305"/>
      <c r="F32" s="305" t="s">
        <v>648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+BA32+BE32</f>
        <v>68</v>
      </c>
      <c r="P32" s="306" t="n">
        <f aca="false">V32+Z32+AD32+AH32+AL32+AP32+AT32+AX32+BB32+BF32</f>
        <v>1</v>
      </c>
      <c r="Q32" s="306" t="n">
        <f aca="false">W32+AA32+AE32+AI32+AM32+AQ32+AU32+AY32+BC32+BG32</f>
        <v>1</v>
      </c>
      <c r="R32" s="306" t="n">
        <f aca="false">X32+AB32+AF32+AJ32+AN32+AR32+AV32+AZ32+BD32+BH32</f>
        <v>2</v>
      </c>
      <c r="S32" s="306" t="n">
        <f aca="false">O32+P32+Q32+R32</f>
        <v>72</v>
      </c>
      <c r="T32" s="307" t="n">
        <f aca="false">N32-S32</f>
        <v>144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0</v>
      </c>
      <c r="AE32" s="308" t="n">
        <v>0.5</v>
      </c>
      <c r="AF32" s="308" t="n">
        <v>1</v>
      </c>
      <c r="AG32" s="308" t="n">
        <v>34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4" t="s">
        <v>370</v>
      </c>
      <c r="B33" s="304" t="s">
        <v>371</v>
      </c>
      <c r="C33" s="305" t="s">
        <v>642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3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35.25</v>
      </c>
      <c r="T33" s="307" t="n">
        <f aca="false">N33-S33</f>
        <v>108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4</v>
      </c>
      <c r="AL33" s="308" t="n">
        <v>1</v>
      </c>
      <c r="AM33" s="308" t="n">
        <v>0.25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73</v>
      </c>
      <c r="B34" s="304" t="s">
        <v>374</v>
      </c>
      <c r="C34" s="305"/>
      <c r="D34" s="305" t="s">
        <v>649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48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48.25</v>
      </c>
      <c r="T34" s="307" t="n">
        <f aca="false">N34-S34</f>
        <v>95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48</v>
      </c>
      <c r="AX34" s="308" t="n">
        <v>0</v>
      </c>
      <c r="AY34" s="308" t="n">
        <v>0.25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9.95" hidden="false" customHeight="true" outlineLevel="0" collapsed="false">
      <c r="A35" s="304" t="s">
        <v>376</v>
      </c>
      <c r="B35" s="304" t="s">
        <v>377</v>
      </c>
      <c r="C35" s="305"/>
      <c r="D35" s="305" t="s">
        <v>643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36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6.25</v>
      </c>
      <c r="T35" s="307" t="n">
        <f aca="false">N35-S35</f>
        <v>71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36</v>
      </c>
      <c r="BF35" s="308" t="n">
        <v>0</v>
      </c>
      <c r="BG35" s="308" t="n">
        <v>0.25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4" t="s">
        <v>379</v>
      </c>
      <c r="B36" s="304" t="s">
        <v>380</v>
      </c>
      <c r="C36" s="305" t="s">
        <v>650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50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51.25</v>
      </c>
      <c r="T36" s="307" t="n">
        <f aca="false">N36-S36</f>
        <v>92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50</v>
      </c>
      <c r="BB36" s="308" t="n">
        <v>1</v>
      </c>
      <c r="BC36" s="308" t="n">
        <v>0.25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83</v>
      </c>
      <c r="B37" s="304" t="s">
        <v>384</v>
      </c>
      <c r="C37" s="305" t="s">
        <v>635</v>
      </c>
      <c r="D37" s="305" t="s">
        <v>651</v>
      </c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+BA37+BE37</f>
        <v>68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69.5</v>
      </c>
      <c r="T37" s="307" t="n">
        <f aca="false">N37-S37</f>
        <v>110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34</v>
      </c>
      <c r="AP37" s="308" t="n">
        <v>1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86</v>
      </c>
      <c r="B38" s="304" t="s">
        <v>387</v>
      </c>
      <c r="C38" s="305" t="s">
        <v>641</v>
      </c>
      <c r="D38" s="305" t="s">
        <v>634</v>
      </c>
      <c r="E38" s="305"/>
      <c r="F38" s="305"/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+BA38+BE38</f>
        <v>66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0</v>
      </c>
      <c r="S38" s="306" t="n">
        <f aca="false">O38+P38+Q38+R38</f>
        <v>67.5</v>
      </c>
      <c r="T38" s="307" t="n">
        <f aca="false">N38-S38</f>
        <v>148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34</v>
      </c>
      <c r="AT38" s="308" t="n">
        <v>0</v>
      </c>
      <c r="AU38" s="308" t="n">
        <v>0.25</v>
      </c>
      <c r="AV38" s="308" t="n">
        <v>0</v>
      </c>
      <c r="AW38" s="308" t="n">
        <v>32</v>
      </c>
      <c r="AX38" s="308" t="n">
        <v>1</v>
      </c>
      <c r="AY38" s="308" t="n">
        <v>0.25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389</v>
      </c>
      <c r="B39" s="304" t="s">
        <v>390</v>
      </c>
      <c r="C39" s="305"/>
      <c r="D39" s="305" t="s">
        <v>651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34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391</v>
      </c>
      <c r="B40" s="304" t="s">
        <v>392</v>
      </c>
      <c r="C40" s="305" t="s">
        <v>632</v>
      </c>
      <c r="D40" s="305"/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34</v>
      </c>
      <c r="P40" s="306" t="n">
        <f aca="false">V40+Z40+AD40+AH40+AL40+AP40+AT40+AX40+BB40+BF40</f>
        <v>1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35.25</v>
      </c>
      <c r="T40" s="307" t="n">
        <f aca="false">N40-S40</f>
        <v>7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34</v>
      </c>
      <c r="AD40" s="308" t="n">
        <v>1</v>
      </c>
      <c r="AE40" s="308" t="n">
        <v>0.25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393</v>
      </c>
      <c r="B41" s="304" t="s">
        <v>394</v>
      </c>
      <c r="C41" s="305"/>
      <c r="D41" s="305" t="s">
        <v>638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4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34</v>
      </c>
      <c r="AH41" s="308" t="n">
        <v>0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395</v>
      </c>
      <c r="B42" s="215" t="s">
        <v>396</v>
      </c>
      <c r="C42" s="300"/>
      <c r="D42" s="300"/>
      <c r="E42" s="300"/>
      <c r="F42" s="300"/>
      <c r="G42" s="300"/>
      <c r="H42" s="300"/>
      <c r="I42" s="301" t="n">
        <f aca="false">SUMIF(BS43:BS78,"&gt;=0",I43:I78)</f>
        <v>119</v>
      </c>
      <c r="J42" s="301" t="n">
        <f aca="false">SUMIF(BS43:BS78,"&gt;=0",J43:J78)</f>
        <v>0</v>
      </c>
      <c r="K42" s="301" t="n">
        <f aca="false">SUMIF(BS43:BS78,"&gt;=0",K43:K78)</f>
        <v>0</v>
      </c>
      <c r="L42" s="300"/>
      <c r="M42" s="301" t="n">
        <f aca="false">SUMIF(BS43:BS78,"&gt;=0",M43:M78)</f>
        <v>119</v>
      </c>
      <c r="N42" s="301" t="n">
        <f aca="false">SUMIF(BS43:BS78,"&gt;=0",N43:N78)</f>
        <v>4612</v>
      </c>
      <c r="O42" s="301" t="n">
        <f aca="false">SUMIF(BS43:BS78,"&gt;=0",O43:O78)</f>
        <v>1866</v>
      </c>
      <c r="P42" s="301" t="n">
        <f aca="false">SUMIF(BS43:BS78,"&gt;=0",P43:P78)</f>
        <v>10</v>
      </c>
      <c r="Q42" s="301" t="n">
        <f aca="false">SUMIF(BS43:BS78,"&gt;=0",Q43:Q78)</f>
        <v>10.25</v>
      </c>
      <c r="R42" s="301" t="n">
        <f aca="false">SUMIF(BS43:BS78,"&gt;=0",R43:R78)</f>
        <v>16.5</v>
      </c>
      <c r="S42" s="301" t="n">
        <f aca="false">SUMIF(BS43:BS78,"&gt;=0",S43:S78)</f>
        <v>1902.75</v>
      </c>
      <c r="T42" s="302" t="n">
        <f aca="false">SUMIF(BS43:BS78,"&gt;=0",T43:T78)</f>
        <v>2709.2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20.45" hidden="false" customHeight="true" outlineLevel="0" collapsed="false">
      <c r="A43" s="304" t="s">
        <v>397</v>
      </c>
      <c r="B43" s="304" t="s">
        <v>398</v>
      </c>
      <c r="C43" s="305"/>
      <c r="D43" s="305" t="s">
        <v>642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</f>
        <v>34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34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401</v>
      </c>
      <c r="B44" s="304" t="s">
        <v>402</v>
      </c>
      <c r="C44" s="305" t="s">
        <v>635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52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53.25</v>
      </c>
      <c r="T44" s="307" t="n">
        <f aca="false">N44-S44</f>
        <v>9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52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08.2" hidden="false" customHeight="true" outlineLevel="0" collapsed="false">
      <c r="A45" s="304" t="s">
        <v>404</v>
      </c>
      <c r="B45" s="304" t="s">
        <v>405</v>
      </c>
      <c r="C45" s="305" t="s">
        <v>652</v>
      </c>
      <c r="D45" s="305" t="s">
        <v>653</v>
      </c>
      <c r="E45" s="305" t="s">
        <v>654</v>
      </c>
      <c r="F45" s="305"/>
      <c r="G45" s="305"/>
      <c r="H45" s="305"/>
      <c r="I45" s="306" t="n">
        <f aca="false">M45+K45</f>
        <v>42</v>
      </c>
      <c r="J45" s="306" t="n">
        <v>0</v>
      </c>
      <c r="K45" s="306" t="n">
        <f aca="false">ROUNDDOWN(J45/36*4,0)/4</f>
        <v>0</v>
      </c>
      <c r="L45" s="305"/>
      <c r="M45" s="306" t="n">
        <v>42</v>
      </c>
      <c r="N45" s="306" t="n">
        <v>1512</v>
      </c>
      <c r="O45" s="306" t="n">
        <f aca="false">U45+Y45+AC45+AG45+AK45+AO45+AS45+AW45+BA45+BE45</f>
        <v>658</v>
      </c>
      <c r="P45" s="306" t="n">
        <f aca="false">V45+Z45+AD45+AH45+AL45+AP45+AT45+AX45+BB45+BF45</f>
        <v>3</v>
      </c>
      <c r="Q45" s="306" t="n">
        <f aca="false">W45+AA45+AE45+AI45+AM45+AQ45+AU45+AY45+BC45+BG45</f>
        <v>4.25</v>
      </c>
      <c r="R45" s="306" t="n">
        <f aca="false">X45+AB45+AF45+AJ45+AN45+AR45+AV45+AZ45+BD45+BH45</f>
        <v>16.5</v>
      </c>
      <c r="S45" s="306" t="n">
        <f aca="false">O45+P45+Q45+R45</f>
        <v>681.75</v>
      </c>
      <c r="T45" s="307" t="n">
        <f aca="false">N45-S45</f>
        <v>830.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120</v>
      </c>
      <c r="AL45" s="308" t="n">
        <v>1</v>
      </c>
      <c r="AM45" s="308" t="n">
        <v>0.75</v>
      </c>
      <c r="AN45" s="308" t="n">
        <v>3</v>
      </c>
      <c r="AO45" s="308" t="n">
        <v>120</v>
      </c>
      <c r="AP45" s="308" t="n">
        <v>0</v>
      </c>
      <c r="AQ45" s="308" t="n">
        <v>0.75</v>
      </c>
      <c r="AR45" s="308" t="n">
        <v>3</v>
      </c>
      <c r="AS45" s="308" t="n">
        <v>120</v>
      </c>
      <c r="AT45" s="308" t="n">
        <v>1</v>
      </c>
      <c r="AU45" s="308" t="n">
        <v>0.75</v>
      </c>
      <c r="AV45" s="308" t="n">
        <v>3</v>
      </c>
      <c r="AW45" s="308" t="n">
        <v>128</v>
      </c>
      <c r="AX45" s="308" t="n">
        <v>0</v>
      </c>
      <c r="AY45" s="308" t="n">
        <v>0.75</v>
      </c>
      <c r="AZ45" s="308" t="n">
        <v>3</v>
      </c>
      <c r="BA45" s="308" t="n">
        <v>120</v>
      </c>
      <c r="BB45" s="308" t="n">
        <v>1</v>
      </c>
      <c r="BC45" s="308" t="n">
        <v>0.75</v>
      </c>
      <c r="BD45" s="308" t="n">
        <v>3</v>
      </c>
      <c r="BE45" s="308" t="n">
        <v>50</v>
      </c>
      <c r="BF45" s="308" t="n">
        <v>0</v>
      </c>
      <c r="BG45" s="308" t="n">
        <v>0.5</v>
      </c>
      <c r="BH45" s="308" t="n">
        <v>1.5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10</v>
      </c>
      <c r="B46" s="304" t="s">
        <v>411</v>
      </c>
      <c r="C46" s="305" t="s">
        <v>634</v>
      </c>
      <c r="D46" s="305"/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34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35.25</v>
      </c>
      <c r="T46" s="307" t="n">
        <f aca="false">N46-S46</f>
        <v>7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1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4" t="s">
        <v>413</v>
      </c>
      <c r="B47" s="304" t="s">
        <v>414</v>
      </c>
      <c r="C47" s="305" t="s">
        <v>650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34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35.25</v>
      </c>
      <c r="T47" s="307" t="n">
        <f aca="false">N47-S47</f>
        <v>108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34</v>
      </c>
      <c r="BB47" s="308" t="n">
        <v>1</v>
      </c>
      <c r="BC47" s="308" t="n">
        <v>0.25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17</v>
      </c>
      <c r="B48" s="304" t="s">
        <v>418</v>
      </c>
      <c r="C48" s="305"/>
      <c r="D48" s="305" t="s">
        <v>650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34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34</v>
      </c>
      <c r="BB48" s="308" t="n">
        <v>0</v>
      </c>
      <c r="BC48" s="308" t="n">
        <v>0.25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420</v>
      </c>
      <c r="B49" s="304" t="s">
        <v>421</v>
      </c>
      <c r="C49" s="305"/>
      <c r="D49" s="305" t="s">
        <v>650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34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34</v>
      </c>
      <c r="BB49" s="308" t="n">
        <v>0</v>
      </c>
      <c r="BC49" s="308" t="n">
        <v>0.2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23</v>
      </c>
      <c r="B50" s="304" t="s">
        <v>424</v>
      </c>
      <c r="C50" s="305"/>
      <c r="D50" s="305" t="s">
        <v>650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34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34.25</v>
      </c>
      <c r="T50" s="307" t="n">
        <f aca="false">N50-S50</f>
        <v>7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34</v>
      </c>
      <c r="BB50" s="308" t="n">
        <v>0</v>
      </c>
      <c r="BC50" s="308" t="n">
        <v>0.25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425</v>
      </c>
      <c r="B51" s="304" t="s">
        <v>426</v>
      </c>
      <c r="C51" s="305"/>
      <c r="D51" s="305" t="s">
        <v>635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34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4.25</v>
      </c>
      <c r="T51" s="307" t="n">
        <f aca="false">N51-S51</f>
        <v>7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34</v>
      </c>
      <c r="AP51" s="308" t="n">
        <v>0</v>
      </c>
      <c r="AQ51" s="308" t="n">
        <v>0.25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429</v>
      </c>
      <c r="B52" s="304" t="s">
        <v>430</v>
      </c>
      <c r="C52" s="305"/>
      <c r="D52" s="305" t="s">
        <v>635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4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34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33</v>
      </c>
      <c r="B53" s="304" t="s">
        <v>434</v>
      </c>
      <c r="C53" s="305"/>
      <c r="D53" s="305" t="s">
        <v>655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34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34</v>
      </c>
      <c r="AT53" s="308" t="n">
        <v>0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4" t="s">
        <v>435</v>
      </c>
      <c r="B54" s="304" t="s">
        <v>436</v>
      </c>
      <c r="C54" s="305" t="s">
        <v>637</v>
      </c>
      <c r="D54" s="305"/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34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5.25</v>
      </c>
      <c r="T54" s="307" t="n">
        <f aca="false">N54-S54</f>
        <v>72.75</v>
      </c>
      <c r="U54" s="308" t="n">
        <v>34</v>
      </c>
      <c r="V54" s="308" t="n">
        <v>1</v>
      </c>
      <c r="W54" s="308" t="n">
        <v>0.25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38</v>
      </c>
      <c r="B55" s="304" t="s">
        <v>439</v>
      </c>
      <c r="C55" s="305"/>
      <c r="D55" s="305" t="s">
        <v>642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34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34</v>
      </c>
      <c r="AL55" s="308" t="n">
        <v>0</v>
      </c>
      <c r="AM55" s="308" t="n">
        <v>0.25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441</v>
      </c>
      <c r="B56" s="304" t="s">
        <v>442</v>
      </c>
      <c r="C56" s="305"/>
      <c r="D56" s="305" t="s">
        <v>656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34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34.25</v>
      </c>
      <c r="T56" s="307" t="n">
        <f aca="false">N56-S56</f>
        <v>7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34</v>
      </c>
      <c r="AH56" s="308" t="n">
        <v>0</v>
      </c>
      <c r="AI56" s="308" t="n">
        <v>0.25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04" t="s">
        <v>445</v>
      </c>
      <c r="B57" s="304" t="s">
        <v>446</v>
      </c>
      <c r="C57" s="305"/>
      <c r="D57" s="305" t="s">
        <v>640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34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34</v>
      </c>
      <c r="AD57" s="308" t="n">
        <v>0</v>
      </c>
      <c r="AE57" s="308" t="n">
        <v>0.25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47</v>
      </c>
      <c r="B58" s="304" t="s">
        <v>448</v>
      </c>
      <c r="C58" s="305"/>
      <c r="D58" s="305" t="s">
        <v>641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48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48.25</v>
      </c>
      <c r="T58" s="307" t="n">
        <f aca="false">N58-S58</f>
        <v>5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48</v>
      </c>
      <c r="AX58" s="308" t="n">
        <v>0</v>
      </c>
      <c r="AY58" s="308" t="n">
        <v>0.25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49</v>
      </c>
      <c r="B59" s="304" t="s">
        <v>450</v>
      </c>
      <c r="C59" s="305"/>
      <c r="D59" s="305" t="s">
        <v>655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4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4.25</v>
      </c>
      <c r="T59" s="307" t="n">
        <f aca="false">N59-S59</f>
        <v>7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34</v>
      </c>
      <c r="AT59" s="308" t="n">
        <v>0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451</v>
      </c>
      <c r="B60" s="304" t="s">
        <v>452</v>
      </c>
      <c r="C60" s="305"/>
      <c r="D60" s="305" t="s">
        <v>635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34</v>
      </c>
      <c r="P60" s="306" t="n">
        <f aca="false">V60+Z60+AD60+AH60+AL60+AP60+AT60+AX60+BB60+BF60</f>
        <v>0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34</v>
      </c>
      <c r="AP60" s="308" t="n">
        <v>0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09" t="s">
        <v>453</v>
      </c>
      <c r="B61" s="309" t="s">
        <v>454</v>
      </c>
      <c r="C61" s="310"/>
      <c r="D61" s="310"/>
      <c r="E61" s="310"/>
      <c r="F61" s="310"/>
      <c r="G61" s="310"/>
      <c r="H61" s="310"/>
      <c r="I61" s="311" t="n">
        <f aca="false">I62+I63+I64+I65+I66+I67+I68+I69+I70+I71+I72+I73+I74+I75+I76</f>
        <v>24</v>
      </c>
      <c r="J61" s="311" t="n">
        <f aca="false">J62+J63+J64+J65+J66+J67+J68+J69+J70+J71+J72+J73+J74+J75+J76</f>
        <v>0</v>
      </c>
      <c r="K61" s="311" t="n">
        <f aca="false">K62+K63+K64+K65+K66+K67+K68+K69+K70+K71+K72+K73+K74+K75+K76</f>
        <v>0</v>
      </c>
      <c r="L61" s="310"/>
      <c r="M61" s="311" t="n">
        <f aca="false">M62+M63+M64+M65+M66+M67+M68+M69+M70+M71+M72+M73+M74+M75+M76</f>
        <v>24</v>
      </c>
      <c r="N61" s="311" t="n">
        <f aca="false">N62+N63+N64+N65+N66+N67+N68+N69+N70+N71+N72+N73+N74+N75+N76</f>
        <v>1192</v>
      </c>
      <c r="O61" s="311" t="n">
        <f aca="false">O62+O63+O64+O65+O66+O67+O68+O69+O70+O71+O72+O73+O74+O75+O76</f>
        <v>598</v>
      </c>
      <c r="P61" s="311" t="n">
        <f aca="false">P62+P63+P64+P65+P66+P67+P68+P69+P70+P71+P72+P73+P74+P75+P76</f>
        <v>3</v>
      </c>
      <c r="Q61" s="311" t="n">
        <f aca="false">Q62+Q63+Q64+Q65+Q66+Q67+Q68+Q69+Q70+Q71+Q72+Q73+Q74+Q75+Q76</f>
        <v>1.75</v>
      </c>
      <c r="R61" s="311" t="n">
        <f aca="false">R62+R63+R64+R65+R66+R67+R68+R69+R70+R71+R72+R73+R74+R75+R76</f>
        <v>0</v>
      </c>
      <c r="S61" s="311" t="n">
        <f aca="false">S62+S63+S64+S65+S66+S67+S68+S69+S70+S71+S72+S73+S74+S75+S76</f>
        <v>602.75</v>
      </c>
      <c r="T61" s="312" t="n">
        <f aca="false">T62+T63+T64+T65+T66+T67+T68+T69+T70+T71+T72+T73+T74+T75+T76</f>
        <v>589.25</v>
      </c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R61" s="0" t="n">
        <v>0</v>
      </c>
      <c r="BS61" s="0" t="n">
        <v>-1</v>
      </c>
    </row>
    <row r="62" customFormat="false" ht="13.7" hidden="false" customHeight="true" outlineLevel="0" collapsed="false">
      <c r="A62" s="304" t="s">
        <v>455</v>
      </c>
      <c r="B62" s="304" t="s">
        <v>456</v>
      </c>
      <c r="C62" s="305" t="s">
        <v>634</v>
      </c>
      <c r="D62" s="305"/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34</v>
      </c>
      <c r="P62" s="306" t="n">
        <f aca="false">V62+Z62+AD62+AH62+AL62+AP62+AT62+AX62+BB62+BF62</f>
        <v>1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35.25</v>
      </c>
      <c r="T62" s="307" t="n">
        <f aca="false">N62-S62</f>
        <v>72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34</v>
      </c>
      <c r="AT62" s="308" t="n">
        <v>1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Q62" s="107"/>
      <c r="BR62" s="108" t="n">
        <v>0</v>
      </c>
      <c r="BS62" s="108" t="n">
        <f aca="false">BR62</f>
        <v>0</v>
      </c>
    </row>
    <row r="63" customFormat="false" ht="29.45" hidden="false" customHeight="true" outlineLevel="0" collapsed="false">
      <c r="A63" s="304" t="s">
        <v>459</v>
      </c>
      <c r="B63" s="304" t="s">
        <v>460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07"/>
      <c r="BR63" s="108"/>
      <c r="BS63" s="108"/>
    </row>
    <row r="64" customFormat="false" ht="44.85" hidden="false" customHeight="true" outlineLevel="0" collapsed="false">
      <c r="A64" s="304" t="s">
        <v>461</v>
      </c>
      <c r="B64" s="304" t="s">
        <v>462</v>
      </c>
      <c r="C64" s="305"/>
      <c r="D64" s="305" t="s">
        <v>641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48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48.25</v>
      </c>
      <c r="T64" s="307" t="n">
        <f aca="false">N64-S64</f>
        <v>59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48</v>
      </c>
      <c r="AX64" s="308" t="n">
        <v>0</v>
      </c>
      <c r="AY64" s="308" t="n">
        <v>0.25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Q64" s="107"/>
      <c r="BR64" s="108" t="n">
        <v>0</v>
      </c>
      <c r="BS64" s="108" t="n">
        <f aca="false">BR64</f>
        <v>0</v>
      </c>
    </row>
    <row r="65" customFormat="false" ht="29.25" hidden="false" customHeight="false" outlineLevel="0" collapsed="false">
      <c r="A65" s="304" t="s">
        <v>464</v>
      </c>
      <c r="B65" s="304" t="s">
        <v>465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07"/>
      <c r="BR65" s="108"/>
      <c r="BS65" s="108"/>
    </row>
    <row r="66" customFormat="false" ht="39.95" hidden="false" customHeight="true" outlineLevel="0" collapsed="false">
      <c r="A66" s="304" t="s">
        <v>466</v>
      </c>
      <c r="B66" s="304" t="s">
        <v>467</v>
      </c>
      <c r="C66" s="305"/>
      <c r="D66" s="305" t="s">
        <v>650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34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4.25</v>
      </c>
      <c r="T66" s="307" t="n">
        <f aca="false">N66-S66</f>
        <v>7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34</v>
      </c>
      <c r="BB66" s="308" t="n">
        <v>0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4" t="s">
        <v>469</v>
      </c>
      <c r="B67" s="304" t="s">
        <v>470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35.1" hidden="false" customHeight="true" outlineLevel="0" collapsed="false">
      <c r="A68" s="304" t="s">
        <v>472</v>
      </c>
      <c r="B68" s="304" t="s">
        <v>473</v>
      </c>
      <c r="C68" s="305"/>
      <c r="D68" s="305" t="s">
        <v>634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34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34.25</v>
      </c>
      <c r="T68" s="307" t="n">
        <f aca="false">N68-S68</f>
        <v>7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34</v>
      </c>
      <c r="AT68" s="308" t="n">
        <v>0</v>
      </c>
      <c r="AU68" s="308" t="n">
        <v>0.25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Q68" s="107"/>
      <c r="BR68" s="108" t="n">
        <v>0</v>
      </c>
      <c r="BS68" s="108" t="n">
        <f aca="false">BR68</f>
        <v>0</v>
      </c>
    </row>
    <row r="69" customFormat="false" ht="19.5" hidden="false" customHeight="false" outlineLevel="0" collapsed="false">
      <c r="A69" s="304" t="s">
        <v>474</v>
      </c>
      <c r="B69" s="304" t="s">
        <v>475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/>
      <c r="BS69" s="108"/>
    </row>
    <row r="70" customFormat="false" ht="28.35" hidden="false" customHeight="true" outlineLevel="0" collapsed="false">
      <c r="A70" s="304" t="s">
        <v>476</v>
      </c>
      <c r="B70" s="304" t="s">
        <v>477</v>
      </c>
      <c r="C70" s="305" t="s">
        <v>642</v>
      </c>
      <c r="D70" s="305"/>
      <c r="E70" s="305"/>
      <c r="F70" s="305"/>
      <c r="G70" s="305"/>
      <c r="H70" s="305"/>
      <c r="I70" s="306" t="n">
        <f aca="false">M70+K70</f>
        <v>4</v>
      </c>
      <c r="J70" s="306" t="n">
        <v>0</v>
      </c>
      <c r="K70" s="306" t="n">
        <f aca="false">ROUNDDOWN(J70/36*4,0)/4</f>
        <v>0</v>
      </c>
      <c r="L70" s="305"/>
      <c r="M70" s="306" t="n">
        <v>4</v>
      </c>
      <c r="N70" s="306" t="n">
        <v>144</v>
      </c>
      <c r="O70" s="306" t="n">
        <f aca="false">U70+Y70+AC70+AG70+AK70+AO70+AS70+AW70+BA70+BE70</f>
        <v>52</v>
      </c>
      <c r="P70" s="306" t="n">
        <f aca="false">V70+Z70+AD70+AH70+AL70+AP70+AT70+AX70+BB70+BF70</f>
        <v>1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53.25</v>
      </c>
      <c r="T70" s="307" t="n">
        <f aca="false">N70-S70</f>
        <v>90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52</v>
      </c>
      <c r="AL70" s="308" t="n">
        <v>1</v>
      </c>
      <c r="AM70" s="308" t="n">
        <v>0.25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Q70" s="107"/>
      <c r="BR70" s="108" t="n">
        <v>0</v>
      </c>
      <c r="BS70" s="108" t="n">
        <f aca="false">BR70</f>
        <v>0</v>
      </c>
    </row>
    <row r="71" customFormat="false" ht="12.75" hidden="false" customHeight="false" outlineLevel="0" collapsed="false">
      <c r="A71" s="304" t="s">
        <v>478</v>
      </c>
      <c r="B71" s="304" t="s">
        <v>479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44.85" hidden="false" customHeight="true" outlineLevel="0" collapsed="false">
      <c r="A72" s="304" t="s">
        <v>480</v>
      </c>
      <c r="B72" s="304" t="s">
        <v>481</v>
      </c>
      <c r="C72" s="305"/>
      <c r="D72" s="305" t="s">
        <v>638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</f>
        <v>34</v>
      </c>
      <c r="P72" s="306" t="n">
        <f aca="false">V72+Z72+AD72+AH72+AL72+AP72+AT72+AX72+BB72+BF72</f>
        <v>0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34.25</v>
      </c>
      <c r="T72" s="307" t="n">
        <f aca="false">N72-S72</f>
        <v>109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34</v>
      </c>
      <c r="AH72" s="308" t="n">
        <v>0</v>
      </c>
      <c r="AI72" s="308" t="n">
        <v>0.25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07"/>
      <c r="BR72" s="108" t="n">
        <v>0</v>
      </c>
      <c r="BS72" s="108" t="n">
        <f aca="false">BR72</f>
        <v>0</v>
      </c>
    </row>
    <row r="73" customFormat="false" ht="29.25" hidden="false" customHeight="false" outlineLevel="0" collapsed="false">
      <c r="A73" s="304" t="s">
        <v>482</v>
      </c>
      <c r="B73" s="304" t="s">
        <v>483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20.45" hidden="false" customHeight="true" outlineLevel="0" collapsed="false">
      <c r="A74" s="304" t="s">
        <v>484</v>
      </c>
      <c r="B74" s="304" t="s">
        <v>485</v>
      </c>
      <c r="C74" s="305" t="s">
        <v>638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</f>
        <v>34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35.25</v>
      </c>
      <c r="T74" s="307" t="n">
        <f aca="false">N74-S74</f>
        <v>10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34</v>
      </c>
      <c r="AH74" s="308" t="n">
        <v>1</v>
      </c>
      <c r="AI74" s="308" t="n">
        <v>0.25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07"/>
      <c r="BR74" s="108" t="n">
        <v>0</v>
      </c>
      <c r="BS74" s="108" t="n">
        <f aca="false">BR74</f>
        <v>0</v>
      </c>
    </row>
    <row r="75" customFormat="false" ht="36.2" hidden="false" customHeight="true" outlineLevel="0" collapsed="false">
      <c r="A75" s="304" t="s">
        <v>486</v>
      </c>
      <c r="B75" s="304" t="s">
        <v>487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30.2" hidden="false" customHeight="true" outlineLevel="0" collapsed="false">
      <c r="A76" s="314" t="s">
        <v>488</v>
      </c>
      <c r="B76" s="314" t="s">
        <v>489</v>
      </c>
      <c r="C76" s="315"/>
      <c r="D76" s="315" t="s">
        <v>657</v>
      </c>
      <c r="E76" s="315"/>
      <c r="F76" s="315"/>
      <c r="G76" s="315"/>
      <c r="H76" s="315"/>
      <c r="I76" s="316" t="n">
        <f aca="false">I77+I78</f>
        <v>0</v>
      </c>
      <c r="J76" s="316" t="n">
        <f aca="false">J77+J78</f>
        <v>0</v>
      </c>
      <c r="K76" s="316" t="n">
        <f aca="false">K77+K78</f>
        <v>0</v>
      </c>
      <c r="L76" s="315"/>
      <c r="M76" s="316" t="n">
        <f aca="false">M77+M78</f>
        <v>0</v>
      </c>
      <c r="N76" s="316" t="n">
        <f aca="false">N77+N78</f>
        <v>328</v>
      </c>
      <c r="O76" s="316" t="n">
        <f aca="false">O77+O78</f>
        <v>328</v>
      </c>
      <c r="P76" s="316" t="n">
        <f aca="false">P77+P78</f>
        <v>0</v>
      </c>
      <c r="Q76" s="316" t="n">
        <f aca="false">Q77+Q78</f>
        <v>0</v>
      </c>
      <c r="R76" s="316" t="n">
        <f aca="false">R77+R78</f>
        <v>0</v>
      </c>
      <c r="S76" s="316" t="n">
        <f aca="false">S77+S78</f>
        <v>328</v>
      </c>
      <c r="T76" s="317" t="n">
        <f aca="false">T77+T78</f>
        <v>0</v>
      </c>
      <c r="U76" s="318" t="n">
        <f aca="false">U77</f>
        <v>68</v>
      </c>
      <c r="V76" s="318" t="n">
        <f aca="false">V77</f>
        <v>0</v>
      </c>
      <c r="W76" s="318" t="n">
        <f aca="false">W77</f>
        <v>0</v>
      </c>
      <c r="X76" s="318" t="n">
        <f aca="false">X77</f>
        <v>0</v>
      </c>
      <c r="Y76" s="318" t="n">
        <f aca="false">Y77</f>
        <v>64</v>
      </c>
      <c r="Z76" s="318" t="n">
        <f aca="false">Z77</f>
        <v>0</v>
      </c>
      <c r="AA76" s="318" t="n">
        <f aca="false">AA77</f>
        <v>0</v>
      </c>
      <c r="AB76" s="318" t="n">
        <f aca="false">AB77</f>
        <v>0</v>
      </c>
      <c r="AC76" s="318" t="n">
        <f aca="false">AC77</f>
        <v>68</v>
      </c>
      <c r="AD76" s="318" t="n">
        <f aca="false">AD77</f>
        <v>0</v>
      </c>
      <c r="AE76" s="318" t="n">
        <f aca="false">AE77</f>
        <v>0</v>
      </c>
      <c r="AF76" s="318" t="n">
        <f aca="false">AF77</f>
        <v>0</v>
      </c>
      <c r="AG76" s="318" t="n">
        <f aca="false">AG77</f>
        <v>64</v>
      </c>
      <c r="AH76" s="318" t="n">
        <f aca="false">AH77</f>
        <v>0</v>
      </c>
      <c r="AI76" s="318" t="n">
        <f aca="false">AI77</f>
        <v>0</v>
      </c>
      <c r="AJ76" s="318" t="n">
        <f aca="false">AJ77</f>
        <v>0</v>
      </c>
      <c r="AK76" s="318" t="n">
        <f aca="false">AK77</f>
        <v>64</v>
      </c>
      <c r="AL76" s="318" t="n">
        <f aca="false">AL77</f>
        <v>0</v>
      </c>
      <c r="AM76" s="318" t="n">
        <f aca="false">AM77</f>
        <v>0</v>
      </c>
      <c r="AN76" s="318" t="n">
        <f aca="false">AN77</f>
        <v>0</v>
      </c>
      <c r="AO76" s="318" t="n">
        <f aca="false">AO77</f>
        <v>0</v>
      </c>
      <c r="AP76" s="318" t="n">
        <f aca="false">AP77</f>
        <v>0</v>
      </c>
      <c r="AQ76" s="318" t="n">
        <f aca="false">AQ77</f>
        <v>0</v>
      </c>
      <c r="AR76" s="318" t="n">
        <f aca="false">AR77</f>
        <v>0</v>
      </c>
      <c r="AS76" s="318" t="n">
        <f aca="false">AS77</f>
        <v>0</v>
      </c>
      <c r="AT76" s="318" t="n">
        <f aca="false">AT77</f>
        <v>0</v>
      </c>
      <c r="AU76" s="318" t="n">
        <f aca="false">AU77</f>
        <v>0</v>
      </c>
      <c r="AV76" s="318" t="n">
        <f aca="false">AV77</f>
        <v>0</v>
      </c>
      <c r="AW76" s="318" t="n">
        <f aca="false">AW77</f>
        <v>0</v>
      </c>
      <c r="AX76" s="318" t="n">
        <f aca="false">AX77</f>
        <v>0</v>
      </c>
      <c r="AY76" s="318" t="n">
        <f aca="false">AY77</f>
        <v>0</v>
      </c>
      <c r="AZ76" s="318" t="n">
        <f aca="false">AZ77</f>
        <v>0</v>
      </c>
      <c r="BA76" s="318" t="n">
        <f aca="false">BA77</f>
        <v>0</v>
      </c>
      <c r="BB76" s="318" t="n">
        <f aca="false">BB77</f>
        <v>0</v>
      </c>
      <c r="BC76" s="318" t="n">
        <f aca="false">BC77</f>
        <v>0</v>
      </c>
      <c r="BD76" s="318" t="n">
        <f aca="false">BD77</f>
        <v>0</v>
      </c>
      <c r="BE76" s="318" t="n">
        <f aca="false">BE77</f>
        <v>0</v>
      </c>
      <c r="BF76" s="318" t="n">
        <f aca="false">BF77</f>
        <v>0</v>
      </c>
      <c r="BG76" s="318" t="n">
        <f aca="false">BG77</f>
        <v>0</v>
      </c>
      <c r="BH76" s="318" t="n">
        <f aca="false">BH77</f>
        <v>0</v>
      </c>
      <c r="BI76" s="318" t="n">
        <f aca="false">BI77</f>
        <v>0</v>
      </c>
      <c r="BJ76" s="318" t="n">
        <f aca="false">BJ77</f>
        <v>0</v>
      </c>
      <c r="BK76" s="318" t="n">
        <f aca="false">BK77</f>
        <v>0</v>
      </c>
      <c r="BL76" s="318" t="n">
        <f aca="false">BL77</f>
        <v>0</v>
      </c>
      <c r="BM76" s="318" t="n">
        <f aca="false">BM77</f>
        <v>0</v>
      </c>
      <c r="BN76" s="318" t="n">
        <f aca="false">BN77</f>
        <v>0</v>
      </c>
      <c r="BO76" s="318" t="n">
        <f aca="false">BO77</f>
        <v>0</v>
      </c>
      <c r="BP76" s="318" t="n">
        <f aca="false">BP77</f>
        <v>0</v>
      </c>
      <c r="BR76" s="0" t="n">
        <v>0</v>
      </c>
      <c r="BS76" s="0" t="n">
        <v>-1</v>
      </c>
    </row>
    <row r="77" customFormat="false" ht="28.35" hidden="false" customHeight="true" outlineLevel="0" collapsed="false">
      <c r="A77" s="304" t="s">
        <v>491</v>
      </c>
      <c r="B77" s="304" t="s">
        <v>492</v>
      </c>
      <c r="C77" s="305"/>
      <c r="D77" s="305" t="s">
        <v>657</v>
      </c>
      <c r="E77" s="305"/>
      <c r="F77" s="305"/>
      <c r="G77" s="305"/>
      <c r="H77" s="305"/>
      <c r="I77" s="306" t="n">
        <f aca="false">M77+K77</f>
        <v>0</v>
      </c>
      <c r="J77" s="306" t="n">
        <v>0</v>
      </c>
      <c r="K77" s="306" t="n">
        <f aca="false">0</f>
        <v>0</v>
      </c>
      <c r="L77" s="305"/>
      <c r="M77" s="306" t="n">
        <v>0</v>
      </c>
      <c r="N77" s="306" t="n">
        <v>328</v>
      </c>
      <c r="O77" s="306" t="n">
        <f aca="false">U77+Y77+AC77+AG77+AK77+AO77+AS77+AW77+BA77+BE77</f>
        <v>328</v>
      </c>
      <c r="P77" s="306" t="n">
        <f aca="false">V77+Z77+AD77+AH77+AL77+AP77+AT77+AX77+BB77+BF77</f>
        <v>0</v>
      </c>
      <c r="Q77" s="306" t="n">
        <f aca="false">W77+AA77+AE77+AI77+AM77+AQ77+AU77+AY77+BC77+BG77</f>
        <v>0</v>
      </c>
      <c r="R77" s="306" t="n">
        <f aca="false">X77+AB77+AF77+AJ77+AN77+AR77+AV77+AZ77+BD77+BH77</f>
        <v>0</v>
      </c>
      <c r="S77" s="306" t="n">
        <f aca="false">O77+P77+Q77+R77</f>
        <v>328</v>
      </c>
      <c r="T77" s="307" t="n">
        <f aca="false">N77-S77</f>
        <v>0</v>
      </c>
      <c r="U77" s="308" t="n">
        <v>68</v>
      </c>
      <c r="V77" s="308" t="n">
        <v>0</v>
      </c>
      <c r="W77" s="308" t="n">
        <v>0</v>
      </c>
      <c r="X77" s="308" t="n">
        <v>0</v>
      </c>
      <c r="Y77" s="308" t="n">
        <v>64</v>
      </c>
      <c r="Z77" s="308" t="n">
        <v>0</v>
      </c>
      <c r="AA77" s="308" t="n">
        <v>0</v>
      </c>
      <c r="AB77" s="308" t="n">
        <v>0</v>
      </c>
      <c r="AC77" s="308" t="n">
        <v>68</v>
      </c>
      <c r="AD77" s="308" t="n">
        <v>0</v>
      </c>
      <c r="AE77" s="308" t="n">
        <v>0</v>
      </c>
      <c r="AF77" s="308" t="n">
        <v>0</v>
      </c>
      <c r="AG77" s="308" t="n">
        <v>64</v>
      </c>
      <c r="AH77" s="308" t="n">
        <v>0</v>
      </c>
      <c r="AI77" s="308" t="n">
        <v>0</v>
      </c>
      <c r="AJ77" s="308" t="n">
        <v>0</v>
      </c>
      <c r="AK77" s="308" t="n">
        <v>64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Q77" s="107"/>
      <c r="BR77" s="108" t="n">
        <v>2</v>
      </c>
      <c r="BS77" s="108" t="n">
        <f aca="false">BR77</f>
        <v>2</v>
      </c>
    </row>
    <row r="78" customFormat="false" ht="12.75" hidden="false" customHeight="false" outlineLevel="0" collapsed="false">
      <c r="A78" s="304" t="s">
        <v>493</v>
      </c>
      <c r="B78" s="304" t="s">
        <v>494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07"/>
      <c r="BR78" s="108"/>
      <c r="BS78" s="108"/>
    </row>
    <row r="79" customFormat="false" ht="12.75" hidden="false" customHeight="false" outlineLevel="0" collapsed="false">
      <c r="A79" s="206" t="s">
        <v>495</v>
      </c>
      <c r="B79" s="206" t="s">
        <v>496</v>
      </c>
      <c r="C79" s="296"/>
      <c r="D79" s="296"/>
      <c r="E79" s="296"/>
      <c r="F79" s="296"/>
      <c r="G79" s="296"/>
      <c r="H79" s="296"/>
      <c r="I79" s="297" t="n">
        <f aca="false">SUMIF(BS80:BS88,"&gt;=0",I80:I88)</f>
        <v>21</v>
      </c>
      <c r="J79" s="297" t="n">
        <f aca="false">SUMIF(BS80:BS88,"&gt;=0",J80:J88)</f>
        <v>0</v>
      </c>
      <c r="K79" s="297" t="n">
        <f aca="false">SUMIF(BS80:BS88,"&gt;=0",K80:K88)</f>
        <v>0</v>
      </c>
      <c r="L79" s="296"/>
      <c r="M79" s="297" t="n">
        <f aca="false">SUMIF(BS80:BS88,"&gt;=0",M80:M88)</f>
        <v>21</v>
      </c>
      <c r="N79" s="297" t="n">
        <f aca="false">SUMIF(BS80:BS88,"&gt;=0",N80:N88)</f>
        <v>756</v>
      </c>
      <c r="O79" s="297" t="n">
        <f aca="false">SUMIF(BS80:BS88,"&gt;=0",O80:O88)</f>
        <v>0</v>
      </c>
      <c r="P79" s="297" t="n">
        <f aca="false">SUMIF(BS80:BS88,"&gt;=0",P80:P88)</f>
        <v>5</v>
      </c>
      <c r="Q79" s="297" t="n">
        <f aca="false">SUMIF(BS80:BS88,"&gt;=0",Q80:Q88)</f>
        <v>1.25</v>
      </c>
      <c r="R79" s="297" t="n">
        <f aca="false">SUMIF(BS80:BS88,"&gt;=0",R80:R88)</f>
        <v>94</v>
      </c>
      <c r="S79" s="297" t="n">
        <f aca="false">SUMIF(BS80:BS88,"&gt;=0",S80:S88)</f>
        <v>100.25</v>
      </c>
      <c r="T79" s="298" t="n">
        <f aca="false">SUMIF(BS80:BS88,"&gt;=0",T80:T88)</f>
        <v>655.75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false" customHeight="false" outlineLevel="0" collapsed="false">
      <c r="A80" s="215" t="s">
        <v>497</v>
      </c>
      <c r="B80" s="215" t="s">
        <v>282</v>
      </c>
      <c r="C80" s="300"/>
      <c r="D80" s="300"/>
      <c r="E80" s="300"/>
      <c r="F80" s="300"/>
      <c r="G80" s="300"/>
      <c r="H80" s="300"/>
      <c r="I80" s="301" t="n">
        <f aca="false">SUMIF(BS81:BS83,"&gt;=0",I81:I83)</f>
        <v>6</v>
      </c>
      <c r="J80" s="301" t="n">
        <f aca="false">SUMIF(BS81:BS83,"&gt;=0",J81:J83)</f>
        <v>0</v>
      </c>
      <c r="K80" s="301" t="n">
        <f aca="false">SUMIF(BS81:BS83,"&gt;=0",K81:K83)</f>
        <v>0</v>
      </c>
      <c r="L80" s="300"/>
      <c r="M80" s="301" t="n">
        <f aca="false">SUMIF(BS81:BS83,"&gt;=0",M81:M83)</f>
        <v>6</v>
      </c>
      <c r="N80" s="301" t="n">
        <f aca="false">SUMIF(BS81:BS83,"&gt;=0",N81:N83)</f>
        <v>216</v>
      </c>
      <c r="O80" s="301" t="n">
        <f aca="false">SUMIF(BS81:BS83,"&gt;=0",O81:O83)</f>
        <v>0</v>
      </c>
      <c r="P80" s="301" t="n">
        <f aca="false">SUMIF(BS81:BS83,"&gt;=0",P81:P83)</f>
        <v>0</v>
      </c>
      <c r="Q80" s="301" t="n">
        <f aca="false">SUMIF(BS81:BS83,"&gt;=0",Q81:Q83)</f>
        <v>0.5</v>
      </c>
      <c r="R80" s="301" t="n">
        <f aca="false">SUMIF(BS81:BS83,"&gt;=0",R81:R83)</f>
        <v>48</v>
      </c>
      <c r="S80" s="301" t="n">
        <f aca="false">SUMIF(BS81:BS83,"&gt;=0",S81:S83)</f>
        <v>48.5</v>
      </c>
      <c r="T80" s="302" t="n">
        <f aca="false">SUMIF(BS81:BS83,"&gt;=0",T81:T83)</f>
        <v>167.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14" t="s">
        <v>498</v>
      </c>
      <c r="B81" s="314" t="s">
        <v>499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30.2" hidden="false" customHeight="true" outlineLevel="0" collapsed="false">
      <c r="A82" s="304" t="s">
        <v>500</v>
      </c>
      <c r="B82" s="304" t="s">
        <v>501</v>
      </c>
      <c r="C82" s="305"/>
      <c r="D82" s="305" t="s">
        <v>636</v>
      </c>
      <c r="E82" s="305"/>
      <c r="F82" s="305"/>
      <c r="G82" s="305"/>
      <c r="H82" s="305"/>
      <c r="I82" s="306" t="n">
        <f aca="false">M82+K82</f>
        <v>3</v>
      </c>
      <c r="J82" s="306" t="n">
        <v>0</v>
      </c>
      <c r="K82" s="306" t="n">
        <f aca="false">ROUNDDOWN(J82/36*4,0)/4</f>
        <v>0</v>
      </c>
      <c r="L82" s="305"/>
      <c r="M82" s="306" t="n">
        <v>3</v>
      </c>
      <c r="N82" s="306" t="n">
        <v>108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24</v>
      </c>
      <c r="S82" s="306" t="n">
        <f aca="false">O82+P82+Q82+R82</f>
        <v>24.25</v>
      </c>
      <c r="T82" s="307" t="n">
        <f aca="false">N82-S82</f>
        <v>83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.25</v>
      </c>
      <c r="AB82" s="308" t="n">
        <v>24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4" t="s">
        <v>504</v>
      </c>
      <c r="B83" s="304" t="s">
        <v>505</v>
      </c>
      <c r="C83" s="305"/>
      <c r="D83" s="305" t="s">
        <v>656</v>
      </c>
      <c r="E83" s="305"/>
      <c r="F83" s="305"/>
      <c r="G83" s="305"/>
      <c r="H83" s="305"/>
      <c r="I83" s="306" t="n">
        <f aca="false">M83+K83</f>
        <v>3</v>
      </c>
      <c r="J83" s="306" t="n">
        <v>0</v>
      </c>
      <c r="K83" s="306" t="n">
        <f aca="false">ROUNDDOWN(J83/36*4,0)/4</f>
        <v>0</v>
      </c>
      <c r="L83" s="305"/>
      <c r="M83" s="306" t="n">
        <v>3</v>
      </c>
      <c r="N83" s="306" t="n">
        <v>108</v>
      </c>
      <c r="O83" s="306" t="n">
        <f aca="false">U83+Y83+AC83+AG83+AK83+AO83+AS83+AW83+BA83+BE83</f>
        <v>0</v>
      </c>
      <c r="P83" s="306" t="n">
        <f aca="false">V83+Z83+AD83+AH83+AL83+AP83+AT83+AX83+BB83+BF83</f>
        <v>0</v>
      </c>
      <c r="Q83" s="306" t="n">
        <f aca="false">W83+AA83+AE83+AI83+AM83+AQ83+AU83+AY83+BC83+BG83</f>
        <v>0.25</v>
      </c>
      <c r="R83" s="306" t="n">
        <f aca="false">X83+AB83+AF83+AJ83+AN83+AR83+AV83+AZ83+BD83+BH83</f>
        <v>24</v>
      </c>
      <c r="S83" s="306" t="n">
        <f aca="false">O83+P83+Q83+R83</f>
        <v>24.25</v>
      </c>
      <c r="T83" s="307" t="n">
        <f aca="false">N83-S83</f>
        <v>83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.25</v>
      </c>
      <c r="AJ83" s="308" t="n">
        <v>24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/>
      <c r="BJ83" s="308"/>
      <c r="BK83" s="308"/>
      <c r="BL83" s="308"/>
      <c r="BM83" s="308"/>
      <c r="BN83" s="308"/>
      <c r="BO83" s="308"/>
      <c r="BP83" s="308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15" t="s">
        <v>508</v>
      </c>
      <c r="B84" s="215" t="s">
        <v>396</v>
      </c>
      <c r="C84" s="300"/>
      <c r="D84" s="300"/>
      <c r="E84" s="300"/>
      <c r="F84" s="300"/>
      <c r="G84" s="300"/>
      <c r="H84" s="300"/>
      <c r="I84" s="301" t="n">
        <f aca="false">SUMIF(BS85:BS88,"&gt;=0",I85:I88)</f>
        <v>15</v>
      </c>
      <c r="J84" s="301" t="n">
        <f aca="false">SUMIF(BS85:BS88,"&gt;=0",J85:J88)</f>
        <v>0</v>
      </c>
      <c r="K84" s="301" t="n">
        <f aca="false">SUMIF(BS85:BS88,"&gt;=0",K85:K88)</f>
        <v>0</v>
      </c>
      <c r="L84" s="300"/>
      <c r="M84" s="301" t="n">
        <f aca="false">SUMIF(BS85:BS88,"&gt;=0",M85:M88)</f>
        <v>15</v>
      </c>
      <c r="N84" s="301" t="n">
        <f aca="false">SUMIF(BS85:BS88,"&gt;=0",N85:N88)</f>
        <v>540</v>
      </c>
      <c r="O84" s="301" t="n">
        <f aca="false">SUMIF(BS85:BS88,"&gt;=0",O85:O88)</f>
        <v>0</v>
      </c>
      <c r="P84" s="301" t="n">
        <f aca="false">SUMIF(BS85:BS88,"&gt;=0",P85:P88)</f>
        <v>5</v>
      </c>
      <c r="Q84" s="301" t="n">
        <f aca="false">SUMIF(BS85:BS88,"&gt;=0",Q85:Q88)</f>
        <v>0.75</v>
      </c>
      <c r="R84" s="301" t="n">
        <f aca="false">SUMIF(BS85:BS88,"&gt;=0",R85:R88)</f>
        <v>46</v>
      </c>
      <c r="S84" s="301" t="n">
        <f aca="false">SUMIF(BS85:BS88,"&gt;=0",S85:S88)</f>
        <v>51.75</v>
      </c>
      <c r="T84" s="302" t="n">
        <f aca="false">SUMIF(BS85:BS88,"&gt;=0",T85:T88)</f>
        <v>488.25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3.7" hidden="false" customHeight="true" outlineLevel="0" collapsed="false">
      <c r="A85" s="314" t="s">
        <v>509</v>
      </c>
      <c r="B85" s="314" t="s">
        <v>510</v>
      </c>
      <c r="C85" s="315"/>
      <c r="D85" s="315"/>
      <c r="E85" s="315"/>
      <c r="F85" s="315"/>
      <c r="G85" s="315"/>
      <c r="H85" s="315"/>
      <c r="I85" s="316"/>
      <c r="J85" s="316"/>
      <c r="K85" s="316"/>
      <c r="L85" s="315"/>
      <c r="M85" s="316"/>
      <c r="N85" s="316"/>
      <c r="O85" s="316"/>
      <c r="P85" s="316"/>
      <c r="Q85" s="316"/>
      <c r="R85" s="316"/>
      <c r="S85" s="316"/>
      <c r="T85" s="317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318"/>
      <c r="AL85" s="318"/>
      <c r="AM85" s="318"/>
      <c r="AN85" s="318"/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R85" s="0" t="n">
        <v>4</v>
      </c>
      <c r="BS85" s="0" t="n">
        <v>-1</v>
      </c>
    </row>
    <row r="86" customFormat="false" ht="30.2" hidden="false" customHeight="true" outlineLevel="0" collapsed="false">
      <c r="A86" s="304" t="s">
        <v>511</v>
      </c>
      <c r="B86" s="304" t="s">
        <v>512</v>
      </c>
      <c r="C86" s="305"/>
      <c r="D86" s="305" t="s">
        <v>658</v>
      </c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</f>
        <v>0</v>
      </c>
      <c r="P86" s="306" t="n">
        <f aca="false">V86+Z86+AD86+AH86+AL86+AP86+AT86+AX86+BB86+BF86</f>
        <v>0</v>
      </c>
      <c r="Q86" s="306" t="n">
        <f aca="false">W86+AA86+AE86+AI86+AM86+AQ86+AU86+AY86+BC86+BG86</f>
        <v>0.25</v>
      </c>
      <c r="R86" s="306" t="n">
        <f aca="false">X86+AB86+AF86+AJ86+AN86+AR86+AV86+AZ86+BD86+BH86</f>
        <v>12</v>
      </c>
      <c r="S86" s="306" t="n">
        <f aca="false">O86+P86+Q86+R86</f>
        <v>12.25</v>
      </c>
      <c r="T86" s="307" t="n">
        <f aca="false">N86-S86</f>
        <v>95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.25</v>
      </c>
      <c r="AR86" s="308" t="n">
        <v>12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20.45" hidden="false" customHeight="true" outlineLevel="0" collapsed="false">
      <c r="A87" s="304" t="s">
        <v>515</v>
      </c>
      <c r="B87" s="304" t="s">
        <v>516</v>
      </c>
      <c r="C87" s="305"/>
      <c r="D87" s="305" t="s">
        <v>649</v>
      </c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+BA87+BE87</f>
        <v>0</v>
      </c>
      <c r="P87" s="306" t="n">
        <f aca="false">V87+Z87+AD87+AH87+AL87+AP87+AT87+AX87+BB87+BF87</f>
        <v>0</v>
      </c>
      <c r="Q87" s="306" t="n">
        <f aca="false">W87+AA87+AE87+AI87+AM87+AQ87+AU87+AY87+BC87+BG87</f>
        <v>0.25</v>
      </c>
      <c r="R87" s="306" t="n">
        <f aca="false">X87+AB87+AF87+AJ87+AN87+AR87+AV87+AZ87+BD87+BH87</f>
        <v>24</v>
      </c>
      <c r="S87" s="306" t="n">
        <f aca="false">O87+P87+Q87+R87</f>
        <v>24.25</v>
      </c>
      <c r="T87" s="307" t="n">
        <f aca="false">N87-S87</f>
        <v>191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.25</v>
      </c>
      <c r="AZ87" s="308" t="n">
        <v>24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18.95" hidden="false" customHeight="true" outlineLevel="0" collapsed="false">
      <c r="A88" s="304" t="s">
        <v>519</v>
      </c>
      <c r="B88" s="304" t="s">
        <v>520</v>
      </c>
      <c r="C88" s="305"/>
      <c r="D88" s="305" t="s">
        <v>643</v>
      </c>
      <c r="E88" s="305"/>
      <c r="F88" s="305"/>
      <c r="G88" s="305"/>
      <c r="H88" s="305"/>
      <c r="I88" s="306" t="n">
        <f aca="false">M88+K88</f>
        <v>6</v>
      </c>
      <c r="J88" s="306" t="n">
        <v>0</v>
      </c>
      <c r="K88" s="306" t="n">
        <f aca="false">ROUNDDOWN(J88/36*4,0)/4</f>
        <v>0</v>
      </c>
      <c r="L88" s="305"/>
      <c r="M88" s="306" t="n">
        <v>6</v>
      </c>
      <c r="N88" s="306" t="n">
        <v>216</v>
      </c>
      <c r="O88" s="306" t="n">
        <f aca="false">U88+Y88+AC88+AG88+AK88+AO88+AS88+AW88+BA88+BE88</f>
        <v>0</v>
      </c>
      <c r="P88" s="306" t="n">
        <f aca="false">V88+Z88+AD88+AH88+AL88+AP88+AT88+AX88+BB88+BF88</f>
        <v>5</v>
      </c>
      <c r="Q88" s="306" t="n">
        <f aca="false">W88+AA88+AE88+AI88+AM88+AQ88+AU88+AY88+BC88+BG88</f>
        <v>0.25</v>
      </c>
      <c r="R88" s="306" t="n">
        <f aca="false">X88+AB88+AF88+AJ88+AN88+AR88+AV88+AZ88+BD88+BH88</f>
        <v>10</v>
      </c>
      <c r="S88" s="306" t="n">
        <f aca="false">O88+P88+Q88+R88</f>
        <v>15.25</v>
      </c>
      <c r="T88" s="307" t="n">
        <f aca="false">N88-S88</f>
        <v>200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5</v>
      </c>
      <c r="BG88" s="308" t="n">
        <v>0.25</v>
      </c>
      <c r="BH88" s="308" t="n">
        <v>10</v>
      </c>
      <c r="BI88" s="308"/>
      <c r="BJ88" s="308"/>
      <c r="BK88" s="308"/>
      <c r="BL88" s="308"/>
      <c r="BM88" s="308"/>
      <c r="BN88" s="308"/>
      <c r="BO88" s="308"/>
      <c r="BP88" s="308"/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06" t="s">
        <v>523</v>
      </c>
      <c r="B89" s="206" t="s">
        <v>524</v>
      </c>
      <c r="C89" s="296"/>
      <c r="D89" s="296"/>
      <c r="E89" s="296"/>
      <c r="F89" s="296"/>
      <c r="G89" s="296"/>
      <c r="H89" s="296"/>
      <c r="I89" s="297" t="n">
        <f aca="false">SUMIF(BS90:BS91,"&gt;=0",I90:I91)</f>
        <v>16</v>
      </c>
      <c r="J89" s="297" t="n">
        <f aca="false">SUMIF(BS90:BS91,"&gt;=0",J90:J91)</f>
        <v>0</v>
      </c>
      <c r="K89" s="297" t="n">
        <f aca="false">SUMIF(BS90:BS91,"&gt;=0",K90:K91)</f>
        <v>0</v>
      </c>
      <c r="L89" s="296"/>
      <c r="M89" s="297" t="n">
        <f aca="false">SUMIF(BS90:BS91,"&gt;=0",M90:M91)</f>
        <v>16</v>
      </c>
      <c r="N89" s="297" t="n">
        <f aca="false">SUMIF(BS90:BS91,"&gt;=0",N90:N91)</f>
        <v>576</v>
      </c>
      <c r="O89" s="297" t="n">
        <f aca="false">SUMIF(BS90:BS91,"&gt;=0",O90:O91)</f>
        <v>0</v>
      </c>
      <c r="P89" s="297" t="n">
        <f aca="false">SUMIF(BS90:BS91,"&gt;=0",P90:P91)</f>
        <v>0</v>
      </c>
      <c r="Q89" s="297" t="n">
        <f aca="false">SUMIF(BS90:BS91,"&gt;=0",Q90:Q91)</f>
        <v>0.3</v>
      </c>
      <c r="R89" s="297" t="n">
        <f aca="false">SUMIF(BS90:BS91,"&gt;=0",R90:R91)</f>
        <v>0</v>
      </c>
      <c r="S89" s="297" t="n">
        <f aca="false">SUMIF(BS90:BS91,"&gt;=0",S90:S91)</f>
        <v>0.3</v>
      </c>
      <c r="T89" s="298" t="n">
        <f aca="false">SUMIF(BS90:BS91,"&gt;=0",T90:T91)</f>
        <v>575.7</v>
      </c>
      <c r="U89" s="299"/>
      <c r="V89" s="299"/>
      <c r="W89" s="299"/>
      <c r="X89" s="299"/>
      <c r="Y89" s="299"/>
      <c r="Z89" s="299"/>
      <c r="AA89" s="299"/>
      <c r="AB89" s="299"/>
      <c r="AC89" s="299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  <c r="BD89" s="299"/>
      <c r="BE89" s="299"/>
      <c r="BF89" s="299"/>
      <c r="BG89" s="299"/>
      <c r="BH89" s="299"/>
      <c r="BI89" s="299"/>
      <c r="BJ89" s="299"/>
      <c r="BK89" s="299"/>
      <c r="BL89" s="299"/>
      <c r="BM89" s="299"/>
      <c r="BN89" s="299"/>
      <c r="BO89" s="299"/>
      <c r="BP89" s="299"/>
    </row>
    <row r="90" customFormat="false" ht="12.75" hidden="true" customHeight="false" outlineLevel="0" collapsed="false">
      <c r="A90" s="215" t="s">
        <v>525</v>
      </c>
      <c r="B90" s="215" t="s">
        <v>526</v>
      </c>
      <c r="C90" s="300"/>
      <c r="D90" s="300"/>
      <c r="E90" s="300"/>
      <c r="F90" s="300"/>
      <c r="G90" s="300"/>
      <c r="H90" s="300"/>
      <c r="I90" s="301" t="n">
        <f aca="false">SUMIF(BS91:BS91,"&gt;=0",I91:I91)</f>
        <v>16</v>
      </c>
      <c r="J90" s="301" t="n">
        <f aca="false">SUMIF(BS91:BS91,"&gt;=0",J91:J91)</f>
        <v>0</v>
      </c>
      <c r="K90" s="301" t="n">
        <f aca="false">SUMIF(BS91:BS91,"&gt;=0",K91:K91)</f>
        <v>0</v>
      </c>
      <c r="L90" s="300"/>
      <c r="M90" s="301" t="n">
        <f aca="false">SUMIF(BS91:BS91,"&gt;=0",M91:M91)</f>
        <v>16</v>
      </c>
      <c r="N90" s="301" t="n">
        <f aca="false">SUMIF(BS91:BS91,"&gt;=0",N91:N91)</f>
        <v>576</v>
      </c>
      <c r="O90" s="301" t="n">
        <f aca="false">SUMIF(BS91:BS91,"&gt;=0",O91:O91)</f>
        <v>0</v>
      </c>
      <c r="P90" s="301" t="n">
        <f aca="false">SUMIF(BS91:BS91,"&gt;=0",P91:P91)</f>
        <v>0</v>
      </c>
      <c r="Q90" s="301" t="n">
        <f aca="false">SUMIF(BS91:BS91,"&gt;=0",Q91:Q91)</f>
        <v>0.3</v>
      </c>
      <c r="R90" s="301" t="n">
        <f aca="false">SUMIF(BS91:BS91,"&gt;=0",R91:R91)</f>
        <v>0</v>
      </c>
      <c r="S90" s="301" t="n">
        <f aca="false">SUMIF(BS91:BS91,"&gt;=0",S91:S91)</f>
        <v>0.3</v>
      </c>
      <c r="T90" s="302" t="n">
        <f aca="false">SUMIF(BS91:BS91,"&gt;=0",T91:T91)</f>
        <v>575.7</v>
      </c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303"/>
      <c r="AJ90" s="303"/>
      <c r="AK90" s="303"/>
      <c r="AL90" s="303"/>
      <c r="AM90" s="303"/>
      <c r="AN90" s="303"/>
      <c r="AO90" s="303"/>
      <c r="AP90" s="303"/>
      <c r="AQ90" s="303"/>
      <c r="AR90" s="303"/>
      <c r="AS90" s="303"/>
      <c r="AT90" s="303"/>
      <c r="AU90" s="303"/>
      <c r="AV90" s="303"/>
      <c r="AW90" s="303"/>
      <c r="AX90" s="303"/>
      <c r="AY90" s="303"/>
      <c r="AZ90" s="303"/>
      <c r="BA90" s="303"/>
      <c r="BB90" s="303"/>
      <c r="BC90" s="303"/>
      <c r="BD90" s="303"/>
      <c r="BE90" s="303"/>
      <c r="BF90" s="303"/>
      <c r="BG90" s="303"/>
      <c r="BH90" s="303"/>
      <c r="BI90" s="303"/>
      <c r="BJ90" s="303"/>
      <c r="BK90" s="303"/>
      <c r="BL90" s="303"/>
      <c r="BM90" s="303"/>
      <c r="BN90" s="303"/>
      <c r="BO90" s="303"/>
      <c r="BP90" s="303"/>
    </row>
    <row r="91" customFormat="false" ht="30.2" hidden="false" customHeight="true" outlineLevel="0" collapsed="false">
      <c r="A91" s="304" t="s">
        <v>527</v>
      </c>
      <c r="B91" s="304" t="s">
        <v>528</v>
      </c>
      <c r="C91" s="305"/>
      <c r="D91" s="305"/>
      <c r="E91" s="305"/>
      <c r="F91" s="305"/>
      <c r="G91" s="305"/>
      <c r="H91" s="305"/>
      <c r="I91" s="306" t="n">
        <f aca="false">M91+K91</f>
        <v>16</v>
      </c>
      <c r="J91" s="306" t="n">
        <v>0</v>
      </c>
      <c r="K91" s="306" t="n">
        <f aca="false">ROUNDDOWN(J91/36*4,0)/4</f>
        <v>0</v>
      </c>
      <c r="L91" s="305"/>
      <c r="M91" s="306" t="n">
        <v>16</v>
      </c>
      <c r="N91" s="306" t="n">
        <v>576</v>
      </c>
      <c r="O91" s="306" t="n">
        <f aca="false">U91+Y91+AC91+AG91+AK91+AO91+AS91+AW91+BA91+BE91</f>
        <v>0</v>
      </c>
      <c r="P91" s="306" t="n">
        <f aca="false">V91+Z91+AD91+AH91+AL91+AP91+AT91+AX91+BB91+BF91</f>
        <v>0</v>
      </c>
      <c r="Q91" s="306" t="n">
        <f aca="false">W91+AA91+AE91+AI91+AM91+AQ91+AU91+AY91+BC91+BG91</f>
        <v>0.3</v>
      </c>
      <c r="R91" s="306" t="n">
        <f aca="false">X91+AB91+AF91+AJ91+AN91+AR91+AV91+AZ91+BD91+BH91</f>
        <v>0</v>
      </c>
      <c r="S91" s="306" t="n">
        <f aca="false">O91+P91+Q91+R91</f>
        <v>0.3</v>
      </c>
      <c r="T91" s="307" t="n">
        <f aca="false">N91-S91</f>
        <v>575.7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.3</v>
      </c>
      <c r="BH91" s="308" t="n">
        <v>0</v>
      </c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12.75" hidden="false" customHeight="false" outlineLevel="0" collapsed="false">
      <c r="A92" s="250"/>
      <c r="B92" s="250" t="s">
        <v>585</v>
      </c>
      <c r="C92" s="251"/>
      <c r="D92" s="251"/>
      <c r="E92" s="251"/>
      <c r="F92" s="251"/>
      <c r="G92" s="251"/>
      <c r="H92" s="251"/>
      <c r="I92" s="252" t="n">
        <f aca="false">SUMIF(BS7:BS91,0,I7:I91)+SUMIF(BS7:BS91,1,I7:I91)+SUMIF(BS7:BS91,2,I7:I91)+SUMIF(BS7:BS91,3,I7:I91)+SUMIF(BS7:BS91,4,I7:I91)+SUMIF(BS7:BS91,5,I7:I91)</f>
        <v>300</v>
      </c>
      <c r="J92" s="252" t="n">
        <f aca="false">SUMIF(BS7:BS91,0,J7:J91)+SUMIF(BS7:BS91,1,J7:J91)+SUMIF(BS7:BS91,2,J7:J91)+SUMIF(BS7:BS91,3,J7:J91)+SUMIF(BS7:BS91,4,J7:J91)+SUMIF(BS7:BS91,5,J7:J91)</f>
        <v>0</v>
      </c>
      <c r="K92" s="252" t="n">
        <f aca="false">SUMIF(BS7:BS91,0,K7:K91)+SUMIF(BS7:BS91,1,K7:K91)+SUMIF(BS7:BS91,2,K7:K91)+SUMIF(BS7:BS91,3,K7:K91)+SUMIF(BS7:BS91,4,K7:K91)+SUMIF(BS7:BS91,5,K7:K91)</f>
        <v>0</v>
      </c>
      <c r="L92" s="251"/>
      <c r="M92" s="252" t="n">
        <f aca="false">SUMIF(BS7:BS91,0,M7:M91)+SUMIF(BS7:BS91,1,M7:M91)+SUMIF(BS7:BS91,2,M7:M91)+SUMIF(BS7:BS91,3,M7:M91)+SUMIF(BS7:BS91,4,M7:M91)+SUMIF(BS7:BS91,5,M7:M91)</f>
        <v>300</v>
      </c>
      <c r="N92" s="252" t="n">
        <f aca="false">SUMIF(BS7:BS91,0,N7:N91)+SUMIF(BS7:BS91,1,N7:N91)+SUMIF(BS7:BS91,2,N7:N91)+SUMIF(BS7:BS91,3,N7:N91)+SUMIF(BS7:BS91,4,N7:N91)+SUMIF(BS7:BS91,5,N7:N91)</f>
        <v>11128</v>
      </c>
      <c r="O92" s="252" t="n">
        <f aca="false">SUMIF(BS7:BS91,0,O7:O91)+SUMIF(BS7:BS91,1,O7:O91)+SUMIF(BS7:BS91,2,O7:O91)+SUMIF(BS7:BS91,3,O7:O91)+SUMIF(BS7:BS91,4,O7:O91)+SUMIF(BS7:BS91,5,O7:O91)</f>
        <v>3794</v>
      </c>
      <c r="P92" s="252" t="n">
        <f aca="false">SUMIF(BS7:BS91,0,P7:P91)+SUMIF(BS7:BS91,1,P7:P91)+SUMIF(BS7:BS91,2,P7:P91)+SUMIF(BS7:BS91,3,P7:P91)+SUMIF(BS7:BS91,4,P7:P91)+SUMIF(BS7:BS91,5,P7:P91)</f>
        <v>29</v>
      </c>
      <c r="Q92" s="252" t="n">
        <f aca="false">SUMIF(BS7:BS91,0,Q7:Q91)+SUMIF(BS7:BS91,1,Q7:Q91)+SUMIF(BS7:BS91,2,Q7:Q91)+SUMIF(BS7:BS91,3,Q7:Q91)+SUMIF(BS7:BS91,4,Q7:Q91)+SUMIF(BS7:BS91,5,Q7:Q91)</f>
        <v>25.55</v>
      </c>
      <c r="R92" s="252" t="n">
        <f aca="false">SUMIF(BS7:BS91,0,R7:R91)+SUMIF(BS7:BS91,1,R7:R91)+SUMIF(BS7:BS91,2,R7:R91)+SUMIF(BS7:BS91,3,R7:R91)+SUMIF(BS7:BS91,4,R7:R91)+SUMIF(BS7:BS91,5,R7:R91)</f>
        <v>127.5</v>
      </c>
      <c r="S92" s="252" t="n">
        <f aca="false">SUMIF(BS7:BS91,0,S7:S91)+SUMIF(BS7:BS91,1,S7:S91)+SUMIF(BS7:BS91,2,S7:S91)+SUMIF(BS7:BS91,3,S7:S91)+SUMIF(BS7:BS91,4,S7:S91)+SUMIF(BS7:BS91,5,S7:S91)</f>
        <v>3976.05</v>
      </c>
      <c r="T92" s="253" t="n">
        <f aca="false">SUMIF(BS7:BS91,0,T7:T91)+SUMIF(BS7:BS91,1,T7:T91)+SUMIF(BS7:BS91,2,T7:T91)+SUMIF(BS7:BS91,3,T7:T91)+SUMIF(BS7:BS91,4,T7:T91)+SUMIF(BS7:BS91,5,T7:T91)</f>
        <v>7151.95</v>
      </c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  <c r="BI92" s="259"/>
      <c r="BJ92" s="259"/>
      <c r="BK92" s="259"/>
      <c r="BL92" s="259"/>
      <c r="BM92" s="259"/>
      <c r="BN92" s="259"/>
      <c r="BO92" s="259"/>
      <c r="BP92" s="259"/>
    </row>
    <row r="93" customFormat="false" ht="12.75" hidden="false" customHeight="true" outlineLevel="0" collapsed="false">
      <c r="A93" s="319" t="s">
        <v>688</v>
      </c>
      <c r="B93" s="319"/>
      <c r="C93" s="319"/>
      <c r="D93" s="319"/>
      <c r="E93" s="319"/>
      <c r="F93" s="319"/>
      <c r="G93" s="319"/>
      <c r="H93" s="319"/>
      <c r="I93" s="319"/>
      <c r="J93" s="319"/>
      <c r="K93" s="319"/>
      <c r="L93" s="319"/>
      <c r="M93" s="319"/>
      <c r="N93" s="319"/>
      <c r="O93" s="319"/>
      <c r="P93" s="319"/>
      <c r="Q93" s="319"/>
      <c r="R93" s="319"/>
      <c r="S93" s="320" t="n">
        <f aca="false">(S7)/(N7)*100</f>
        <v>39.5620661494488</v>
      </c>
      <c r="T93" s="320"/>
      <c r="U93" s="321"/>
      <c r="V93" s="321"/>
      <c r="W93" s="321"/>
      <c r="X93" s="321"/>
      <c r="Y93" s="321"/>
      <c r="Z93" s="321"/>
      <c r="AA93" s="321"/>
      <c r="AB93" s="321"/>
      <c r="AC93" s="321"/>
      <c r="AD93" s="321"/>
      <c r="AE93" s="321"/>
      <c r="AF93" s="321"/>
      <c r="AG93" s="321"/>
      <c r="AH93" s="321"/>
      <c r="AI93" s="321"/>
      <c r="AJ93" s="321"/>
      <c r="AK93" s="321"/>
      <c r="AL93" s="321"/>
      <c r="AM93" s="321"/>
      <c r="AN93" s="321"/>
      <c r="AO93" s="321"/>
      <c r="AP93" s="321"/>
      <c r="AQ93" s="321"/>
      <c r="AR93" s="321"/>
      <c r="AS93" s="321"/>
      <c r="AT93" s="321"/>
      <c r="AU93" s="321"/>
      <c r="AV93" s="321"/>
      <c r="AW93" s="321"/>
      <c r="AX93" s="321"/>
      <c r="AY93" s="321"/>
      <c r="AZ93" s="321"/>
      <c r="BA93" s="321"/>
      <c r="BB93" s="321"/>
      <c r="BC93" s="321"/>
      <c r="BD93" s="321"/>
      <c r="BE93" s="321"/>
      <c r="BF93" s="321"/>
      <c r="BG93" s="321"/>
      <c r="BH93" s="321"/>
      <c r="BI93" s="321"/>
      <c r="BJ93" s="321"/>
      <c r="BK93" s="321"/>
      <c r="BL93" s="321"/>
      <c r="BM93" s="321"/>
      <c r="BN93" s="321"/>
      <c r="BO93" s="321"/>
      <c r="BP93" s="321"/>
    </row>
    <row r="95" customFormat="false" ht="12.75" hidden="false" customHeight="false" outlineLevel="0" collapsed="false">
      <c r="A95" s="322" t="s">
        <v>580</v>
      </c>
      <c r="B95" s="322"/>
      <c r="C95" s="322"/>
      <c r="D95" s="322"/>
      <c r="E95" s="322"/>
      <c r="F95" s="322"/>
      <c r="G95" s="322"/>
      <c r="H95" s="322"/>
      <c r="I95" s="322"/>
      <c r="J95" s="323"/>
      <c r="K95" s="323"/>
      <c r="L95" s="323"/>
      <c r="M95" s="323"/>
      <c r="N95" s="323"/>
      <c r="O95" s="323"/>
      <c r="P95" s="323"/>
      <c r="Q95" s="323"/>
      <c r="R95" s="323"/>
      <c r="S95" s="323"/>
    </row>
    <row r="96" customFormat="false" ht="12.75" hidden="false" customHeight="false" outlineLevel="0" collapsed="false">
      <c r="A96" s="324"/>
      <c r="B96" s="324"/>
      <c r="C96" s="324"/>
      <c r="D96" s="324"/>
      <c r="E96" s="324"/>
      <c r="F96" s="324"/>
      <c r="G96" s="324"/>
      <c r="H96" s="324"/>
      <c r="I96" s="325"/>
      <c r="J96" s="323"/>
      <c r="K96" s="323"/>
      <c r="L96" s="323"/>
      <c r="M96" s="323"/>
      <c r="N96" s="323"/>
      <c r="O96" s="323"/>
      <c r="P96" s="323"/>
      <c r="Q96" s="323"/>
      <c r="R96" s="323"/>
      <c r="S96" s="323"/>
    </row>
    <row r="97" customFormat="false" ht="12.75" hidden="false" customHeight="false" outlineLevel="0" collapsed="false">
      <c r="A97" s="326" t="s">
        <v>689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690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691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6" t="s">
        <v>692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customFormat="false" ht="12.75" hidden="false" customHeight="false" outlineLevel="0" collapsed="false">
      <c r="A101" s="327" t="s">
        <v>693</v>
      </c>
      <c r="B101" s="327"/>
      <c r="C101" s="327"/>
      <c r="D101" s="327"/>
      <c r="E101" s="327"/>
      <c r="F101" s="327"/>
      <c r="G101" s="327"/>
      <c r="H101" s="327"/>
      <c r="I101" s="327"/>
      <c r="J101" s="327"/>
      <c r="K101" s="327"/>
      <c r="L101" s="327"/>
      <c r="M101" s="327"/>
      <c r="N101" s="327"/>
      <c r="O101" s="327"/>
      <c r="P101" s="327"/>
      <c r="Q101" s="327"/>
      <c r="R101" s="327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  <c r="AD101" s="327"/>
      <c r="AE101" s="327"/>
      <c r="AF101" s="327"/>
      <c r="AG101" s="327"/>
      <c r="AH101" s="327"/>
      <c r="AI101" s="327"/>
      <c r="AJ101" s="327"/>
      <c r="AK101" s="327"/>
      <c r="AL101" s="327"/>
      <c r="BR101" s="284"/>
    </row>
    <row r="102" customFormat="false" ht="12.75" hidden="false" customHeight="false" outlineLevel="0" collapsed="false">
      <c r="BR102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3:R93"/>
    <mergeCell ref="S93:T93"/>
    <mergeCell ref="A95:H95"/>
    <mergeCell ref="A96:H96"/>
    <mergeCell ref="A97:AL97"/>
    <mergeCell ref="A98:AL98"/>
    <mergeCell ref="A99:AL99"/>
    <mergeCell ref="A100:AL100"/>
    <mergeCell ref="A101:AL10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0:08:57Z</dcterms:modified>
  <cp:revision>0</cp:revision>
  <dc:subject/>
  <dc:title/>
</cp:coreProperties>
</file>