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73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осударственно-правовой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беспечивать соблюдение законодательства субъектами права, принимать решения и совершать юридические действия в точном соответствии с законодательством Российской Федерации</t>
  </si>
  <si>
    <t xml:space="preserve">ПК*-2</t>
  </si>
  <si>
    <t xml:space="preserve">Способен соблюдать и защищать права и свободы человека и гражданина</t>
  </si>
  <si>
    <t xml:space="preserve">ПК*-3</t>
  </si>
  <si>
    <t xml:space="preserve">Способен юридически правильно квалифицировать факты и обстоятельства</t>
  </si>
  <si>
    <t xml:space="preserve">ПК*-4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5</t>
  </si>
  <si>
    <t xml:space="preserve">Способен оценивать соотношение федерального законодательства законодательству субъектов федерации, органов местного самоуправления, вносит предложения по совершенствованию нормативных правовых а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рофессиональную деятельность на основе развитого правосознания, уважения законов, соблюдения законодательства Российской Федерации</t>
  </si>
  <si>
    <t xml:space="preserve">ПК*-1-В-2</t>
  </si>
  <si>
    <t xml:space="preserve">Выявляет взаимосвязь требований законодательства и правоприменительной практики, разрешает проблемы и коллизии в процессе правоприменения</t>
  </si>
  <si>
    <t xml:space="preserve">ПК*-1-В-3</t>
  </si>
  <si>
    <t xml:space="preserve">Правильно определяет соответствующие нормы права, позволяющие принять юридически правильное решение и совершать юридические действия в точном соответствии с законодательством</t>
  </si>
  <si>
    <t xml:space="preserve">ПК*-1-В-4</t>
  </si>
  <si>
    <t xml:space="preserve">Использует различные правовые формы реагирования на выявленные факты нарушения российского законодательства</t>
  </si>
  <si>
    <t xml:space="preserve">ПК*-2-В-1</t>
  </si>
  <si>
    <t xml:space="preserve">Определяет права и свободы человека как высшую ценность, основываясь на Конституции РФ и законодательстве</t>
  </si>
  <si>
    <t xml:space="preserve">ПК*-2-В-2</t>
  </si>
  <si>
    <t xml:space="preserve">Осуществляет профессиональную деятельность на основе уважения чести и достоинства личности, соблюдения прав и свобод человека и гражданина</t>
  </si>
  <si>
    <t xml:space="preserve">ПК*-2-В-3</t>
  </si>
  <si>
    <t xml:space="preserve">Обеспечивает различными способами защиту прав и свобод человека и гражданина в процессе своей профессиональной деятельности</t>
  </si>
  <si>
    <t xml:space="preserve">ПК*-3-В-1</t>
  </si>
  <si>
    <t xml:space="preserve">Определяет основания возникновения, изменения и прекращения правоотношений в рамках конкретных обстоятельств</t>
  </si>
  <si>
    <t xml:space="preserve">ПК*-3-В-2</t>
  </si>
  <si>
    <t xml:space="preserve">Выявляет и анализирует факты, имеющие юридическое значение</t>
  </si>
  <si>
    <t xml:space="preserve">ПК*-3-В-3</t>
  </si>
  <si>
    <t xml:space="preserve">Дает правильную и обоснованную квалификацию юридическим фактам и обстоятельствам</t>
  </si>
  <si>
    <t xml:space="preserve">ПК*-3-В-4</t>
  </si>
  <si>
    <t xml:space="preserve">Правильно определяет юридические последствия квалифицируемых обстоятельств</t>
  </si>
  <si>
    <t xml:space="preserve">ПК*-4-В-1</t>
  </si>
  <si>
    <t xml:space="preserve">Использует основные правила анализа правовых норм органов законодательной, исполнительной и судебной власти и органов местного самоуправления и правильного их применения, основы консультирования граждан и правила работы с заявлениями граждан</t>
  </si>
  <si>
    <t xml:space="preserve">ПК*-4-В-2</t>
  </si>
  <si>
    <t xml:space="preserve">Определяет и анализирует информацию, имеющую правовое значение для квалифицированного юридического заключения и консультации</t>
  </si>
  <si>
    <t xml:space="preserve">ПК*-4-В-3</t>
  </si>
  <si>
    <t xml:space="preserve">Разъясняет все возможные варианты и выбирает наиболее приемлемый вариант правового решения конкретной ситуации</t>
  </si>
  <si>
    <t xml:space="preserve">ПК*-4-В-4</t>
  </si>
  <si>
    <t xml:space="preserve">Дает квалифицированное юридическое заключение в конкретных видах юридической деятельности</t>
  </si>
  <si>
    <t xml:space="preserve">ПК*-5-В-1</t>
  </si>
  <si>
    <t xml:space="preserve">Анализирует нормативные правовые акты, выявляет пробелы и коллизии</t>
  </si>
  <si>
    <t xml:space="preserve">ПК*-5-В-2</t>
  </si>
  <si>
    <t xml:space="preserve">Выявляет противоречия нормативных правовых актов субъектов федерации, муниципальных органов власти федеральному законодательству</t>
  </si>
  <si>
    <t xml:space="preserve">ПК*-5-В-3</t>
  </si>
  <si>
    <t xml:space="preserve">Вносит предложения по совершенствованию нормативных правовых актов, принимает участие во внесении изменений и дополнений в нормативные правовые акты</t>
  </si>
  <si>
    <t xml:space="preserve">ПК*-5-В-4</t>
  </si>
  <si>
    <t xml:space="preserve">Вносит предложения по устранению противоречий между законодательством субъектов федерации, муниципальными нормативными правовыми актами и федеральным законода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35</t>
  </si>
  <si>
    <t xml:space="preserve">Информатика</t>
  </si>
  <si>
    <t xml:space="preserve">Б1.Д.Б.36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теория прав человека</t>
  </si>
  <si>
    <t xml:space="preserve">ПК*-2-В-1, ПК*-2-В-2, ПК*-2-В-3</t>
  </si>
  <si>
    <t xml:space="preserve">Б1.Д.В.2</t>
  </si>
  <si>
    <t xml:space="preserve">Повышение уровня правосознания граждан и популяризация антикоррупционных стандартов поведения</t>
  </si>
  <si>
    <t xml:space="preserve">УК-11; ПК*-1-2</t>
  </si>
  <si>
    <t xml:space="preserve">ПК*-1-В-1, ПК*-1-В-4, ПК*-2-В-2, УК-11-В-1, УК-11-В-2, УК-11-В-3</t>
  </si>
  <si>
    <t xml:space="preserve">Б1.Д.В.3</t>
  </si>
  <si>
    <t xml:space="preserve">Конституционное право зарубежных стран</t>
  </si>
  <si>
    <t xml:space="preserve">ПК*-1-В-1, ПК*-1-В-2</t>
  </si>
  <si>
    <t xml:space="preserve">Б1.Д.В.4</t>
  </si>
  <si>
    <t xml:space="preserve">Муниципальное право</t>
  </si>
  <si>
    <t xml:space="preserve">ПК*-1, 4-5</t>
  </si>
  <si>
    <t xml:space="preserve">ПК*-1-В-3, ПК*-4-В-1, ПК*-5-В-2</t>
  </si>
  <si>
    <t xml:space="preserve">Б1.Д.В.5</t>
  </si>
  <si>
    <t xml:space="preserve">Конституционное процессуальное право</t>
  </si>
  <si>
    <t xml:space="preserve">ПК*-1, 5</t>
  </si>
  <si>
    <t xml:space="preserve">ПК*-1-В-2, ПК*-5-В-1, ПК*-5-В-2</t>
  </si>
  <si>
    <t xml:space="preserve">Б1.Д.В.6</t>
  </si>
  <si>
    <t xml:space="preserve">Парламентское право</t>
  </si>
  <si>
    <t xml:space="preserve">ПК*-1-В-1, ПК*-1-В-3</t>
  </si>
  <si>
    <t xml:space="preserve">Б1.Д.В.7</t>
  </si>
  <si>
    <t xml:space="preserve">Служебное право</t>
  </si>
  <si>
    <t xml:space="preserve">ПК*-1-3</t>
  </si>
  <si>
    <t xml:space="preserve">ПК*-1-В-1, ПК*-1-В-3, ПК*-2-В-1, ПК*-3-В-1</t>
  </si>
  <si>
    <t xml:space="preserve">Б1.Д.В.8</t>
  </si>
  <si>
    <t xml:space="preserve">Правовые акты органов управления</t>
  </si>
  <si>
    <t xml:space="preserve">ПК*-4-5</t>
  </si>
  <si>
    <t xml:space="preserve">ПК*-4-В-1, ПК*-4-В-2, ПК*-4-В-3, ПК*-4-В-4, ПК*-5-В-1, ПК*-5-В-2, ПК*-5-В-3, ПК*-5-В-4</t>
  </si>
  <si>
    <t xml:space="preserve">Б1.Д.В.9</t>
  </si>
  <si>
    <t xml:space="preserve">Юридическая психология</t>
  </si>
  <si>
    <t xml:space="preserve">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Избирательное право</t>
  </si>
  <si>
    <t xml:space="preserve">ПК*-1, 3</t>
  </si>
  <si>
    <t xml:space="preserve">ПК*-1-В-1, ПК*-1-В-3, ПК*-3-В-2, ПК*-3-В-3, ПК*-3-В-4</t>
  </si>
  <si>
    <t xml:space="preserve">Б1.Д.В.Э.2.2</t>
  </si>
  <si>
    <t xml:space="preserve">Избирательные технологии</t>
  </si>
  <si>
    <t xml:space="preserve">ПК*-1-В-1, ПК*-3-В-1, ПК*-3-В-2, ПК*-3-В-3, ПК*-3-В-4</t>
  </si>
  <si>
    <t xml:space="preserve">Б1.Д.В.Э.3.1</t>
  </si>
  <si>
    <t xml:space="preserve">Органы местного самоуправления</t>
  </si>
  <si>
    <t xml:space="preserve">ПК*-1-В-1, ПК*-3-В-1, ПК*-3-В-2</t>
  </si>
  <si>
    <t xml:space="preserve">Б1.Д.В.Э.3.2</t>
  </si>
  <si>
    <t xml:space="preserve">Правовые основы организации и деятельности органов субъектов федерации</t>
  </si>
  <si>
    <t xml:space="preserve">Б1.Д.В.Э.4.1</t>
  </si>
  <si>
    <t xml:space="preserve">Европейское право</t>
  </si>
  <si>
    <t xml:space="preserve">ПК*-1-2</t>
  </si>
  <si>
    <t xml:space="preserve">ПК*-1-В-1, ПК*-1-В-3, ПК*-2-В-1</t>
  </si>
  <si>
    <t xml:space="preserve">Б1.Д.В.Э.4.2</t>
  </si>
  <si>
    <t xml:space="preserve">Конституционное право стран - членов Содружества Независимых Государств</t>
  </si>
  <si>
    <t xml:space="preserve">ПК*-1-В-1, ПК*-1-В-3, ПК*-3-В-1</t>
  </si>
  <si>
    <t xml:space="preserve">Б1.Д.В.Э.5.1</t>
  </si>
  <si>
    <t xml:space="preserve">Юридическая техника</t>
  </si>
  <si>
    <t xml:space="preserve">ПК*-5-В-1, ПК*-5-В-2, ПК*-5-В-3, ПК*-5-В-4</t>
  </si>
  <si>
    <t xml:space="preserve">Б1.Д.В.Э.5.2</t>
  </si>
  <si>
    <t xml:space="preserve">Правотворческий процесс</t>
  </si>
  <si>
    <t xml:space="preserve">Б1.Д.В.Э.6.1</t>
  </si>
  <si>
    <t xml:space="preserve">Проблемы теории государства и права</t>
  </si>
  <si>
    <t xml:space="preserve">ПК*-1-В-1, ПК*-2-В-1</t>
  </si>
  <si>
    <t xml:space="preserve">Б1.Д.В.Э.6.2</t>
  </si>
  <si>
    <t xml:space="preserve">Проблемы российской государственности</t>
  </si>
  <si>
    <t xml:space="preserve">Б1.Д.В.Э.7.1</t>
  </si>
  <si>
    <t xml:space="preserve">Сравнительное правоведение</t>
  </si>
  <si>
    <t xml:space="preserve">Б1.Д.В.Э.7.2</t>
  </si>
  <si>
    <t xml:space="preserve">Коллизионное прав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3-В-1, ПК*-3-В-2, ПК*-3-В-3, ПК*-3-В-4, ПК*-4-В-1, ПК*-4-В-2, ПК*-4-В-3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правовой работы</t>
  </si>
  <si>
    <t xml:space="preserve">ОПК-4, 6; ПК*-5</t>
  </si>
  <si>
    <t xml:space="preserve">ОПК-4-В-1, ОПК-4-В-2, ОПК-4-В-3, ОПК-4-В-4, ОПК-6-В-1, ОПК-6-В-2, ОПК-6-В-3, ПК*-5-В-1, ПК*-5-В-2</t>
  </si>
  <si>
    <t xml:space="preserve">ФДТ.2</t>
  </si>
  <si>
    <t xml:space="preserve">Профессиональная этика государственных и муниципальных служащих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2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3</v>
      </c>
      <c r="C3" s="330"/>
      <c r="D3" s="330"/>
      <c r="E3" s="330" t="s">
        <v>734</v>
      </c>
      <c r="F3" s="330" t="s">
        <v>735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6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7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38.25" hidden="false" customHeight="true" outlineLevel="0" collapsed="false">
      <c r="A85" s="74" t="s">
        <v>123</v>
      </c>
      <c r="B85" s="74" t="s">
        <v>124</v>
      </c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true" outlineLevel="0" collapsed="false">
      <c r="A89" s="74" t="s">
        <v>125</v>
      </c>
      <c r="B89" s="74" t="s">
        <v>126</v>
      </c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38.25" hidden="false" customHeight="false" outlineLevel="0" collapsed="false">
      <c r="A92" s="74"/>
      <c r="B92" s="74"/>
      <c r="C92" s="74" t="s">
        <v>307</v>
      </c>
      <c r="D92" s="74" t="s">
        <v>308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0"/>
    <mergeCell ref="B78:B80"/>
    <mergeCell ref="A81:A84"/>
    <mergeCell ref="B81:B84"/>
    <mergeCell ref="A85:A88"/>
    <mergeCell ref="B85:B88"/>
    <mergeCell ref="A89:A92"/>
    <mergeCell ref="B89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5</v>
      </c>
      <c r="L10" s="88" t="n">
        <v>2</v>
      </c>
      <c r="M10" s="87" t="s">
        <v>355</v>
      </c>
      <c r="N10" s="100" t="n">
        <v>2</v>
      </c>
      <c r="O10" s="98" t="s">
        <v>35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8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362</v>
      </c>
      <c r="C12" s="98" t="s">
        <v>36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6</v>
      </c>
      <c r="B13" s="97" t="s">
        <v>36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1</v>
      </c>
      <c r="AI14" s="97" t="s">
        <v>3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1</v>
      </c>
      <c r="AI15" s="97" t="s">
        <v>37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7</v>
      </c>
      <c r="B17" s="97" t="s">
        <v>378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5</v>
      </c>
      <c r="L17" s="88" t="n">
        <v>4</v>
      </c>
      <c r="M17" s="87" t="s">
        <v>37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5</v>
      </c>
      <c r="N18" s="100" t="n">
        <v>4</v>
      </c>
      <c r="O18" s="98" t="s">
        <v>37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9</v>
      </c>
      <c r="B20" s="97" t="s">
        <v>390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5</v>
      </c>
      <c r="P20" s="88" t="n">
        <v>4</v>
      </c>
      <c r="Q20" s="87" t="s">
        <v>350</v>
      </c>
      <c r="R20" s="100" t="n">
        <v>3</v>
      </c>
      <c r="S20" s="98" t="s">
        <v>391</v>
      </c>
      <c r="T20" s="88" t="n">
        <v>4</v>
      </c>
      <c r="U20" s="87" t="s">
        <v>350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2</v>
      </c>
      <c r="AI20" s="97" t="s">
        <v>3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4</v>
      </c>
      <c r="B21" s="97" t="s">
        <v>39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5</v>
      </c>
      <c r="T21" s="88" t="n">
        <v>3</v>
      </c>
      <c r="U21" s="87" t="s">
        <v>379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6</v>
      </c>
      <c r="AI21" s="97" t="s">
        <v>39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5</v>
      </c>
      <c r="Z22" s="101"/>
      <c r="AA22" s="102"/>
      <c r="AB22" s="88"/>
      <c r="AC22" s="87"/>
      <c r="AD22" s="100"/>
      <c r="AE22" s="98"/>
      <c r="AF22" s="88"/>
      <c r="AG22" s="87"/>
      <c r="AH22" s="97" t="s">
        <v>396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0</v>
      </c>
      <c r="B23" s="97" t="s">
        <v>40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2</v>
      </c>
      <c r="AI23" s="97" t="s">
        <v>4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4</v>
      </c>
      <c r="B24" s="97" t="s">
        <v>405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0</v>
      </c>
      <c r="P24" s="88" t="n">
        <v>3</v>
      </c>
      <c r="Q24" s="87" t="s">
        <v>391</v>
      </c>
      <c r="R24" s="100" t="n">
        <v>4</v>
      </c>
      <c r="S24" s="98" t="s">
        <v>35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6</v>
      </c>
      <c r="AI24" s="97" t="s">
        <v>40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8</v>
      </c>
      <c r="B25" s="97" t="s">
        <v>409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79</v>
      </c>
      <c r="T25" s="88" t="n">
        <v>3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7</v>
      </c>
      <c r="AI28" s="97" t="s">
        <v>4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4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5</v>
      </c>
      <c r="B31" s="97" t="s">
        <v>42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6</v>
      </c>
      <c r="AI31" s="97" t="s">
        <v>4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6</v>
      </c>
      <c r="AI32" s="97" t="s">
        <v>43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1</v>
      </c>
      <c r="B33" s="97" t="s">
        <v>43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 t="n">
        <v>4</v>
      </c>
      <c r="Y33" s="87" t="s">
        <v>350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4</v>
      </c>
      <c r="B34" s="97" t="s">
        <v>43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6</v>
      </c>
      <c r="B35" s="97" t="s">
        <v>43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8</v>
      </c>
      <c r="AI35" s="97" t="s">
        <v>43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0</v>
      </c>
      <c r="B36" s="97" t="s">
        <v>44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2</v>
      </c>
      <c r="B37" s="97" t="s">
        <v>44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4</v>
      </c>
      <c r="B38" s="97" t="s">
        <v>44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6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5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0</v>
      </c>
      <c r="AI39" s="97" t="s">
        <v>45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2</v>
      </c>
      <c r="B40" s="97" t="s">
        <v>45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4</v>
      </c>
      <c r="B41" s="97" t="s">
        <v>45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5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457</v>
      </c>
      <c r="B42" s="97" t="s">
        <v>45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5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9</v>
      </c>
      <c r="AI42" s="97" t="s">
        <v>46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355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7</v>
      </c>
      <c r="AI43" s="97" t="s">
        <v>14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63</v>
      </c>
      <c r="B44" s="97" t="s">
        <v>46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55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65</v>
      </c>
      <c r="AI44" s="97" t="s">
        <v>46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7</v>
      </c>
      <c r="B45" s="97" t="s">
        <v>46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0</v>
      </c>
      <c r="B46" s="97" t="s">
        <v>47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6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1</v>
      </c>
      <c r="AI46" s="97" t="s">
        <v>47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3</v>
      </c>
      <c r="B47" s="92" t="s">
        <v>474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96" t="s">
        <v>475</v>
      </c>
      <c r="B48" s="97" t="s">
        <v>47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7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478</v>
      </c>
      <c r="B49" s="97" t="s">
        <v>47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0</v>
      </c>
      <c r="AI49" s="97" t="s">
        <v>48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2</v>
      </c>
      <c r="B50" s="97" t="s">
        <v>48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0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8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5</v>
      </c>
      <c r="B51" s="97" t="s">
        <v>48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7</v>
      </c>
      <c r="AI51" s="97" t="s">
        <v>4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9</v>
      </c>
      <c r="B52" s="97" t="s">
        <v>49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1</v>
      </c>
      <c r="AI52" s="97" t="s">
        <v>4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3</v>
      </c>
      <c r="B53" s="97" t="s">
        <v>49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7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6</v>
      </c>
      <c r="B54" s="97" t="s">
        <v>49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0</v>
      </c>
      <c r="Z54" s="101"/>
      <c r="AA54" s="102"/>
      <c r="AB54" s="88"/>
      <c r="AC54" s="87"/>
      <c r="AD54" s="100"/>
      <c r="AE54" s="98"/>
      <c r="AF54" s="88"/>
      <c r="AG54" s="87"/>
      <c r="AH54" s="97" t="s">
        <v>498</v>
      </c>
      <c r="AI54" s="97" t="s">
        <v>49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0</v>
      </c>
      <c r="B55" s="97" t="s">
        <v>50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5</v>
      </c>
      <c r="Z55" s="101"/>
      <c r="AA55" s="102"/>
      <c r="AB55" s="88"/>
      <c r="AC55" s="87"/>
      <c r="AD55" s="100"/>
      <c r="AE55" s="98"/>
      <c r="AF55" s="88"/>
      <c r="AG55" s="87"/>
      <c r="AH55" s="97" t="s">
        <v>502</v>
      </c>
      <c r="AI55" s="97" t="s">
        <v>50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4</v>
      </c>
      <c r="B56" s="97" t="s">
        <v>50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0</v>
      </c>
      <c r="Z56" s="101"/>
      <c r="AA56" s="102"/>
      <c r="AB56" s="88"/>
      <c r="AC56" s="87"/>
      <c r="AD56" s="100"/>
      <c r="AE56" s="98"/>
      <c r="AF56" s="88"/>
      <c r="AG56" s="87"/>
      <c r="AH56" s="97" t="s">
        <v>123</v>
      </c>
      <c r="AI56" s="97" t="s">
        <v>5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07</v>
      </c>
      <c r="B57" s="104" t="s">
        <v>508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09</v>
      </c>
      <c r="B58" s="108" t="s">
        <v>510</v>
      </c>
      <c r="C58" s="109" t="s">
        <v>511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5</v>
      </c>
      <c r="L58" s="110" t="n">
        <f aca="false">L59</f>
        <v>0</v>
      </c>
      <c r="M58" s="109" t="s">
        <v>355</v>
      </c>
      <c r="N58" s="110" t="n">
        <f aca="false">N59</f>
        <v>0</v>
      </c>
      <c r="O58" s="109" t="s">
        <v>355</v>
      </c>
      <c r="P58" s="110" t="n">
        <f aca="false">P59</f>
        <v>0</v>
      </c>
      <c r="Q58" s="109" t="s">
        <v>355</v>
      </c>
      <c r="R58" s="110" t="n">
        <f aca="false">R59</f>
        <v>0</v>
      </c>
      <c r="S58" s="109" t="s">
        <v>355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2</v>
      </c>
      <c r="B59" s="97" t="s">
        <v>513</v>
      </c>
      <c r="C59" s="98" t="s">
        <v>511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5</v>
      </c>
      <c r="L59" s="88"/>
      <c r="M59" s="87" t="s">
        <v>355</v>
      </c>
      <c r="N59" s="100"/>
      <c r="O59" s="98" t="s">
        <v>355</v>
      </c>
      <c r="P59" s="88"/>
      <c r="Q59" s="87" t="s">
        <v>355</v>
      </c>
      <c r="R59" s="100"/>
      <c r="S59" s="98" t="s">
        <v>35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4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5</v>
      </c>
      <c r="B60" s="97" t="s">
        <v>51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4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17</v>
      </c>
      <c r="B61" s="97" t="s">
        <v>51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19</v>
      </c>
      <c r="AI61" s="97" t="s">
        <v>520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21</v>
      </c>
      <c r="B62" s="97" t="s">
        <v>52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19</v>
      </c>
      <c r="AI62" s="97" t="s">
        <v>523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4</v>
      </c>
      <c r="B63" s="97" t="s">
        <v>52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0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9</v>
      </c>
      <c r="AI63" s="97" t="s">
        <v>52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8" hidden="false" customHeight="true" outlineLevel="0" collapsed="false">
      <c r="A64" s="96" t="s">
        <v>527</v>
      </c>
      <c r="B64" s="97" t="s">
        <v>52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19</v>
      </c>
      <c r="AI64" s="97" t="s">
        <v>526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529</v>
      </c>
      <c r="B65" s="97" t="s">
        <v>53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1</v>
      </c>
      <c r="AI65" s="97" t="s">
        <v>532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6" hidden="false" customHeight="true" outlineLevel="0" collapsed="false">
      <c r="A66" s="96" t="s">
        <v>533</v>
      </c>
      <c r="B66" s="97" t="s">
        <v>53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19</v>
      </c>
      <c r="AI66" s="97" t="s">
        <v>535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5</v>
      </c>
      <c r="AI67" s="97" t="s">
        <v>53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39</v>
      </c>
      <c r="B68" s="97" t="s">
        <v>54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5</v>
      </c>
      <c r="AI68" s="97" t="s">
        <v>538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1</v>
      </c>
      <c r="B69" s="97" t="s">
        <v>542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6</v>
      </c>
      <c r="Z69" s="101"/>
      <c r="AA69" s="102"/>
      <c r="AB69" s="88"/>
      <c r="AC69" s="87"/>
      <c r="AD69" s="100"/>
      <c r="AE69" s="98"/>
      <c r="AF69" s="88"/>
      <c r="AG69" s="87"/>
      <c r="AH69" s="97" t="s">
        <v>531</v>
      </c>
      <c r="AI69" s="97" t="s">
        <v>54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4</v>
      </c>
      <c r="B70" s="97" t="s">
        <v>54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1</v>
      </c>
      <c r="AI70" s="97" t="s">
        <v>543</v>
      </c>
      <c r="AJ70" s="111"/>
      <c r="AK70" s="112"/>
      <c r="AL70" s="112"/>
      <c r="AM70" s="112"/>
      <c r="AN70" s="112"/>
    </row>
    <row r="71" customFormat="false" ht="32.25" hidden="false" customHeight="true" outlineLevel="0" collapsed="false">
      <c r="A71" s="96" t="s">
        <v>546</v>
      </c>
      <c r="B71" s="97" t="s">
        <v>54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5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43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548</v>
      </c>
      <c r="B72" s="97" t="s">
        <v>54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4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0</v>
      </c>
      <c r="B73" s="86" t="s">
        <v>551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2</v>
      </c>
      <c r="B74" s="92" t="s">
        <v>347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3</v>
      </c>
      <c r="B75" s="108" t="s">
        <v>554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5</v>
      </c>
      <c r="B76" s="97" t="s">
        <v>556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6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7</v>
      </c>
      <c r="AI76" s="97" t="s">
        <v>55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59</v>
      </c>
      <c r="B77" s="92" t="s">
        <v>474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0</v>
      </c>
      <c r="B78" s="108" t="s">
        <v>561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2</v>
      </c>
      <c r="B79" s="97" t="s">
        <v>563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6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4</v>
      </c>
      <c r="AI79" s="97" t="s">
        <v>565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66</v>
      </c>
      <c r="B80" s="86" t="s">
        <v>567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68</v>
      </c>
      <c r="B81" s="92" t="s">
        <v>569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12" hidden="false" customHeight="false" outlineLevel="0" collapsed="false">
      <c r="A82" s="96" t="s">
        <v>570</v>
      </c>
      <c r="B82" s="97" t="s">
        <v>57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2</v>
      </c>
      <c r="AI82" s="97" t="s">
        <v>57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4</v>
      </c>
      <c r="B83" s="86" t="s">
        <v>575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0</v>
      </c>
      <c r="O83" s="87"/>
      <c r="P83" s="88" t="n">
        <f aca="false">SUMIF(AK84:AK89,"&gt;=0",P84:P89)</f>
        <v>3</v>
      </c>
      <c r="Q83" s="87"/>
      <c r="R83" s="88" t="n">
        <f aca="false">SUMIF(AK84:AK89,"&gt;=0",R84:R89)</f>
        <v>3</v>
      </c>
      <c r="S83" s="87"/>
      <c r="T83" s="88" t="n">
        <f aca="false">SUMIF(AK84:AK89,"&gt;=0",T84:T89)</f>
        <v>3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76</v>
      </c>
      <c r="B84" s="92" t="s">
        <v>569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0</v>
      </c>
      <c r="O84" s="93"/>
      <c r="P84" s="94" t="n">
        <f aca="false">SUMIF(AK85:AK89,"&gt;=0",P85:P89)</f>
        <v>3</v>
      </c>
      <c r="Q84" s="93"/>
      <c r="R84" s="94" t="n">
        <f aca="false">SUMIF(AK85:AK89,"&gt;=0",R85:R89)</f>
        <v>3</v>
      </c>
      <c r="S84" s="93"/>
      <c r="T84" s="94" t="n">
        <f aca="false">SUMIF(AK85:AK89,"&gt;=0",T85:T89)</f>
        <v>3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77</v>
      </c>
      <c r="B85" s="97" t="s">
        <v>5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79</v>
      </c>
      <c r="AI85" s="97" t="s">
        <v>58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81</v>
      </c>
      <c r="B86" s="97" t="s">
        <v>58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5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4</v>
      </c>
      <c r="B87" s="97" t="s">
        <v>58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5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86</v>
      </c>
      <c r="B88" s="97" t="s">
        <v>587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5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88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89</v>
      </c>
      <c r="B89" s="97" t="s">
        <v>59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355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2</v>
      </c>
      <c r="AI89" s="97" t="s">
        <v>175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91</v>
      </c>
      <c r="C90" s="115"/>
      <c r="D90" s="115"/>
      <c r="E90" s="115" t="n">
        <f aca="false">SUMIF(AK7:AK89,0,E7:E89)+SUMIF(AK7:AK89,1,E7:E89)+SUMIF(AK7:AK89,2,E7:E89)</f>
        <v>219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9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28</v>
      </c>
      <c r="O90" s="115"/>
      <c r="P90" s="117" t="n">
        <f aca="false">SUMIF(AK7:AK89,0,P7:P89)+SUMIF(AK7:AK89,1,P7:P89)+SUMIF(AK7:AK89,2,P7:P89)</f>
        <v>23</v>
      </c>
      <c r="Q90" s="118"/>
      <c r="R90" s="116" t="n">
        <f aca="false">SUMIF(AK7:AK89,0,R7:R89)+SUMIF(AK7:AK89,1,R7:R89)+SUMIF(AK7:AK89,2,R7:R89)</f>
        <v>27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24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92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28</v>
      </c>
      <c r="O91" s="115"/>
      <c r="P91" s="117" t="n">
        <f aca="false">SUMIF(AL7:AL89,1,P7:P89)</f>
        <v>30</v>
      </c>
      <c r="Q91" s="118"/>
      <c r="R91" s="116" t="n">
        <f aca="false">SUMIF(AL7:AL89,1,R7:R89)</f>
        <v>27</v>
      </c>
      <c r="S91" s="115"/>
      <c r="T91" s="117" t="n">
        <f aca="false">SUMIF(AL7:AL89,1,T7:T89)</f>
        <v>35</v>
      </c>
      <c r="U91" s="118"/>
      <c r="V91" s="119" t="n">
        <f aca="false">SUMIF(AL7:AL89,1,V7:V89)</f>
        <v>30</v>
      </c>
      <c r="W91" s="120"/>
      <c r="X91" s="117" t="n">
        <f aca="false">SUMIF(AL7:AL89,1,X7:X89)</f>
        <v>24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3</v>
      </c>
      <c r="C92" s="115"/>
      <c r="D92" s="115"/>
      <c r="E92" s="115" t="n">
        <f aca="false">SUMIF(AM7:AM89,1,E7:E89)</f>
        <v>174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74</v>
      </c>
      <c r="J92" s="116" t="n">
        <f aca="false">SUMIF(AM7:AM89,1,J7:J89)</f>
        <v>30</v>
      </c>
      <c r="K92" s="115"/>
      <c r="L92" s="117" t="n">
        <f aca="false">SUMIF(AM7:AM89,1,L7:L89)</f>
        <v>30</v>
      </c>
      <c r="M92" s="118"/>
      <c r="N92" s="116" t="n">
        <f aca="false">SUMIF(AM7:AM89,1,N7:N89)</f>
        <v>28</v>
      </c>
      <c r="O92" s="115"/>
      <c r="P92" s="117" t="n">
        <f aca="false">SUMIF(AM7:AM89,1,P7:P89)</f>
        <v>30</v>
      </c>
      <c r="Q92" s="118"/>
      <c r="R92" s="116" t="n">
        <f aca="false">SUMIF(AM7:AM89,1,R7:R89)</f>
        <v>21</v>
      </c>
      <c r="S92" s="115"/>
      <c r="T92" s="117" t="n">
        <f aca="false">SUMIF(AM7:AM89,1,T7:T89)</f>
        <v>18</v>
      </c>
      <c r="U92" s="118"/>
      <c r="V92" s="119" t="n">
        <f aca="false">SUMIF(AM7:AM89,1,V7:V89)</f>
        <v>9</v>
      </c>
      <c r="W92" s="120"/>
      <c r="X92" s="117" t="n">
        <f aca="false">SUMIF(AM7:AM89,1,X7:X89)</f>
        <v>8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4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72.5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72.5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10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77.8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51.4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3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26.7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95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28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27</v>
      </c>
      <c r="S94" s="115"/>
      <c r="T94" s="117" t="n">
        <f aca="false">SUMIF(AK7:AK89,0,T7:T89)+SUMIF(AK7:AK89,1,T7:T89)+SUMIF(AK7:AK89,2,T7:T89)+SUMIF(AK7:AK89,3,T7:T89)+SUMIF(AK7:AK89,4,T7:T89)</f>
        <v>35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96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58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2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97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28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8</v>
      </c>
      <c r="U96" s="118"/>
      <c r="V96" s="119" t="n">
        <f aca="false">SUMIF(AK7:AK89,0,V7:V89)+SUMIF(AK7:AK89,1,V7:V89)+SUMIF(AK7:AK89,2,V7:V89)+SUMIF(AK7:AK89,3,V7:V89)+SUMIF(AK7:AK89,4,V7:V89)+SUMIF(AK7:AK89,5,V7:V89)</f>
        <v>36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98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4</v>
      </c>
      <c r="M97" s="87"/>
      <c r="N97" s="98" t="n">
        <v>4</v>
      </c>
      <c r="O97" s="98"/>
      <c r="P97" s="87" t="n">
        <v>4</v>
      </c>
      <c r="Q97" s="87"/>
      <c r="R97" s="98" t="n">
        <v>4</v>
      </c>
      <c r="S97" s="98"/>
      <c r="T97" s="87" t="n">
        <v>4</v>
      </c>
      <c r="U97" s="87"/>
      <c r="V97" s="102" t="n">
        <v>4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99</v>
      </c>
      <c r="C98" s="125"/>
      <c r="D98" s="125"/>
      <c r="E98" s="125"/>
      <c r="F98" s="125"/>
      <c r="G98" s="125"/>
      <c r="H98" s="125"/>
      <c r="I98" s="125"/>
      <c r="J98" s="98" t="s">
        <v>600</v>
      </c>
      <c r="K98" s="98"/>
      <c r="L98" s="87" t="s">
        <v>600</v>
      </c>
      <c r="M98" s="87"/>
      <c r="N98" s="98" t="s">
        <v>600</v>
      </c>
      <c r="O98" s="98"/>
      <c r="P98" s="87" t="s">
        <v>601</v>
      </c>
      <c r="Q98" s="87"/>
      <c r="R98" s="98" t="s">
        <v>602</v>
      </c>
      <c r="S98" s="98"/>
      <c r="T98" s="87" t="s">
        <v>602</v>
      </c>
      <c r="U98" s="87"/>
      <c r="V98" s="102" t="s">
        <v>603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4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605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 t="n">
        <v>1</v>
      </c>
      <c r="O100" s="98"/>
      <c r="P100" s="87" t="n">
        <v>1</v>
      </c>
      <c r="Q100" s="87"/>
      <c r="R100" s="98" t="n">
        <v>2</v>
      </c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606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607</v>
      </c>
      <c r="C103" s="128" t="s">
        <v>608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0</v>
      </c>
      <c r="B3" s="132" t="s">
        <v>6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2</v>
      </c>
      <c r="BC3" s="133"/>
      <c r="BV3" s="78" t="s">
        <v>613</v>
      </c>
      <c r="BW3" s="134" t="s">
        <v>614</v>
      </c>
      <c r="BX3" s="134" t="s">
        <v>615</v>
      </c>
    </row>
    <row r="4" customFormat="false" ht="14.25" hidden="false" customHeight="false" outlineLevel="0" collapsed="false">
      <c r="A4" s="131"/>
      <c r="B4" s="135" t="s">
        <v>6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7</v>
      </c>
      <c r="BC5" s="139" t="s">
        <v>6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9</v>
      </c>
      <c r="C6" s="140" t="s">
        <v>620</v>
      </c>
      <c r="D6" s="140" t="s">
        <v>619</v>
      </c>
      <c r="E6" s="140" t="s">
        <v>620</v>
      </c>
      <c r="F6" s="140" t="s">
        <v>619</v>
      </c>
      <c r="G6" s="140" t="s">
        <v>620</v>
      </c>
      <c r="H6" s="140" t="s">
        <v>619</v>
      </c>
      <c r="I6" s="140" t="s">
        <v>620</v>
      </c>
      <c r="J6" s="140" t="s">
        <v>619</v>
      </c>
      <c r="K6" s="140" t="s">
        <v>620</v>
      </c>
      <c r="L6" s="140" t="s">
        <v>619</v>
      </c>
      <c r="M6" s="140" t="s">
        <v>620</v>
      </c>
      <c r="N6" s="140" t="s">
        <v>619</v>
      </c>
      <c r="O6" s="140" t="s">
        <v>620</v>
      </c>
      <c r="P6" s="140" t="s">
        <v>619</v>
      </c>
      <c r="Q6" s="140" t="s">
        <v>620</v>
      </c>
      <c r="R6" s="140" t="s">
        <v>619</v>
      </c>
      <c r="S6" s="140" t="s">
        <v>620</v>
      </c>
      <c r="T6" s="140" t="s">
        <v>619</v>
      </c>
      <c r="U6" s="140" t="s">
        <v>620</v>
      </c>
      <c r="V6" s="140" t="s">
        <v>619</v>
      </c>
      <c r="W6" s="140" t="s">
        <v>620</v>
      </c>
      <c r="X6" s="140" t="s">
        <v>619</v>
      </c>
      <c r="Y6" s="140" t="s">
        <v>620</v>
      </c>
      <c r="Z6" s="140" t="s">
        <v>619</v>
      </c>
      <c r="AA6" s="140" t="s">
        <v>620</v>
      </c>
      <c r="AB6" s="140" t="s">
        <v>619</v>
      </c>
      <c r="AC6" s="140" t="s">
        <v>620</v>
      </c>
      <c r="AD6" s="140" t="s">
        <v>619</v>
      </c>
      <c r="AE6" s="140" t="s">
        <v>620</v>
      </c>
      <c r="AF6" s="140" t="s">
        <v>619</v>
      </c>
      <c r="AG6" s="140" t="s">
        <v>620</v>
      </c>
      <c r="AH6" s="140" t="s">
        <v>619</v>
      </c>
      <c r="AI6" s="140" t="s">
        <v>620</v>
      </c>
      <c r="AJ6" s="140" t="s">
        <v>619</v>
      </c>
      <c r="AK6" s="140" t="s">
        <v>620</v>
      </c>
      <c r="AL6" s="140" t="s">
        <v>619</v>
      </c>
      <c r="AM6" s="140" t="s">
        <v>620</v>
      </c>
      <c r="AN6" s="140" t="s">
        <v>619</v>
      </c>
      <c r="AO6" s="140" t="s">
        <v>620</v>
      </c>
      <c r="AP6" s="140" t="s">
        <v>619</v>
      </c>
      <c r="AQ6" s="140" t="s">
        <v>620</v>
      </c>
      <c r="AR6" s="140" t="s">
        <v>619</v>
      </c>
      <c r="AS6" s="140" t="s">
        <v>620</v>
      </c>
      <c r="AT6" s="140" t="s">
        <v>619</v>
      </c>
      <c r="AU6" s="140" t="s">
        <v>620</v>
      </c>
      <c r="AV6" s="140" t="s">
        <v>619</v>
      </c>
      <c r="AW6" s="140" t="s">
        <v>620</v>
      </c>
      <c r="AX6" s="140" t="s">
        <v>619</v>
      </c>
      <c r="AY6" s="140" t="s">
        <v>620</v>
      </c>
      <c r="AZ6" s="140" t="s">
        <v>619</v>
      </c>
      <c r="BA6" s="141" t="s">
        <v>6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1</v>
      </c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21</v>
      </c>
      <c r="U7" s="145" t="s">
        <v>350</v>
      </c>
      <c r="V7" s="146" t="s">
        <v>350</v>
      </c>
      <c r="W7" s="145" t="s">
        <v>350</v>
      </c>
      <c r="X7" s="146" t="s">
        <v>622</v>
      </c>
      <c r="Y7" s="145"/>
      <c r="Z7" s="146"/>
      <c r="AA7" s="147" t="s">
        <v>621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7</v>
      </c>
      <c r="AQ7" s="145" t="s">
        <v>350</v>
      </c>
      <c r="AR7" s="146" t="s">
        <v>350</v>
      </c>
      <c r="AS7" s="145" t="s">
        <v>350</v>
      </c>
      <c r="AT7" s="146" t="s">
        <v>622</v>
      </c>
      <c r="AU7" s="145" t="s">
        <v>622</v>
      </c>
      <c r="AV7" s="146" t="s">
        <v>622</v>
      </c>
      <c r="AW7" s="145" t="s">
        <v>622</v>
      </c>
      <c r="AX7" s="146" t="s">
        <v>622</v>
      </c>
      <c r="AY7" s="145" t="s">
        <v>622</v>
      </c>
      <c r="AZ7" s="146" t="s">
        <v>622</v>
      </c>
      <c r="BA7" s="152" t="s">
        <v>622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1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1</v>
      </c>
      <c r="AK10" s="151"/>
      <c r="AL10" s="146"/>
      <c r="AM10" s="146"/>
      <c r="AN10" s="146"/>
      <c r="AO10" s="146"/>
      <c r="AP10" s="154" t="s">
        <v>62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1</v>
      </c>
      <c r="AL11" s="146"/>
      <c r="AM11" s="146"/>
      <c r="AN11" s="146"/>
      <c r="AO11" s="146"/>
      <c r="AP11" s="159" t="s">
        <v>12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1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21</v>
      </c>
      <c r="U13" s="145" t="s">
        <v>350</v>
      </c>
      <c r="V13" s="146" t="s">
        <v>350</v>
      </c>
      <c r="W13" s="145" t="s">
        <v>350</v>
      </c>
      <c r="X13" s="146" t="s">
        <v>622</v>
      </c>
      <c r="Y13" s="145"/>
      <c r="Z13" s="146"/>
      <c r="AA13" s="147" t="s">
        <v>621</v>
      </c>
      <c r="AB13" s="146"/>
      <c r="AC13" s="147" t="s">
        <v>621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27</v>
      </c>
      <c r="AO13" s="145" t="s">
        <v>350</v>
      </c>
      <c r="AP13" s="149" t="s">
        <v>350</v>
      </c>
      <c r="AQ13" s="145" t="s">
        <v>623</v>
      </c>
      <c r="AR13" s="146" t="s">
        <v>623</v>
      </c>
      <c r="AS13" s="145" t="s">
        <v>623</v>
      </c>
      <c r="AT13" s="146" t="s">
        <v>623</v>
      </c>
      <c r="AU13" s="145" t="s">
        <v>623</v>
      </c>
      <c r="AV13" s="146" t="s">
        <v>622</v>
      </c>
      <c r="AW13" s="145" t="s">
        <v>622</v>
      </c>
      <c r="AX13" s="146" t="s">
        <v>622</v>
      </c>
      <c r="AY13" s="145" t="s">
        <v>622</v>
      </c>
      <c r="AZ13" s="146" t="s">
        <v>622</v>
      </c>
      <c r="BA13" s="152" t="s">
        <v>622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1</v>
      </c>
      <c r="AK17" s="151"/>
      <c r="AL17" s="146"/>
      <c r="AM17" s="146"/>
      <c r="AN17" s="146"/>
      <c r="AO17" s="146"/>
      <c r="AP17" s="154" t="s">
        <v>62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1</v>
      </c>
      <c r="AL18" s="146"/>
      <c r="AM18" s="146"/>
      <c r="AN18" s="146"/>
      <c r="AO18" s="146"/>
      <c r="AP18" s="161" t="s">
        <v>35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7</v>
      </c>
      <c r="T19" s="150" t="s">
        <v>621</v>
      </c>
      <c r="U19" s="145" t="s">
        <v>350</v>
      </c>
      <c r="V19" s="146" t="s">
        <v>350</v>
      </c>
      <c r="W19" s="148" t="s">
        <v>350</v>
      </c>
      <c r="X19" s="146" t="s">
        <v>622</v>
      </c>
      <c r="Y19" s="145"/>
      <c r="Z19" s="146"/>
      <c r="AA19" s="147"/>
      <c r="AB19" s="146"/>
      <c r="AC19" s="147" t="s">
        <v>621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1</v>
      </c>
      <c r="AM19" s="145" t="s">
        <v>127</v>
      </c>
      <c r="AN19" s="146" t="s">
        <v>350</v>
      </c>
      <c r="AO19" s="145" t="s">
        <v>350</v>
      </c>
      <c r="AP19" s="150" t="s">
        <v>624</v>
      </c>
      <c r="AQ19" s="145" t="s">
        <v>624</v>
      </c>
      <c r="AR19" s="146" t="s">
        <v>624</v>
      </c>
      <c r="AS19" s="145" t="s">
        <v>624</v>
      </c>
      <c r="AT19" s="146" t="s">
        <v>624</v>
      </c>
      <c r="AU19" s="148" t="s">
        <v>624</v>
      </c>
      <c r="AV19" s="146" t="s">
        <v>622</v>
      </c>
      <c r="AW19" s="145" t="s">
        <v>622</v>
      </c>
      <c r="AX19" s="146" t="s">
        <v>622</v>
      </c>
      <c r="AY19" s="145" t="s">
        <v>622</v>
      </c>
      <c r="AZ19" s="146" t="s">
        <v>622</v>
      </c>
      <c r="BA19" s="152" t="s">
        <v>622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8"/>
      <c r="X20" s="146"/>
      <c r="Y20" s="146"/>
      <c r="Z20" s="146"/>
      <c r="AA20" s="160" t="s">
        <v>621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8"/>
      <c r="AV20" s="146"/>
      <c r="AW20" s="146"/>
      <c r="AX20" s="146"/>
      <c r="AY20" s="146"/>
      <c r="AZ20" s="146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57" t="s">
        <v>622</v>
      </c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7" t="s">
        <v>622</v>
      </c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1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1</v>
      </c>
      <c r="AK24" s="145"/>
      <c r="AL24" s="145"/>
      <c r="AM24" s="145"/>
      <c r="AN24" s="145"/>
      <c r="AO24" s="145"/>
      <c r="AP24" s="161" t="s">
        <v>62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7</v>
      </c>
      <c r="T25" s="146" t="s">
        <v>621</v>
      </c>
      <c r="U25" s="145" t="s">
        <v>350</v>
      </c>
      <c r="V25" s="146" t="s">
        <v>350</v>
      </c>
      <c r="W25" s="145" t="s">
        <v>350</v>
      </c>
      <c r="X25" s="146" t="s">
        <v>622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21</v>
      </c>
      <c r="AL25" s="163"/>
      <c r="AM25" s="145" t="s">
        <v>127</v>
      </c>
      <c r="AN25" s="146" t="s">
        <v>350</v>
      </c>
      <c r="AO25" s="145" t="s">
        <v>350</v>
      </c>
      <c r="AP25" s="146" t="s">
        <v>625</v>
      </c>
      <c r="AQ25" s="147" t="s">
        <v>621</v>
      </c>
      <c r="AR25" s="146" t="s">
        <v>625</v>
      </c>
      <c r="AS25" s="145" t="s">
        <v>625</v>
      </c>
      <c r="AT25" s="146" t="s">
        <v>622</v>
      </c>
      <c r="AU25" s="145" t="s">
        <v>622</v>
      </c>
      <c r="AV25" s="146" t="s">
        <v>622</v>
      </c>
      <c r="AW25" s="145" t="s">
        <v>622</v>
      </c>
      <c r="AX25" s="146" t="s">
        <v>622</v>
      </c>
      <c r="AY25" s="145" t="s">
        <v>622</v>
      </c>
      <c r="AZ25" s="146" t="s">
        <v>622</v>
      </c>
      <c r="BA25" s="152" t="s">
        <v>622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21</v>
      </c>
      <c r="AM26" s="145"/>
      <c r="AN26" s="145"/>
      <c r="AO26" s="145"/>
      <c r="AP26" s="145"/>
      <c r="AQ26" s="156" t="s">
        <v>62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21</v>
      </c>
      <c r="AB27" s="146"/>
      <c r="AC27" s="160" t="s">
        <v>621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21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21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26</v>
      </c>
      <c r="C31" s="145" t="s">
        <v>626</v>
      </c>
      <c r="D31" s="146" t="s">
        <v>626</v>
      </c>
      <c r="E31" s="145" t="s">
        <v>626</v>
      </c>
      <c r="F31" s="146" t="s">
        <v>626</v>
      </c>
      <c r="G31" s="145" t="s">
        <v>626</v>
      </c>
      <c r="H31" s="146" t="s">
        <v>626</v>
      </c>
      <c r="I31" s="145" t="s">
        <v>626</v>
      </c>
      <c r="J31" s="146" t="s">
        <v>626</v>
      </c>
      <c r="K31" s="145" t="s">
        <v>626</v>
      </c>
      <c r="L31" s="146" t="s">
        <v>626</v>
      </c>
      <c r="M31" s="145" t="s">
        <v>626</v>
      </c>
      <c r="N31" s="146" t="s">
        <v>626</v>
      </c>
      <c r="O31" s="145" t="s">
        <v>626</v>
      </c>
      <c r="P31" s="146" t="s">
        <v>626</v>
      </c>
      <c r="Q31" s="145" t="s">
        <v>626</v>
      </c>
      <c r="R31" s="146" t="s">
        <v>626</v>
      </c>
      <c r="S31" s="145" t="s">
        <v>626</v>
      </c>
      <c r="T31" s="146" t="s">
        <v>626</v>
      </c>
      <c r="U31" s="145" t="s">
        <v>626</v>
      </c>
      <c r="V31" s="146" t="s">
        <v>626</v>
      </c>
      <c r="W31" s="145" t="s">
        <v>626</v>
      </c>
      <c r="X31" s="146" t="s">
        <v>626</v>
      </c>
      <c r="Y31" s="145" t="s">
        <v>626</v>
      </c>
      <c r="Z31" s="146" t="s">
        <v>626</v>
      </c>
      <c r="AA31" s="145" t="s">
        <v>626</v>
      </c>
      <c r="AB31" s="146" t="s">
        <v>626</v>
      </c>
      <c r="AC31" s="145" t="s">
        <v>626</v>
      </c>
      <c r="AD31" s="146" t="s">
        <v>626</v>
      </c>
      <c r="AE31" s="145" t="s">
        <v>626</v>
      </c>
      <c r="AF31" s="146" t="s">
        <v>626</v>
      </c>
      <c r="AG31" s="145" t="s">
        <v>626</v>
      </c>
      <c r="AH31" s="146" t="s">
        <v>626</v>
      </c>
      <c r="AI31" s="145" t="s">
        <v>626</v>
      </c>
      <c r="AJ31" s="146" t="s">
        <v>626</v>
      </c>
      <c r="AK31" s="145" t="s">
        <v>626</v>
      </c>
      <c r="AL31" s="146" t="s">
        <v>626</v>
      </c>
      <c r="AM31" s="145" t="s">
        <v>626</v>
      </c>
      <c r="AN31" s="146" t="s">
        <v>626</v>
      </c>
      <c r="AO31" s="145" t="s">
        <v>626</v>
      </c>
      <c r="AP31" s="146" t="s">
        <v>626</v>
      </c>
      <c r="AQ31" s="145" t="s">
        <v>626</v>
      </c>
      <c r="AR31" s="146" t="s">
        <v>626</v>
      </c>
      <c r="AS31" s="145" t="s">
        <v>626</v>
      </c>
      <c r="AT31" s="146" t="s">
        <v>626</v>
      </c>
      <c r="AU31" s="145" t="s">
        <v>626</v>
      </c>
      <c r="AV31" s="146" t="s">
        <v>626</v>
      </c>
      <c r="AW31" s="145" t="s">
        <v>626</v>
      </c>
      <c r="AX31" s="146" t="s">
        <v>626</v>
      </c>
      <c r="AY31" s="145" t="s">
        <v>626</v>
      </c>
      <c r="AZ31" s="146" t="s">
        <v>626</v>
      </c>
      <c r="BA31" s="152" t="s">
        <v>626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6</v>
      </c>
      <c r="C37" s="145" t="s">
        <v>626</v>
      </c>
      <c r="D37" s="146" t="s">
        <v>626</v>
      </c>
      <c r="E37" s="145" t="s">
        <v>626</v>
      </c>
      <c r="F37" s="146" t="s">
        <v>626</v>
      </c>
      <c r="G37" s="145" t="s">
        <v>626</v>
      </c>
      <c r="H37" s="146" t="s">
        <v>626</v>
      </c>
      <c r="I37" s="145" t="s">
        <v>626</v>
      </c>
      <c r="J37" s="146" t="s">
        <v>626</v>
      </c>
      <c r="K37" s="145" t="s">
        <v>626</v>
      </c>
      <c r="L37" s="146" t="s">
        <v>626</v>
      </c>
      <c r="M37" s="145" t="s">
        <v>626</v>
      </c>
      <c r="N37" s="146" t="s">
        <v>626</v>
      </c>
      <c r="O37" s="145" t="s">
        <v>626</v>
      </c>
      <c r="P37" s="146" t="s">
        <v>626</v>
      </c>
      <c r="Q37" s="145" t="s">
        <v>626</v>
      </c>
      <c r="R37" s="146" t="s">
        <v>626</v>
      </c>
      <c r="S37" s="145" t="s">
        <v>626</v>
      </c>
      <c r="T37" s="146" t="s">
        <v>626</v>
      </c>
      <c r="U37" s="145" t="s">
        <v>626</v>
      </c>
      <c r="V37" s="146" t="s">
        <v>626</v>
      </c>
      <c r="W37" s="145" t="s">
        <v>626</v>
      </c>
      <c r="X37" s="146" t="s">
        <v>626</v>
      </c>
      <c r="Y37" s="145" t="s">
        <v>626</v>
      </c>
      <c r="Z37" s="146" t="s">
        <v>626</v>
      </c>
      <c r="AA37" s="145" t="s">
        <v>626</v>
      </c>
      <c r="AB37" s="146" t="s">
        <v>626</v>
      </c>
      <c r="AC37" s="145" t="s">
        <v>626</v>
      </c>
      <c r="AD37" s="146" t="s">
        <v>626</v>
      </c>
      <c r="AE37" s="145" t="s">
        <v>626</v>
      </c>
      <c r="AF37" s="146" t="s">
        <v>626</v>
      </c>
      <c r="AG37" s="145" t="s">
        <v>626</v>
      </c>
      <c r="AH37" s="146" t="s">
        <v>626</v>
      </c>
      <c r="AI37" s="145" t="s">
        <v>626</v>
      </c>
      <c r="AJ37" s="146" t="s">
        <v>626</v>
      </c>
      <c r="AK37" s="145" t="s">
        <v>626</v>
      </c>
      <c r="AL37" s="146" t="s">
        <v>626</v>
      </c>
      <c r="AM37" s="145" t="s">
        <v>626</v>
      </c>
      <c r="AN37" s="146" t="s">
        <v>626</v>
      </c>
      <c r="AO37" s="145" t="s">
        <v>626</v>
      </c>
      <c r="AP37" s="146" t="s">
        <v>626</v>
      </c>
      <c r="AQ37" s="145" t="s">
        <v>626</v>
      </c>
      <c r="AR37" s="146" t="s">
        <v>626</v>
      </c>
      <c r="AS37" s="145" t="s">
        <v>626</v>
      </c>
      <c r="AT37" s="146" t="s">
        <v>626</v>
      </c>
      <c r="AU37" s="145" t="s">
        <v>626</v>
      </c>
      <c r="AV37" s="146" t="s">
        <v>626</v>
      </c>
      <c r="AW37" s="145" t="s">
        <v>626</v>
      </c>
      <c r="AX37" s="146" t="s">
        <v>626</v>
      </c>
      <c r="AY37" s="145" t="s">
        <v>626</v>
      </c>
      <c r="AZ37" s="146" t="s">
        <v>626</v>
      </c>
      <c r="BA37" s="152" t="s">
        <v>626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7</v>
      </c>
    </row>
    <row r="46" customFormat="false" ht="12.75" hidden="false" customHeight="false" outlineLevel="0" collapsed="false">
      <c r="C46" s="0" t="s">
        <v>628</v>
      </c>
      <c r="R46" s="0" t="s">
        <v>629</v>
      </c>
      <c r="AE46" s="0" t="s">
        <v>626</v>
      </c>
      <c r="AG46" s="0" t="s">
        <v>630</v>
      </c>
    </row>
    <row r="48" customFormat="false" ht="30" hidden="false" customHeight="true" outlineLevel="0" collapsed="false">
      <c r="A48" s="130" t="s">
        <v>6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4</v>
      </c>
      <c r="N49" s="154"/>
      <c r="O49" s="154"/>
      <c r="P49" s="154"/>
      <c r="Q49" s="154"/>
      <c r="R49" s="154"/>
      <c r="S49" s="160" t="s">
        <v>325</v>
      </c>
      <c r="T49" s="160"/>
      <c r="U49" s="160"/>
      <c r="V49" s="160"/>
      <c r="W49" s="160"/>
      <c r="X49" s="160"/>
      <c r="Y49" s="154" t="s">
        <v>326</v>
      </c>
      <c r="Z49" s="154"/>
      <c r="AA49" s="154"/>
      <c r="AB49" s="154"/>
      <c r="AC49" s="154"/>
      <c r="AD49" s="154"/>
      <c r="AE49" s="160" t="s">
        <v>327</v>
      </c>
      <c r="AF49" s="160"/>
      <c r="AG49" s="160"/>
      <c r="AH49" s="160"/>
      <c r="AI49" s="160"/>
      <c r="AJ49" s="160"/>
      <c r="AK49" s="154" t="s">
        <v>632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33</v>
      </c>
      <c r="N50" s="154"/>
      <c r="O50" s="154" t="s">
        <v>634</v>
      </c>
      <c r="P50" s="154"/>
      <c r="Q50" s="154" t="s">
        <v>635</v>
      </c>
      <c r="R50" s="154"/>
      <c r="S50" s="160" t="s">
        <v>633</v>
      </c>
      <c r="T50" s="160"/>
      <c r="U50" s="160" t="s">
        <v>634</v>
      </c>
      <c r="V50" s="160"/>
      <c r="W50" s="160" t="s">
        <v>635</v>
      </c>
      <c r="X50" s="160"/>
      <c r="Y50" s="154" t="s">
        <v>633</v>
      </c>
      <c r="Z50" s="154"/>
      <c r="AA50" s="154" t="s">
        <v>634</v>
      </c>
      <c r="AB50" s="154"/>
      <c r="AC50" s="154" t="s">
        <v>635</v>
      </c>
      <c r="AD50" s="154"/>
      <c r="AE50" s="160" t="s">
        <v>633</v>
      </c>
      <c r="AF50" s="160"/>
      <c r="AG50" s="160" t="s">
        <v>634</v>
      </c>
      <c r="AH50" s="160"/>
      <c r="AI50" s="160" t="s">
        <v>635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0</v>
      </c>
      <c r="B52" s="166"/>
      <c r="C52" s="168" t="s">
        <v>63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0.1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3</v>
      </c>
      <c r="B53" s="166"/>
      <c r="C53" s="168" t="s">
        <v>55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4</v>
      </c>
      <c r="B54" s="166"/>
      <c r="C54" s="168" t="s">
        <v>56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5</v>
      </c>
      <c r="B55" s="166"/>
      <c r="C55" s="168" t="s">
        <v>63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9</v>
      </c>
      <c r="B56" s="166"/>
      <c r="C56" s="168" t="s">
        <v>64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2</v>
      </c>
      <c r="B57" s="166"/>
      <c r="C57" s="168" t="s">
        <v>64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3</v>
      </c>
      <c r="B59" s="166"/>
      <c r="C59" s="168" t="s">
        <v>644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1</v>
      </c>
      <c r="B60" s="166"/>
      <c r="C60" s="168" t="s">
        <v>645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6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W21:W24"/>
    <mergeCell ref="AA21:AA24"/>
    <mergeCell ref="AU21:AU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47</v>
      </c>
      <c r="D1" s="184"/>
      <c r="E1" s="184"/>
      <c r="F1" s="184"/>
      <c r="G1" s="184"/>
      <c r="H1" s="184"/>
      <c r="I1" s="185" t="s">
        <v>648</v>
      </c>
      <c r="J1" s="134" t="s">
        <v>649</v>
      </c>
      <c r="K1" s="134"/>
      <c r="L1" s="134" t="s">
        <v>650</v>
      </c>
      <c r="M1" s="134"/>
      <c r="N1" s="134"/>
      <c r="O1" s="134"/>
      <c r="P1" s="134"/>
      <c r="Q1" s="134"/>
      <c r="R1" s="134"/>
      <c r="S1" s="134"/>
      <c r="T1" s="186" t="s">
        <v>651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2</v>
      </c>
      <c r="BR1" s="189" t="s">
        <v>653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1</v>
      </c>
      <c r="K2" s="191" t="s">
        <v>654</v>
      </c>
      <c r="L2" s="192" t="s">
        <v>655</v>
      </c>
      <c r="M2" s="185" t="s">
        <v>656</v>
      </c>
      <c r="N2" s="183" t="s">
        <v>657</v>
      </c>
      <c r="O2" s="183"/>
      <c r="P2" s="183"/>
      <c r="Q2" s="183"/>
      <c r="R2" s="183"/>
      <c r="S2" s="183"/>
      <c r="T2" s="193" t="s">
        <v>324</v>
      </c>
      <c r="U2" s="193"/>
      <c r="V2" s="193"/>
      <c r="W2" s="193"/>
      <c r="X2" s="193"/>
      <c r="Y2" s="193"/>
      <c r="Z2" s="193"/>
      <c r="AA2" s="193"/>
      <c r="AB2" s="193" t="s">
        <v>325</v>
      </c>
      <c r="AC2" s="193"/>
      <c r="AD2" s="193"/>
      <c r="AE2" s="193"/>
      <c r="AF2" s="193"/>
      <c r="AG2" s="193"/>
      <c r="AH2" s="193"/>
      <c r="AI2" s="193"/>
      <c r="AJ2" s="193" t="s">
        <v>326</v>
      </c>
      <c r="AK2" s="193"/>
      <c r="AL2" s="193"/>
      <c r="AM2" s="193"/>
      <c r="AN2" s="193"/>
      <c r="AO2" s="193"/>
      <c r="AP2" s="193"/>
      <c r="AQ2" s="193"/>
      <c r="AR2" s="193" t="s">
        <v>327</v>
      </c>
      <c r="AS2" s="193"/>
      <c r="AT2" s="193"/>
      <c r="AU2" s="193"/>
      <c r="AV2" s="193"/>
      <c r="AW2" s="193"/>
      <c r="AX2" s="193"/>
      <c r="AY2" s="193"/>
      <c r="AZ2" s="193" t="s">
        <v>328</v>
      </c>
      <c r="BA2" s="193"/>
      <c r="BB2" s="193"/>
      <c r="BC2" s="193"/>
      <c r="BD2" s="193"/>
      <c r="BE2" s="193"/>
      <c r="BF2" s="193"/>
      <c r="BG2" s="193"/>
      <c r="BH2" s="193" t="s">
        <v>32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58</v>
      </c>
      <c r="D3" s="195" t="s">
        <v>659</v>
      </c>
      <c r="E3" s="195" t="s">
        <v>660</v>
      </c>
      <c r="F3" s="195" t="s">
        <v>661</v>
      </c>
      <c r="G3" s="195" t="s">
        <v>622</v>
      </c>
      <c r="H3" s="195" t="s">
        <v>356</v>
      </c>
      <c r="I3" s="185"/>
      <c r="J3" s="190"/>
      <c r="K3" s="191"/>
      <c r="L3" s="192"/>
      <c r="M3" s="185"/>
      <c r="N3" s="190" t="s">
        <v>662</v>
      </c>
      <c r="O3" s="191" t="s">
        <v>663</v>
      </c>
      <c r="P3" s="191" t="s">
        <v>664</v>
      </c>
      <c r="Q3" s="196" t="s">
        <v>665</v>
      </c>
      <c r="R3" s="196" t="s">
        <v>666</v>
      </c>
      <c r="S3" s="197" t="s">
        <v>635</v>
      </c>
      <c r="T3" s="198" t="s">
        <v>667</v>
      </c>
      <c r="U3" s="198"/>
      <c r="V3" s="199"/>
      <c r="W3" s="199"/>
      <c r="X3" s="200" t="s">
        <v>668</v>
      </c>
      <c r="Y3" s="200"/>
      <c r="Z3" s="201"/>
      <c r="AA3" s="201"/>
      <c r="AB3" s="198" t="s">
        <v>669</v>
      </c>
      <c r="AC3" s="198"/>
      <c r="AD3" s="199"/>
      <c r="AE3" s="199"/>
      <c r="AF3" s="200" t="s">
        <v>670</v>
      </c>
      <c r="AG3" s="200"/>
      <c r="AH3" s="201"/>
      <c r="AI3" s="201"/>
      <c r="AJ3" s="198" t="s">
        <v>671</v>
      </c>
      <c r="AK3" s="198"/>
      <c r="AL3" s="199"/>
      <c r="AM3" s="199"/>
      <c r="AN3" s="200" t="s">
        <v>672</v>
      </c>
      <c r="AO3" s="200"/>
      <c r="AP3" s="201"/>
      <c r="AQ3" s="201"/>
      <c r="AR3" s="198" t="s">
        <v>673</v>
      </c>
      <c r="AS3" s="198"/>
      <c r="AT3" s="199"/>
      <c r="AU3" s="199"/>
      <c r="AV3" s="200" t="s">
        <v>674</v>
      </c>
      <c r="AW3" s="200"/>
      <c r="AX3" s="201"/>
      <c r="AY3" s="201"/>
      <c r="AZ3" s="198" t="s">
        <v>675</v>
      </c>
      <c r="BA3" s="198"/>
      <c r="BB3" s="199"/>
      <c r="BC3" s="199"/>
      <c r="BD3" s="200" t="s">
        <v>676</v>
      </c>
      <c r="BE3" s="200"/>
      <c r="BF3" s="201"/>
      <c r="BG3" s="201"/>
      <c r="BH3" s="198" t="s">
        <v>677</v>
      </c>
      <c r="BI3" s="198"/>
      <c r="BJ3" s="199"/>
      <c r="BK3" s="199"/>
      <c r="BL3" s="200" t="s">
        <v>678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2</v>
      </c>
      <c r="U4" s="196" t="s">
        <v>663</v>
      </c>
      <c r="V4" s="196" t="s">
        <v>664</v>
      </c>
      <c r="W4" s="196" t="s">
        <v>666</v>
      </c>
      <c r="X4" s="203" t="s">
        <v>662</v>
      </c>
      <c r="Y4" s="203" t="s">
        <v>663</v>
      </c>
      <c r="Z4" s="203" t="s">
        <v>664</v>
      </c>
      <c r="AA4" s="203" t="s">
        <v>666</v>
      </c>
      <c r="AB4" s="196" t="s">
        <v>662</v>
      </c>
      <c r="AC4" s="196" t="s">
        <v>663</v>
      </c>
      <c r="AD4" s="196" t="s">
        <v>664</v>
      </c>
      <c r="AE4" s="196" t="s">
        <v>666</v>
      </c>
      <c r="AF4" s="203" t="s">
        <v>662</v>
      </c>
      <c r="AG4" s="203" t="s">
        <v>663</v>
      </c>
      <c r="AH4" s="203" t="s">
        <v>664</v>
      </c>
      <c r="AI4" s="203" t="s">
        <v>666</v>
      </c>
      <c r="AJ4" s="196" t="s">
        <v>662</v>
      </c>
      <c r="AK4" s="196" t="s">
        <v>663</v>
      </c>
      <c r="AL4" s="196" t="s">
        <v>664</v>
      </c>
      <c r="AM4" s="196" t="s">
        <v>666</v>
      </c>
      <c r="AN4" s="203" t="s">
        <v>662</v>
      </c>
      <c r="AO4" s="203" t="s">
        <v>663</v>
      </c>
      <c r="AP4" s="203" t="s">
        <v>664</v>
      </c>
      <c r="AQ4" s="203" t="s">
        <v>666</v>
      </c>
      <c r="AR4" s="196" t="s">
        <v>662</v>
      </c>
      <c r="AS4" s="196" t="s">
        <v>663</v>
      </c>
      <c r="AT4" s="196" t="s">
        <v>664</v>
      </c>
      <c r="AU4" s="196" t="s">
        <v>666</v>
      </c>
      <c r="AV4" s="203" t="s">
        <v>662</v>
      </c>
      <c r="AW4" s="203" t="s">
        <v>663</v>
      </c>
      <c r="AX4" s="203" t="s">
        <v>664</v>
      </c>
      <c r="AY4" s="203" t="s">
        <v>666</v>
      </c>
      <c r="AZ4" s="196" t="s">
        <v>662</v>
      </c>
      <c r="BA4" s="196" t="s">
        <v>663</v>
      </c>
      <c r="BB4" s="196" t="s">
        <v>664</v>
      </c>
      <c r="BC4" s="196" t="s">
        <v>666</v>
      </c>
      <c r="BD4" s="203" t="s">
        <v>662</v>
      </c>
      <c r="BE4" s="203" t="s">
        <v>663</v>
      </c>
      <c r="BF4" s="203" t="s">
        <v>664</v>
      </c>
      <c r="BG4" s="203" t="s">
        <v>666</v>
      </c>
      <c r="BH4" s="196" t="s">
        <v>662</v>
      </c>
      <c r="BI4" s="196" t="s">
        <v>663</v>
      </c>
      <c r="BJ4" s="196" t="s">
        <v>664</v>
      </c>
      <c r="BK4" s="196" t="s">
        <v>666</v>
      </c>
      <c r="BL4" s="203" t="s">
        <v>662</v>
      </c>
      <c r="BM4" s="203" t="s">
        <v>663</v>
      </c>
      <c r="BN4" s="203" t="s">
        <v>664</v>
      </c>
      <c r="BO4" s="203" t="s">
        <v>666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4</v>
      </c>
      <c r="B5" s="206" t="s">
        <v>34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2</v>
      </c>
      <c r="P5" s="208" t="n">
        <f aca="false">SUMIF(BR6:BR70,"&gt;=0",P6:P70)</f>
        <v>16</v>
      </c>
      <c r="Q5" s="209" t="n">
        <f aca="false">SUMIF(BR6:BR70,"&gt;=0",Q6:Q70)</f>
        <v>3146</v>
      </c>
      <c r="R5" s="208" t="n">
        <f aca="false">SUMIF(BR6:BR70,"&gt;=0",R6:R70)</f>
        <v>4238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6</v>
      </c>
      <c r="B6" s="215" t="s">
        <v>347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6</v>
      </c>
      <c r="P6" s="217" t="n">
        <f aca="false">SUMIF(BR7:BR44,"&gt;=0",P7:P44)</f>
        <v>16</v>
      </c>
      <c r="Q6" s="218" t="n">
        <f aca="false">SUMIF(BR7:BR44,"&gt;=0",Q7:Q44)</f>
        <v>2198</v>
      </c>
      <c r="R6" s="217" t="n">
        <f aca="false">SUMIF(BR7:BR44,"&gt;=0",R7:R44)</f>
        <v>3184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8</v>
      </c>
      <c r="B7" s="223" t="s">
        <v>349</v>
      </c>
      <c r="C7" s="224" t="s">
        <v>679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3</v>
      </c>
      <c r="B8" s="223" t="s">
        <v>354</v>
      </c>
      <c r="C8" s="224"/>
      <c r="D8" s="224" t="s">
        <v>680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8</v>
      </c>
      <c r="B9" s="223" t="s">
        <v>79</v>
      </c>
      <c r="C9" s="224"/>
      <c r="D9" s="224" t="s">
        <v>681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1</v>
      </c>
      <c r="B10" s="223" t="s">
        <v>362</v>
      </c>
      <c r="C10" s="224"/>
      <c r="D10" s="224" t="s">
        <v>681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6</v>
      </c>
      <c r="B11" s="223" t="s">
        <v>367</v>
      </c>
      <c r="C11" s="224" t="s">
        <v>682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9</v>
      </c>
      <c r="B12" s="223" t="s">
        <v>370</v>
      </c>
      <c r="C12" s="224" t="s">
        <v>682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3</v>
      </c>
      <c r="B13" s="223" t="s">
        <v>374</v>
      </c>
      <c r="C13" s="224" t="s">
        <v>683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5</v>
      </c>
      <c r="B14" s="223" t="s">
        <v>376</v>
      </c>
      <c r="C14" s="224"/>
      <c r="D14" s="224" t="s">
        <v>684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7</v>
      </c>
      <c r="B15" s="223" t="s">
        <v>378</v>
      </c>
      <c r="C15" s="224" t="s">
        <v>683</v>
      </c>
      <c r="D15" s="224" t="s">
        <v>682</v>
      </c>
      <c r="E15" s="224"/>
      <c r="F15" s="224" t="s">
        <v>683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2</v>
      </c>
      <c r="B16" s="223" t="s">
        <v>383</v>
      </c>
      <c r="C16" s="224" t="s">
        <v>679</v>
      </c>
      <c r="D16" s="224" t="s">
        <v>683</v>
      </c>
      <c r="E16" s="224"/>
      <c r="F16" s="224" t="s">
        <v>679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6</v>
      </c>
      <c r="B17" s="223" t="s">
        <v>387</v>
      </c>
      <c r="C17" s="224" t="s">
        <v>679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89</v>
      </c>
      <c r="B18" s="223" t="s">
        <v>390</v>
      </c>
      <c r="C18" s="224" t="s">
        <v>685</v>
      </c>
      <c r="D18" s="224" t="s">
        <v>686</v>
      </c>
      <c r="E18" s="224"/>
      <c r="F18" s="224" t="s">
        <v>687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08</v>
      </c>
      <c r="P18" s="225" t="n">
        <f aca="false">V18+Z18+AD18+AH18+AL18+AP18+AT18+AX18</f>
        <v>0</v>
      </c>
      <c r="Q18" s="226" t="n">
        <f aca="false">SUM(N18:P18)</f>
        <v>174</v>
      </c>
      <c r="R18" s="225" t="n">
        <f aca="false">W18+AA18+AE18+AI18+AM18+AQ18+AU18+AY18</f>
        <v>240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16</v>
      </c>
      <c r="AL18" s="228"/>
      <c r="AM18" s="230" t="n">
        <v>74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4</v>
      </c>
      <c r="B19" s="223" t="s">
        <v>395</v>
      </c>
      <c r="C19" s="224" t="s">
        <v>681</v>
      </c>
      <c r="D19" s="224" t="s">
        <v>687</v>
      </c>
      <c r="E19" s="224"/>
      <c r="F19" s="224" t="s">
        <v>681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3" t="s">
        <v>398</v>
      </c>
      <c r="B20" s="223" t="s">
        <v>399</v>
      </c>
      <c r="C20" s="224"/>
      <c r="D20" s="224" t="s">
        <v>688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0</v>
      </c>
      <c r="B21" s="223" t="s">
        <v>401</v>
      </c>
      <c r="C21" s="224" t="s">
        <v>684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4</v>
      </c>
      <c r="B22" s="223" t="s">
        <v>405</v>
      </c>
      <c r="C22" s="224" t="s">
        <v>686</v>
      </c>
      <c r="D22" s="224" t="s">
        <v>684</v>
      </c>
      <c r="E22" s="224"/>
      <c r="F22" s="224" t="s">
        <v>684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8</v>
      </c>
      <c r="B23" s="223" t="s">
        <v>409</v>
      </c>
      <c r="C23" s="224" t="s">
        <v>689</v>
      </c>
      <c r="D23" s="224"/>
      <c r="E23" s="224"/>
      <c r="F23" s="224" t="s">
        <v>687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1</v>
      </c>
      <c r="B24" s="223" t="s">
        <v>412</v>
      </c>
      <c r="C24" s="224" t="s">
        <v>683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3</v>
      </c>
      <c r="B25" s="223" t="s">
        <v>414</v>
      </c>
      <c r="C25" s="224"/>
      <c r="D25" s="224" t="s">
        <v>690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5</v>
      </c>
      <c r="B26" s="223" t="s">
        <v>416</v>
      </c>
      <c r="C26" s="224"/>
      <c r="D26" s="224" t="s">
        <v>679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9</v>
      </c>
      <c r="B27" s="223" t="s">
        <v>420</v>
      </c>
      <c r="C27" s="224"/>
      <c r="D27" s="224" t="s">
        <v>684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2</v>
      </c>
      <c r="B28" s="223" t="s">
        <v>423</v>
      </c>
      <c r="C28" s="224"/>
      <c r="D28" s="224" t="s">
        <v>681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5</v>
      </c>
      <c r="B29" s="223" t="s">
        <v>426</v>
      </c>
      <c r="C29" s="224" t="s">
        <v>687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28</v>
      </c>
      <c r="B30" s="223" t="s">
        <v>429</v>
      </c>
      <c r="C30" s="224"/>
      <c r="D30" s="224" t="s">
        <v>690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1</v>
      </c>
      <c r="B31" s="223" t="s">
        <v>432</v>
      </c>
      <c r="C31" s="224" t="s">
        <v>688</v>
      </c>
      <c r="D31" s="224" t="s">
        <v>690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4</v>
      </c>
      <c r="B32" s="223" t="s">
        <v>435</v>
      </c>
      <c r="C32" s="224" t="s">
        <v>684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6</v>
      </c>
      <c r="B33" s="223" t="s">
        <v>437</v>
      </c>
      <c r="C33" s="224"/>
      <c r="D33" s="224" t="s">
        <v>687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0</v>
      </c>
      <c r="B34" s="223" t="s">
        <v>441</v>
      </c>
      <c r="C34" s="224" t="s">
        <v>684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2</v>
      </c>
      <c r="B35" s="223" t="s">
        <v>443</v>
      </c>
      <c r="C35" s="224" t="s">
        <v>683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4</v>
      </c>
      <c r="B36" s="223" t="s">
        <v>445</v>
      </c>
      <c r="C36" s="224" t="s">
        <v>682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48</v>
      </c>
      <c r="B37" s="223" t="s">
        <v>449</v>
      </c>
      <c r="C37" s="224"/>
      <c r="D37" s="224" t="s">
        <v>683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2</v>
      </c>
      <c r="B38" s="223" t="s">
        <v>453</v>
      </c>
      <c r="C38" s="224"/>
      <c r="D38" s="224" t="s">
        <v>683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4</v>
      </c>
      <c r="B39" s="223" t="s">
        <v>455</v>
      </c>
      <c r="C39" s="224"/>
      <c r="D39" s="224" t="s">
        <v>682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57</v>
      </c>
      <c r="B40" s="223" t="s">
        <v>458</v>
      </c>
      <c r="C40" s="224"/>
      <c r="D40" s="224" t="s">
        <v>679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32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58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32</v>
      </c>
      <c r="AD40" s="228"/>
      <c r="AE40" s="230" t="n">
        <v>58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1</v>
      </c>
      <c r="B41" s="223" t="s">
        <v>462</v>
      </c>
      <c r="C41" s="224"/>
      <c r="D41" s="224" t="s">
        <v>682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 t="n">
        <v>18</v>
      </c>
      <c r="U41" s="228"/>
      <c r="V41" s="228" t="n">
        <v>16</v>
      </c>
      <c r="W41" s="230" t="n">
        <v>74</v>
      </c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3</v>
      </c>
      <c r="B42" s="223" t="s">
        <v>464</v>
      </c>
      <c r="C42" s="224"/>
      <c r="D42" s="224" t="s">
        <v>68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0</v>
      </c>
      <c r="O42" s="225" t="n">
        <f aca="false">U42+Y42+AC42+AG42+AK42+AO42+AS42+AW42</f>
        <v>8</v>
      </c>
      <c r="P42" s="225" t="n">
        <f aca="false">V42+Z42+AD42+AH42+AL42+AP42+AT42+AX42</f>
        <v>0</v>
      </c>
      <c r="Q42" s="226" t="n">
        <f aca="false">SUM(N42:P42)</f>
        <v>18</v>
      </c>
      <c r="R42" s="225" t="n">
        <f aca="false">W42+AA42+AE42+AI42+AM42+AQ42+AU42+AY42</f>
        <v>90</v>
      </c>
      <c r="S42" s="227" t="n">
        <f aca="false">Q42+R42</f>
        <v>108</v>
      </c>
      <c r="T42" s="228"/>
      <c r="U42" s="228"/>
      <c r="V42" s="228"/>
      <c r="W42" s="229"/>
      <c r="X42" s="210" t="n">
        <v>10</v>
      </c>
      <c r="Y42" s="210" t="n">
        <v>8</v>
      </c>
      <c r="Z42" s="210"/>
      <c r="AA42" s="233" t="n">
        <v>90</v>
      </c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7</v>
      </c>
      <c r="B43" s="223" t="s">
        <v>468</v>
      </c>
      <c r="C43" s="224"/>
      <c r="D43" s="224" t="s">
        <v>691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0</v>
      </c>
      <c r="B44" s="223" t="s">
        <v>471</v>
      </c>
      <c r="C44" s="224"/>
      <c r="D44" s="224" t="s">
        <v>692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3</v>
      </c>
      <c r="B45" s="215" t="s">
        <v>474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2.75" hidden="false" customHeight="false" outlineLevel="0" collapsed="false">
      <c r="A46" s="223" t="s">
        <v>475</v>
      </c>
      <c r="B46" s="223" t="s">
        <v>476</v>
      </c>
      <c r="C46" s="224" t="s">
        <v>687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48.75" hidden="false" customHeight="false" outlineLevel="0" collapsed="false">
      <c r="A47" s="223" t="s">
        <v>478</v>
      </c>
      <c r="B47" s="223" t="s">
        <v>479</v>
      </c>
      <c r="C47" s="224"/>
      <c r="D47" s="224" t="s">
        <v>687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82</v>
      </c>
      <c r="B48" s="223" t="s">
        <v>483</v>
      </c>
      <c r="C48" s="224" t="s">
        <v>681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5</v>
      </c>
      <c r="B49" s="223" t="s">
        <v>486</v>
      </c>
      <c r="C49" s="224" t="s">
        <v>690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9</v>
      </c>
      <c r="B50" s="223" t="s">
        <v>490</v>
      </c>
      <c r="C50" s="224"/>
      <c r="D50" s="224" t="s">
        <v>690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3</v>
      </c>
      <c r="B51" s="223" t="s">
        <v>494</v>
      </c>
      <c r="C51" s="224" t="s">
        <v>690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96</v>
      </c>
      <c r="B52" s="223" t="s">
        <v>497</v>
      </c>
      <c r="C52" s="224" t="s">
        <v>688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0</v>
      </c>
      <c r="B53" s="223" t="s">
        <v>501</v>
      </c>
      <c r="C53" s="224"/>
      <c r="D53" s="224" t="s">
        <v>688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4</v>
      </c>
      <c r="B54" s="223" t="s">
        <v>505</v>
      </c>
      <c r="C54" s="224" t="s">
        <v>688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07</v>
      </c>
      <c r="B55" s="234" t="s">
        <v>508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09</v>
      </c>
      <c r="B56" s="242" t="s">
        <v>510</v>
      </c>
      <c r="C56" s="243"/>
      <c r="D56" s="243" t="s">
        <v>693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2</v>
      </c>
      <c r="B57" s="223" t="s">
        <v>513</v>
      </c>
      <c r="C57" s="224"/>
      <c r="D57" s="224" t="s">
        <v>693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5</v>
      </c>
      <c r="B58" s="223" t="s">
        <v>516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true" outlineLevel="0" collapsed="false">
      <c r="A59" s="223" t="s">
        <v>517</v>
      </c>
      <c r="B59" s="223" t="s">
        <v>518</v>
      </c>
      <c r="C59" s="224" t="s">
        <v>690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3" t="s">
        <v>521</v>
      </c>
      <c r="B60" s="223" t="s">
        <v>522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4</v>
      </c>
      <c r="B61" s="223" t="s">
        <v>525</v>
      </c>
      <c r="C61" s="224" t="s">
        <v>690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9" hidden="false" customHeight="true" outlineLevel="0" collapsed="false">
      <c r="A62" s="223" t="s">
        <v>527</v>
      </c>
      <c r="B62" s="223" t="s">
        <v>528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true" outlineLevel="0" collapsed="false">
      <c r="A63" s="223" t="s">
        <v>529</v>
      </c>
      <c r="B63" s="223" t="s">
        <v>530</v>
      </c>
      <c r="C63" s="224"/>
      <c r="D63" s="224" t="s">
        <v>681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3" t="s">
        <v>533</v>
      </c>
      <c r="B64" s="223" t="s">
        <v>534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536</v>
      </c>
      <c r="B65" s="223" t="s">
        <v>537</v>
      </c>
      <c r="C65" s="224"/>
      <c r="D65" s="224" t="s">
        <v>681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3" t="s">
        <v>539</v>
      </c>
      <c r="B66" s="223" t="s">
        <v>54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1</v>
      </c>
      <c r="B67" s="223" t="s">
        <v>542</v>
      </c>
      <c r="C67" s="224"/>
      <c r="D67" s="224" t="s">
        <v>694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4</v>
      </c>
      <c r="B68" s="223" t="s">
        <v>545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29.65" hidden="false" customHeight="true" outlineLevel="0" collapsed="false">
      <c r="A69" s="223" t="s">
        <v>546</v>
      </c>
      <c r="B69" s="223" t="s">
        <v>547</v>
      </c>
      <c r="C69" s="224"/>
      <c r="D69" s="224" t="s">
        <v>690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3" t="s">
        <v>548</v>
      </c>
      <c r="B70" s="223" t="s">
        <v>549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0</v>
      </c>
      <c r="B71" s="206" t="s">
        <v>551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2</v>
      </c>
      <c r="B72" s="215" t="s">
        <v>347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1" hidden="false" customHeight="false" outlineLevel="0" collapsed="false">
      <c r="A73" s="242" t="s">
        <v>553</v>
      </c>
      <c r="B73" s="242" t="s">
        <v>554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5.75" hidden="false" customHeight="false" outlineLevel="0" collapsed="false">
      <c r="A74" s="223" t="s">
        <v>555</v>
      </c>
      <c r="B74" s="223" t="s">
        <v>556</v>
      </c>
      <c r="C74" s="224"/>
      <c r="D74" s="224" t="s">
        <v>695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59</v>
      </c>
      <c r="B75" s="215" t="s">
        <v>474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60</v>
      </c>
      <c r="B76" s="242" t="s">
        <v>561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2</v>
      </c>
      <c r="B77" s="223" t="s">
        <v>563</v>
      </c>
      <c r="C77" s="224"/>
      <c r="D77" s="224" t="s">
        <v>696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66</v>
      </c>
      <c r="B78" s="206" t="s">
        <v>567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68</v>
      </c>
      <c r="B79" s="215" t="s">
        <v>569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0</v>
      </c>
      <c r="B80" s="223" t="s">
        <v>571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4</v>
      </c>
      <c r="B81" s="206" t="s">
        <v>575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4</v>
      </c>
      <c r="O81" s="208" t="n">
        <f aca="false">SUMIF(BR82:BR87,"&gt;=0",O82:O87)</f>
        <v>74</v>
      </c>
      <c r="P81" s="208" t="n">
        <f aca="false">SUMIF(BR82:BR87,"&gt;=0",P82:P87)</f>
        <v>0</v>
      </c>
      <c r="Q81" s="209" t="n">
        <f aca="false">SUMIF(BR82:BR87,"&gt;=0",Q82:Q87)</f>
        <v>158</v>
      </c>
      <c r="R81" s="208" t="n">
        <f aca="false">SUMIF(BR82:BR87,"&gt;=0",R82:R87)</f>
        <v>38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76</v>
      </c>
      <c r="B82" s="215" t="s">
        <v>569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4</v>
      </c>
      <c r="O82" s="217" t="n">
        <f aca="false">SUMIF(BR83:BR87,"&gt;=0",O83:O87)</f>
        <v>74</v>
      </c>
      <c r="P82" s="217" t="n">
        <f aca="false">SUMIF(BR83:BR87,"&gt;=0",P83:P87)</f>
        <v>0</v>
      </c>
      <c r="Q82" s="218" t="n">
        <f aca="false">SUMIF(BR83:BR87,"&gt;=0",Q83:Q87)</f>
        <v>158</v>
      </c>
      <c r="R82" s="217" t="n">
        <f aca="false">SUMIF(BR83:BR87,"&gt;=0",R83:R87)</f>
        <v>38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23" t="s">
        <v>577</v>
      </c>
      <c r="B83" s="223" t="s">
        <v>578</v>
      </c>
      <c r="C83" s="224"/>
      <c r="D83" s="224" t="s">
        <v>681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81</v>
      </c>
      <c r="B84" s="223" t="s">
        <v>582</v>
      </c>
      <c r="C84" s="224"/>
      <c r="D84" s="224" t="s">
        <v>690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4</v>
      </c>
      <c r="B85" s="223" t="s">
        <v>585</v>
      </c>
      <c r="C85" s="224"/>
      <c r="D85" s="224" t="s">
        <v>687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86</v>
      </c>
      <c r="B86" s="223" t="s">
        <v>587</v>
      </c>
      <c r="C86" s="224"/>
      <c r="D86" s="224" t="s">
        <v>684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29.25" hidden="false" customHeight="false" outlineLevel="0" collapsed="false">
      <c r="A87" s="223" t="s">
        <v>589</v>
      </c>
      <c r="B87" s="223" t="s">
        <v>590</v>
      </c>
      <c r="C87" s="224"/>
      <c r="D87" s="224" t="s">
        <v>690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6</v>
      </c>
      <c r="O87" s="225" t="n">
        <f aca="false">U87+Y87+AC87+AG87+AK87+AO87+AS87+AW87</f>
        <v>12</v>
      </c>
      <c r="P87" s="225" t="n">
        <f aca="false">V87+Z87+AD87+AH87+AL87+AP87+AT87+AX87</f>
        <v>0</v>
      </c>
      <c r="Q87" s="226" t="n">
        <f aca="false">SUM(N87:P87)</f>
        <v>28</v>
      </c>
      <c r="R87" s="225" t="n">
        <f aca="false">W87+AA87+AE87+AI87+AM87+AQ87+AU87+AY87</f>
        <v>80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 t="n">
        <v>16</v>
      </c>
      <c r="AS87" s="228" t="n">
        <v>12</v>
      </c>
      <c r="AT87" s="228"/>
      <c r="AU87" s="230" t="n">
        <v>80</v>
      </c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91</v>
      </c>
      <c r="C88" s="251"/>
      <c r="D88" s="251"/>
      <c r="E88" s="251"/>
      <c r="F88" s="251"/>
      <c r="G88" s="251"/>
      <c r="H88" s="251"/>
      <c r="I88" s="252" t="n">
        <f aca="false">J88+L88</f>
        <v>821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8212</v>
      </c>
      <c r="M88" s="252" t="n">
        <f aca="false">SUMIF(BR5:BR87,0,M5:M87)+SUMIF(BR5:BR87,1,M5:M87)+SUMIF(BR5:BR87,2,M5:M87)</f>
        <v>828</v>
      </c>
      <c r="N88" s="252" t="n">
        <f aca="false">SUMIF(BR5:BR87,0,N5:N87)+SUMIF(BR5:BR87,1,N5:N87)+SUMIF(BR5:BR87,2,N5:N87)</f>
        <v>1088</v>
      </c>
      <c r="O88" s="252" t="n">
        <f aca="false">SUMIF(BR5:BR87,0,O5:O87)+SUMIF(BR5:BR87,1,O5:O87)+SUMIF(BR5:BR87,2,O5:O87)</f>
        <v>2042</v>
      </c>
      <c r="P88" s="252" t="n">
        <f aca="false">SUMIF(BR5:BR87,0,P5:P87)+SUMIF(BR5:BR87,1,P5:P87)+SUMIF(BR5:BR87,2,P5:P87)</f>
        <v>16</v>
      </c>
      <c r="Q88" s="253" t="n">
        <f aca="false">SUM(N88:P88)</f>
        <v>3146</v>
      </c>
      <c r="R88" s="252" t="n">
        <f aca="false">SUMIF(BR5:BR87,0,R5:R87)+SUMIF(BR5:BR87,1,R5:R87)+SUMIF(BR5:BR87,2,R5:R87)</f>
        <v>4238</v>
      </c>
      <c r="S88" s="254" t="n">
        <f aca="false">Q88+R88</f>
        <v>7384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95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28</v>
      </c>
      <c r="N89" s="252" t="n">
        <f aca="false">SUMIF(BR5:BR87,0,N5:N87)+SUMIF(BR5:BR87,1,N5:N87)+SUMIF(BR5:BR87,2,N5:N87)+SUMIF(BR5:BR87,3,N5:N87)+SUMIF(BR5:BR87,4,N5:N87)</f>
        <v>1088</v>
      </c>
      <c r="O89" s="252" t="n">
        <f aca="false">SUMIF(BR5:BR87,0,O5:O87)+SUMIF(BR5:BR87,1,O5:O87)+SUMIF(BR5:BR87,2,O5:O87)+SUMIF(BR5:BR87,3,O5:O87)+SUMIF(BR5:BR87,4,O5:O87)</f>
        <v>2042</v>
      </c>
      <c r="P89" s="252" t="n">
        <f aca="false">SUMIF(BR5:BR87,0,P5:P87)+SUMIF(BR5:BR87,1,P5:P87)+SUMIF(BR5:BR87,2,P5:P87)+SUMIF(BR5:BR87,3,P5:P87)+SUMIF(BR5:BR87,4,P5:P87)</f>
        <v>16</v>
      </c>
      <c r="Q89" s="253" t="n">
        <f aca="false">SUM(N89:P89)</f>
        <v>3146</v>
      </c>
      <c r="R89" s="252" t="n">
        <f aca="false">SUMIF(BR5:BR87,0,R5:R87)+SUMIF(BR5:BR87,1,R5:R87)+SUMIF(BR5:BR87,2,R5:R87)+SUMIF(BR5:BR87,3,R5:R87)+SUMIF(BR5:BR87,4,R5:R87)</f>
        <v>4994</v>
      </c>
      <c r="S89" s="254" t="n">
        <f aca="false">Q89+R89</f>
        <v>8140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32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28</v>
      </c>
      <c r="N90" s="252" t="n">
        <f aca="false">SUMIF(BR5:BR87,0,N5:N87)+SUMIF(BR5:BR87,1,N5:N87)+SUMIF(BR5:BR87,2,N5:N87)+SUMIF(BR5:BR87,3,N5:N87)+SUMIF(BR5:BR87,4,N5:N87)+SUMIF(BR5:BR87,5,N5:N87)</f>
        <v>1172</v>
      </c>
      <c r="O90" s="252" t="n">
        <f aca="false">SUMIF(BR5:BR87,0,O5:O87)+SUMIF(BR5:BR87,1,O5:O87)+SUMIF(BR5:BR87,2,O5:O87)+SUMIF(BR5:BR87,3,O5:O87)+SUMIF(BR5:BR87,4,O5:O87)+SUMIF(BR5:BR87,5,O5:O87)</f>
        <v>2116</v>
      </c>
      <c r="P90" s="252" t="n">
        <f aca="false">SUMIF(BR5:BR87,0,P5:P87)+SUMIF(BR5:BR87,1,P5:P87)+SUMIF(BR5:BR87,2,P5:P87)+SUMIF(BR5:BR87,3,P5:P87)+SUMIF(BR5:BR87,4,P5:P87)+SUMIF(BR5:BR87,5,P5:P87)</f>
        <v>16</v>
      </c>
      <c r="Q90" s="253" t="n">
        <f aca="false">SUM(N90:P90)</f>
        <v>3304</v>
      </c>
      <c r="R90" s="252" t="n">
        <f aca="false">SUMIF(BR5:BR87,0,R5:R87)+SUMIF(BR5:BR87,1,R5:R87)+SUMIF(BR5:BR87,2,R5:R87)+SUMIF(BR5:BR87,3,R5:R87)+SUMIF(BR5:BR87,4,R5:R87)+SUMIF(BR5:BR87,5,R5:R87)</f>
        <v>5376</v>
      </c>
      <c r="S90" s="254" t="n">
        <f aca="false">Q90+R90</f>
        <v>8680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697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98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74</v>
      </c>
      <c r="U92" s="198"/>
      <c r="V92" s="268" t="s">
        <v>699</v>
      </c>
      <c r="W92" s="269" t="n">
        <f aca="false">SUMIF(BR5:BR87,1,T5:T87)+SUMIF(BR5:BR87,2,T5:T87)+SUMIF(BR5:BR87,5,T5:T87)</f>
        <v>0</v>
      </c>
      <c r="X92" s="270" t="n">
        <f aca="false">SUMIF(BR5:BR87,0,X5:X87)</f>
        <v>136</v>
      </c>
      <c r="Y92" s="270"/>
      <c r="Z92" s="268" t="s">
        <v>699</v>
      </c>
      <c r="AA92" s="271" t="n">
        <f aca="false">SUMIF(BR5:BR87,1,X5:X87)+SUMIF(BR5:BR87,2,X5:X87)+SUMIF(BR5:BR87,5,X5:X87)</f>
        <v>0</v>
      </c>
      <c r="AB92" s="198" t="n">
        <f aca="false">SUMIF(BR5:BR87,0,AB5:AB87)</f>
        <v>144</v>
      </c>
      <c r="AC92" s="198"/>
      <c r="AD92" s="268" t="s">
        <v>699</v>
      </c>
      <c r="AE92" s="269" t="n">
        <f aca="false">SUMIF(BR5:BR87,1,AB5:AB87)+SUMIF(BR5:BR87,2,AB5:AB87)+SUMIF(BR5:BR87,5,AB5:AB87)</f>
        <v>0</v>
      </c>
      <c r="AF92" s="198" t="n">
        <f aca="false">SUMIF(BR5:BR87,0,AF5:AF87)</f>
        <v>112</v>
      </c>
      <c r="AG92" s="198"/>
      <c r="AH92" s="268" t="s">
        <v>699</v>
      </c>
      <c r="AI92" s="269" t="n">
        <f aca="false">SUMIF(BR5:BR87,1,AF5:AF87)+SUMIF(BR5:BR87,2,AF5:AF87)+SUMIF(BR5:BR87,5,AF5:AF87)</f>
        <v>18</v>
      </c>
      <c r="AJ92" s="198" t="n">
        <f aca="false">SUMIF(BR5:BR87,0,AJ5:AJ87)</f>
        <v>144</v>
      </c>
      <c r="AK92" s="198"/>
      <c r="AL92" s="268" t="s">
        <v>699</v>
      </c>
      <c r="AM92" s="268" t="n">
        <f aca="false">SUMIF(BR5:BR87,1,AJ5:AJ87)+SUMIF(BR5:BR87,2,AJ5:AJ87)+SUMIF(BR5:BR87,5,AJ5:AJ87)</f>
        <v>18</v>
      </c>
      <c r="AN92" s="198" t="n">
        <f aca="false">SUMIF(BR5:BR87,0,AN5:AN87)</f>
        <v>116</v>
      </c>
      <c r="AO92" s="198"/>
      <c r="AP92" s="268" t="s">
        <v>699</v>
      </c>
      <c r="AQ92" s="269" t="n">
        <f aca="false">SUMIF(BR5:BR87,1,AN5:AN87)+SUMIF(BR5:BR87,2,AN5:AN87)+SUMIF(BR5:BR87,5,AN5:AN87)</f>
        <v>30</v>
      </c>
      <c r="AR92" s="198" t="n">
        <f aca="false">SUMIF(BR5:BR87,0,AR5:AR87)</f>
        <v>162</v>
      </c>
      <c r="AS92" s="198"/>
      <c r="AT92" s="268" t="s">
        <v>699</v>
      </c>
      <c r="AU92" s="268" t="n">
        <f aca="false">SUMIF(BR5:BR87,1,AR5:AR87)+SUMIF(BR5:BR87,2,AR5:AR87)+SUMIF(BR5:BR87,5,AR5:AR87)</f>
        <v>34</v>
      </c>
      <c r="AV92" s="198" t="n">
        <f aca="false">SUMIF(BR5:BR87,0,AV5:AV87)</f>
        <v>84</v>
      </c>
      <c r="AW92" s="198"/>
      <c r="AX92" s="268" t="s">
        <v>699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699</v>
      </c>
      <c r="BC92" s="268" t="n">
        <v>0</v>
      </c>
      <c r="BD92" s="198" t="n">
        <v>0</v>
      </c>
      <c r="BE92" s="198"/>
      <c r="BF92" s="268" t="s">
        <v>699</v>
      </c>
      <c r="BG92" s="269" t="n">
        <v>0</v>
      </c>
      <c r="BH92" s="198" t="n">
        <v>0</v>
      </c>
      <c r="BI92" s="198"/>
      <c r="BJ92" s="268" t="s">
        <v>699</v>
      </c>
      <c r="BK92" s="268" t="n">
        <v>0</v>
      </c>
      <c r="BL92" s="198" t="n">
        <v>0</v>
      </c>
      <c r="BM92" s="198"/>
      <c r="BN92" s="268" t="s">
        <v>699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700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34</v>
      </c>
      <c r="U93" s="198"/>
      <c r="V93" s="268" t="s">
        <v>699</v>
      </c>
      <c r="W93" s="269" t="n">
        <f aca="false">SUMIF(BR5:BR87,1,U5:U87)+SUMIF(BR5:BR87,2,U5:U87)+SUMIF(BR5:BR87,5,U5:U87)</f>
        <v>68</v>
      </c>
      <c r="X93" s="270" t="n">
        <f aca="false">SUMIF(BR5:BR87,0,Y5:Y87)</f>
        <v>226</v>
      </c>
      <c r="Y93" s="270"/>
      <c r="Z93" s="268" t="s">
        <v>699</v>
      </c>
      <c r="AA93" s="271" t="n">
        <f aca="false">SUMIF(BR5:BR87,1,Y5:Y87)+SUMIF(BR5:BR87,2,Y5:Y87)+SUMIF(BR5:BR87,5,Y5:Y87)</f>
        <v>64</v>
      </c>
      <c r="AB93" s="198" t="n">
        <f aca="false">SUMIF(BR5:BR87,0,AC5:AC87)</f>
        <v>242</v>
      </c>
      <c r="AC93" s="198"/>
      <c r="AD93" s="268" t="s">
        <v>699</v>
      </c>
      <c r="AE93" s="269" t="n">
        <f aca="false">SUMIF(BR5:BR87,1,AC5:AC87)+SUMIF(BR5:BR87,2,AC5:AC87)+SUMIF(BR5:BR87,5,AC5:AC87)</f>
        <v>68</v>
      </c>
      <c r="AF93" s="198" t="n">
        <f aca="false">SUMIF(BR5:BR87,0,AG5:AG87)</f>
        <v>210</v>
      </c>
      <c r="AG93" s="198"/>
      <c r="AH93" s="268" t="s">
        <v>699</v>
      </c>
      <c r="AI93" s="269" t="n">
        <f aca="false">SUMIF(BR5:BR87,1,AG5:AG87)+SUMIF(BR5:BR87,2,AG5:AG87)+SUMIF(BR5:BR87,5,AG5:AG87)</f>
        <v>80</v>
      </c>
      <c r="AJ93" s="198" t="n">
        <f aca="false">SUMIF(BR5:BR87,0,AK5:AK87)</f>
        <v>218</v>
      </c>
      <c r="AK93" s="198"/>
      <c r="AL93" s="268" t="s">
        <v>699</v>
      </c>
      <c r="AM93" s="268" t="n">
        <f aca="false">SUMIF(BR5:BR87,1,AK5:AK87)+SUMIF(BR5:BR87,2,AK5:AK87)+SUMIF(BR5:BR87,5,AK5:AK87)</f>
        <v>80</v>
      </c>
      <c r="AN93" s="198" t="n">
        <f aca="false">SUMIF(BR5:BR87,0,AO5:AO87)</f>
        <v>212</v>
      </c>
      <c r="AO93" s="198"/>
      <c r="AP93" s="268" t="s">
        <v>699</v>
      </c>
      <c r="AQ93" s="269" t="n">
        <f aca="false">SUMIF(BR5:BR87,1,AO5:AO87)+SUMIF(BR5:BR87,2,AO5:AO87)+SUMIF(BR5:BR87,5,AO5:AO87)</f>
        <v>38</v>
      </c>
      <c r="AR93" s="198" t="n">
        <f aca="false">SUMIF(BR5:BR87,0,AS5:AS87)</f>
        <v>180</v>
      </c>
      <c r="AS93" s="198"/>
      <c r="AT93" s="268" t="s">
        <v>699</v>
      </c>
      <c r="AU93" s="268" t="n">
        <f aca="false">SUMIF(BR5:BR87,1,AS5:AS87)+SUMIF(BR5:BR87,2,AS5:AS87)+SUMIF(BR5:BR87,5,AS5:AS87)</f>
        <v>28</v>
      </c>
      <c r="AV93" s="198" t="n">
        <f aca="false">SUMIF(BR5:BR87,0,AW5:AW87)</f>
        <v>168</v>
      </c>
      <c r="AW93" s="198"/>
      <c r="AX93" s="268" t="s">
        <v>699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699</v>
      </c>
      <c r="BC93" s="268" t="n">
        <v>0</v>
      </c>
      <c r="BD93" s="198" t="n">
        <v>0</v>
      </c>
      <c r="BE93" s="198"/>
      <c r="BF93" s="268" t="s">
        <v>699</v>
      </c>
      <c r="BG93" s="269" t="n">
        <v>0</v>
      </c>
      <c r="BH93" s="198" t="n">
        <v>0</v>
      </c>
      <c r="BI93" s="198"/>
      <c r="BJ93" s="268" t="s">
        <v>699</v>
      </c>
      <c r="BK93" s="268" t="n">
        <v>0</v>
      </c>
      <c r="BL93" s="198" t="n">
        <v>0</v>
      </c>
      <c r="BM93" s="198"/>
      <c r="BN93" s="268" t="s">
        <v>699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1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699</v>
      </c>
      <c r="W94" s="269" t="n">
        <f aca="false">SUMIF(BR5:BR87,1,V5:V87)+SUMIF(BR5:BR87,2,V5:V87)+SUMIF(BR5:BR87,5,V5:V87)</f>
        <v>0</v>
      </c>
      <c r="X94" s="270" t="n">
        <f aca="false">SUMIF(BR5:BR87,0,Z5:Z87)</f>
        <v>0</v>
      </c>
      <c r="Y94" s="270"/>
      <c r="Z94" s="268" t="s">
        <v>699</v>
      </c>
      <c r="AA94" s="271" t="n">
        <f aca="false">SUMIF(BR5:BR87,1,Z5:Z87)+SUMIF(BR5:BR87,2,Z5:Z87)+SUMIF(BR5:BR87,5,Z5:Z87)</f>
        <v>0</v>
      </c>
      <c r="AB94" s="198" t="n">
        <f aca="false">SUMIF(BR5:BR87,0,AD5:AD87)</f>
        <v>0</v>
      </c>
      <c r="AC94" s="198"/>
      <c r="AD94" s="268" t="s">
        <v>699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699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699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699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699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699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699</v>
      </c>
      <c r="BC94" s="268" t="n">
        <v>0</v>
      </c>
      <c r="BD94" s="198" t="n">
        <v>0</v>
      </c>
      <c r="BE94" s="198"/>
      <c r="BF94" s="268" t="s">
        <v>699</v>
      </c>
      <c r="BG94" s="269" t="n">
        <v>0</v>
      </c>
      <c r="BH94" s="198" t="n">
        <v>0</v>
      </c>
      <c r="BI94" s="198"/>
      <c r="BJ94" s="268" t="s">
        <v>699</v>
      </c>
      <c r="BK94" s="268" t="n">
        <v>0</v>
      </c>
      <c r="BL94" s="198" t="n">
        <v>0</v>
      </c>
      <c r="BM94" s="198"/>
      <c r="BN94" s="268" t="s">
        <v>699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702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548</v>
      </c>
      <c r="U95" s="198"/>
      <c r="V95" s="268" t="s">
        <v>699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610</v>
      </c>
      <c r="Y95" s="270"/>
      <c r="Z95" s="268" t="s">
        <v>699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14</v>
      </c>
      <c r="AC95" s="198"/>
      <c r="AD95" s="268" t="s">
        <v>699</v>
      </c>
      <c r="AE95" s="272" t="n">
        <f aca="false">SUMIF(BR5:BR87,1,AE5:AE87)+SUMIF(BR5:BR87,2,AE5:AE87)+SUMIF(BR5:BR87,5,AE5:AE87)</f>
        <v>0</v>
      </c>
      <c r="AF95" s="198" t="n">
        <f aca="false">SUMIF(BR5:BR87,0,AI5:AI87)+SUMIF(BR5:BR87,3,AI5:AI87)</f>
        <v>398</v>
      </c>
      <c r="AG95" s="198"/>
      <c r="AH95" s="268" t="s">
        <v>699</v>
      </c>
      <c r="AI95" s="272" t="n">
        <f aca="false">SUMIF(BR5:BR87,1,AI5:AI87)+SUMIF(BR5:BR87,2,AI5:AI87)+SUMIF(BR5:BR87,5,AI5:AI87)</f>
        <v>74</v>
      </c>
      <c r="AJ95" s="198" t="n">
        <f aca="false">SUMIF(BR5:BR87,0,AM5:AM87)+SUMIF(BR5:BR87,3,AM5:AM87)</f>
        <v>502</v>
      </c>
      <c r="AK95" s="198"/>
      <c r="AL95" s="268" t="s">
        <v>699</v>
      </c>
      <c r="AM95" s="268" t="n">
        <f aca="false">SUMIF(BR5:BR87,1,AM5:AM87)+SUMIF(BR5:BR87,2,AM5:AM87)+SUMIF(BR5:BR87,5,AM5:AM87)</f>
        <v>74</v>
      </c>
      <c r="AN95" s="198" t="n">
        <f aca="false">SUMIF(BR5:BR87,0,AQ5:AQ87)+SUMIF(BR5:BR87,3,AQ5:AQ87)</f>
        <v>464</v>
      </c>
      <c r="AO95" s="198"/>
      <c r="AP95" s="268" t="s">
        <v>699</v>
      </c>
      <c r="AQ95" s="272" t="n">
        <f aca="false">SUMIF(BR5:BR87,1,AQ5:AQ87)+SUMIF(BR5:BR87,2,AQ5:AQ87)+SUMIF(BR5:BR87,5,AQ5:AQ87)</f>
        <v>112</v>
      </c>
      <c r="AR95" s="198" t="n">
        <f aca="false">SUMIF(BR5:BR87,0,AU5:AU87)+SUMIF(BR5:BR87,3,AU5:AU87)</f>
        <v>630</v>
      </c>
      <c r="AS95" s="198"/>
      <c r="AT95" s="268" t="s">
        <v>699</v>
      </c>
      <c r="AU95" s="268" t="n">
        <f aca="false">SUMIF(BR5:BR87,1,AU5:AU87)+SUMIF(BR5:BR87,2,AU5:AU87)+SUMIF(BR5:BR87,5,AU5:AU87)</f>
        <v>154</v>
      </c>
      <c r="AV95" s="198" t="n">
        <f aca="false">SUMIF(BR5:BR87,0,AY5:AY87)+SUMIF(BR5:BR87,3,AY5:AY87)</f>
        <v>540</v>
      </c>
      <c r="AW95" s="198"/>
      <c r="AX95" s="268" t="s">
        <v>699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699</v>
      </c>
      <c r="BC95" s="268" t="n">
        <v>0</v>
      </c>
      <c r="BD95" s="198" t="n">
        <v>0</v>
      </c>
      <c r="BE95" s="198"/>
      <c r="BF95" s="268" t="s">
        <v>699</v>
      </c>
      <c r="BG95" s="272" t="n">
        <v>0</v>
      </c>
      <c r="BH95" s="198" t="n">
        <v>0</v>
      </c>
      <c r="BI95" s="198"/>
      <c r="BJ95" s="268" t="s">
        <v>699</v>
      </c>
      <c r="BK95" s="268" t="n">
        <v>0</v>
      </c>
      <c r="BL95" s="198" t="n">
        <v>0</v>
      </c>
      <c r="BM95" s="198"/>
      <c r="BN95" s="268" t="s">
        <v>699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27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703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18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 + 18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4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704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68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80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80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38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28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70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06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0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08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68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98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98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68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2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709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710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548</v>
      </c>
      <c r="U100" s="280"/>
      <c r="V100" s="280"/>
      <c r="W100" s="280"/>
      <c r="X100" s="281" t="n">
        <f aca="false">ROUND((X95+AA95),1)</f>
        <v>610</v>
      </c>
      <c r="Y100" s="281"/>
      <c r="Z100" s="281"/>
      <c r="AA100" s="281"/>
      <c r="AB100" s="280" t="n">
        <f aca="false">ROUND((AB95+AE95),1)</f>
        <v>514</v>
      </c>
      <c r="AC100" s="280"/>
      <c r="AD100" s="280"/>
      <c r="AE100" s="280"/>
      <c r="AF100" s="281" t="n">
        <f aca="false">ROUND((AF95+AI95),1)</f>
        <v>472</v>
      </c>
      <c r="AG100" s="281"/>
      <c r="AH100" s="281"/>
      <c r="AI100" s="281"/>
      <c r="AJ100" s="280" t="n">
        <f aca="false">ROUND((AJ95+AM95),1)</f>
        <v>576</v>
      </c>
      <c r="AK100" s="280"/>
      <c r="AL100" s="280"/>
      <c r="AM100" s="280"/>
      <c r="AN100" s="281" t="n">
        <f aca="false">ROUND((AN95+AQ95),1)</f>
        <v>576</v>
      </c>
      <c r="AO100" s="281"/>
      <c r="AP100" s="281"/>
      <c r="AQ100" s="281"/>
      <c r="AR100" s="280" t="n">
        <f aca="false">ROUND((AR95+AU95),1)</f>
        <v>784</v>
      </c>
      <c r="AS100" s="280"/>
      <c r="AT100" s="280"/>
      <c r="AU100" s="280"/>
      <c r="AV100" s="281" t="n">
        <f aca="false">ROUND((AV95+AY95),1)</f>
        <v>540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1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55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1036</v>
      </c>
      <c r="Y101" s="281"/>
      <c r="Z101" s="281"/>
      <c r="AA101" s="281"/>
      <c r="AB101" s="280" t="n">
        <f aca="false">ROUND((AB92+AB93+AB94+AB95+AE92+AE93+AE94+AE95),1)</f>
        <v>968</v>
      </c>
      <c r="AC101" s="280"/>
      <c r="AD101" s="280"/>
      <c r="AE101" s="280"/>
      <c r="AF101" s="281" t="n">
        <f aca="false">ROUND((AF92+AF93+AF94+AF95+AI92+AI93+AI94+AI95),1)</f>
        <v>892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972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79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712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713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14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8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4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4</v>
      </c>
      <c r="AG103" s="288"/>
      <c r="AH103" s="288"/>
      <c r="AI103" s="288"/>
      <c r="AJ103" s="193" t="n">
        <v>4</v>
      </c>
      <c r="AK103" s="193"/>
      <c r="AL103" s="193"/>
      <c r="AM103" s="193"/>
      <c r="AN103" s="288" t="n">
        <v>4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5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99</v>
      </c>
      <c r="M104" s="287"/>
      <c r="N104" s="287"/>
      <c r="O104" s="287"/>
      <c r="P104" s="287"/>
      <c r="Q104" s="287"/>
      <c r="R104" s="287"/>
      <c r="S104" s="287"/>
      <c r="T104" s="193" t="s">
        <v>600</v>
      </c>
      <c r="U104" s="193"/>
      <c r="V104" s="193"/>
      <c r="W104" s="193"/>
      <c r="X104" s="288" t="s">
        <v>600</v>
      </c>
      <c r="Y104" s="288"/>
      <c r="Z104" s="288"/>
      <c r="AA104" s="288"/>
      <c r="AB104" s="193" t="s">
        <v>600</v>
      </c>
      <c r="AC104" s="193"/>
      <c r="AD104" s="193"/>
      <c r="AE104" s="193"/>
      <c r="AF104" s="288" t="s">
        <v>601</v>
      </c>
      <c r="AG104" s="288"/>
      <c r="AH104" s="288"/>
      <c r="AI104" s="288"/>
      <c r="AJ104" s="193" t="s">
        <v>602</v>
      </c>
      <c r="AK104" s="193"/>
      <c r="AL104" s="193"/>
      <c r="AM104" s="193"/>
      <c r="AN104" s="288" t="s">
        <v>602</v>
      </c>
      <c r="AO104" s="288"/>
      <c r="AP104" s="288"/>
      <c r="AQ104" s="288"/>
      <c r="AR104" s="193" t="s">
        <v>603</v>
      </c>
      <c r="AS104" s="193"/>
      <c r="AT104" s="193"/>
      <c r="AU104" s="193"/>
      <c r="AV104" s="288" t="n">
        <v>3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16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4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5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1</v>
      </c>
      <c r="Y106" s="288"/>
      <c r="Z106" s="288"/>
      <c r="AA106" s="288"/>
      <c r="AB106" s="193" t="n">
        <v>1</v>
      </c>
      <c r="AC106" s="193"/>
      <c r="AD106" s="193"/>
      <c r="AE106" s="193"/>
      <c r="AF106" s="288" t="n">
        <v>1</v>
      </c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06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2</v>
      </c>
      <c r="BS1" s="189" t="s">
        <v>653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47</v>
      </c>
      <c r="D3" s="184"/>
      <c r="E3" s="184"/>
      <c r="F3" s="184"/>
      <c r="G3" s="184"/>
      <c r="H3" s="184"/>
      <c r="I3" s="185" t="s">
        <v>718</v>
      </c>
      <c r="J3" s="134" t="s">
        <v>313</v>
      </c>
      <c r="K3" s="134"/>
      <c r="L3" s="134"/>
      <c r="M3" s="185" t="s">
        <v>719</v>
      </c>
      <c r="N3" s="186" t="s">
        <v>650</v>
      </c>
      <c r="O3" s="186"/>
      <c r="P3" s="186"/>
      <c r="Q3" s="186"/>
      <c r="R3" s="186"/>
      <c r="S3" s="186"/>
      <c r="T3" s="186"/>
      <c r="U3" s="186" t="s">
        <v>651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1</v>
      </c>
      <c r="K4" s="185" t="s">
        <v>322</v>
      </c>
      <c r="L4" s="185" t="s">
        <v>654</v>
      </c>
      <c r="M4" s="185"/>
      <c r="N4" s="185" t="s">
        <v>720</v>
      </c>
      <c r="O4" s="134" t="s">
        <v>717</v>
      </c>
      <c r="P4" s="134"/>
      <c r="Q4" s="134"/>
      <c r="R4" s="134"/>
      <c r="S4" s="134"/>
      <c r="T4" s="293" t="s">
        <v>721</v>
      </c>
      <c r="U4" s="193" t="s">
        <v>324</v>
      </c>
      <c r="V4" s="193"/>
      <c r="W4" s="193"/>
      <c r="X4" s="193"/>
      <c r="Y4" s="193"/>
      <c r="Z4" s="193"/>
      <c r="AA4" s="193"/>
      <c r="AB4" s="193"/>
      <c r="AC4" s="193" t="s">
        <v>325</v>
      </c>
      <c r="AD4" s="193"/>
      <c r="AE4" s="193"/>
      <c r="AF4" s="193"/>
      <c r="AG4" s="193"/>
      <c r="AH4" s="193"/>
      <c r="AI4" s="193"/>
      <c r="AJ4" s="193"/>
      <c r="AK4" s="193" t="s">
        <v>326</v>
      </c>
      <c r="AL4" s="193"/>
      <c r="AM4" s="193"/>
      <c r="AN4" s="193"/>
      <c r="AO4" s="193"/>
      <c r="AP4" s="193"/>
      <c r="AQ4" s="193"/>
      <c r="AR4" s="193"/>
      <c r="AS4" s="193" t="s">
        <v>327</v>
      </c>
      <c r="AT4" s="193"/>
      <c r="AU4" s="193"/>
      <c r="AV4" s="193"/>
      <c r="AW4" s="193"/>
      <c r="AX4" s="193"/>
      <c r="AY4" s="193"/>
      <c r="AZ4" s="193"/>
      <c r="BA4" s="193" t="s">
        <v>328</v>
      </c>
      <c r="BB4" s="193"/>
      <c r="BC4" s="193"/>
      <c r="BD4" s="193"/>
      <c r="BE4" s="193"/>
      <c r="BF4" s="193"/>
      <c r="BG4" s="193"/>
      <c r="BH4" s="193"/>
      <c r="BI4" s="193" t="s">
        <v>32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58</v>
      </c>
      <c r="D5" s="195" t="s">
        <v>659</v>
      </c>
      <c r="E5" s="195" t="s">
        <v>660</v>
      </c>
      <c r="F5" s="195" t="s">
        <v>661</v>
      </c>
      <c r="G5" s="195" t="s">
        <v>622</v>
      </c>
      <c r="H5" s="195" t="s">
        <v>356</v>
      </c>
      <c r="I5" s="185"/>
      <c r="J5" s="185"/>
      <c r="K5" s="185"/>
      <c r="L5" s="185"/>
      <c r="M5" s="185"/>
      <c r="N5" s="185"/>
      <c r="O5" s="185" t="s">
        <v>722</v>
      </c>
      <c r="P5" s="185" t="s">
        <v>723</v>
      </c>
      <c r="Q5" s="185" t="s">
        <v>724</v>
      </c>
      <c r="R5" s="185" t="s">
        <v>725</v>
      </c>
      <c r="S5" s="185" t="s">
        <v>632</v>
      </c>
      <c r="T5" s="293"/>
      <c r="U5" s="198" t="s">
        <v>667</v>
      </c>
      <c r="V5" s="198"/>
      <c r="W5" s="294"/>
      <c r="X5" s="294"/>
      <c r="Y5" s="200" t="s">
        <v>668</v>
      </c>
      <c r="Z5" s="200"/>
      <c r="AA5" s="295"/>
      <c r="AB5" s="295"/>
      <c r="AC5" s="198" t="s">
        <v>669</v>
      </c>
      <c r="AD5" s="198"/>
      <c r="AE5" s="294"/>
      <c r="AF5" s="294"/>
      <c r="AG5" s="200" t="s">
        <v>670</v>
      </c>
      <c r="AH5" s="200"/>
      <c r="AI5" s="295"/>
      <c r="AJ5" s="295"/>
      <c r="AK5" s="198" t="s">
        <v>671</v>
      </c>
      <c r="AL5" s="198"/>
      <c r="AM5" s="294"/>
      <c r="AN5" s="294"/>
      <c r="AO5" s="200" t="s">
        <v>672</v>
      </c>
      <c r="AP5" s="200"/>
      <c r="AQ5" s="295"/>
      <c r="AR5" s="295"/>
      <c r="AS5" s="198" t="s">
        <v>673</v>
      </c>
      <c r="AT5" s="198"/>
      <c r="AU5" s="294"/>
      <c r="AV5" s="294"/>
      <c r="AW5" s="200" t="s">
        <v>674</v>
      </c>
      <c r="AX5" s="200"/>
      <c r="AY5" s="295"/>
      <c r="AZ5" s="295"/>
      <c r="BA5" s="198" t="s">
        <v>675</v>
      </c>
      <c r="BB5" s="198"/>
      <c r="BC5" s="294"/>
      <c r="BD5" s="294"/>
      <c r="BE5" s="200" t="s">
        <v>676</v>
      </c>
      <c r="BF5" s="200"/>
      <c r="BG5" s="295"/>
      <c r="BH5" s="295"/>
      <c r="BI5" s="198" t="s">
        <v>677</v>
      </c>
      <c r="BJ5" s="198"/>
      <c r="BK5" s="294"/>
      <c r="BL5" s="294"/>
      <c r="BM5" s="200" t="s">
        <v>678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2</v>
      </c>
      <c r="V6" s="196" t="s">
        <v>723</v>
      </c>
      <c r="W6" s="196" t="s">
        <v>724</v>
      </c>
      <c r="X6" s="196" t="s">
        <v>725</v>
      </c>
      <c r="Y6" s="196" t="s">
        <v>722</v>
      </c>
      <c r="Z6" s="196" t="s">
        <v>723</v>
      </c>
      <c r="AA6" s="196" t="s">
        <v>724</v>
      </c>
      <c r="AB6" s="196" t="s">
        <v>725</v>
      </c>
      <c r="AC6" s="196" t="s">
        <v>722</v>
      </c>
      <c r="AD6" s="196" t="s">
        <v>723</v>
      </c>
      <c r="AE6" s="196" t="s">
        <v>724</v>
      </c>
      <c r="AF6" s="196" t="s">
        <v>725</v>
      </c>
      <c r="AG6" s="196" t="s">
        <v>722</v>
      </c>
      <c r="AH6" s="196" t="s">
        <v>723</v>
      </c>
      <c r="AI6" s="196" t="s">
        <v>724</v>
      </c>
      <c r="AJ6" s="196" t="s">
        <v>725</v>
      </c>
      <c r="AK6" s="196" t="s">
        <v>722</v>
      </c>
      <c r="AL6" s="196" t="s">
        <v>723</v>
      </c>
      <c r="AM6" s="196" t="s">
        <v>724</v>
      </c>
      <c r="AN6" s="196" t="s">
        <v>725</v>
      </c>
      <c r="AO6" s="196" t="s">
        <v>722</v>
      </c>
      <c r="AP6" s="196" t="s">
        <v>723</v>
      </c>
      <c r="AQ6" s="196" t="s">
        <v>724</v>
      </c>
      <c r="AR6" s="196" t="s">
        <v>725</v>
      </c>
      <c r="AS6" s="196" t="s">
        <v>722</v>
      </c>
      <c r="AT6" s="196" t="s">
        <v>723</v>
      </c>
      <c r="AU6" s="196" t="s">
        <v>724</v>
      </c>
      <c r="AV6" s="196" t="s">
        <v>725</v>
      </c>
      <c r="AW6" s="196" t="s">
        <v>722</v>
      </c>
      <c r="AX6" s="196" t="s">
        <v>723</v>
      </c>
      <c r="AY6" s="196" t="s">
        <v>724</v>
      </c>
      <c r="AZ6" s="196" t="s">
        <v>725</v>
      </c>
      <c r="BA6" s="196" t="s">
        <v>722</v>
      </c>
      <c r="BB6" s="196" t="s">
        <v>723</v>
      </c>
      <c r="BC6" s="196" t="s">
        <v>724</v>
      </c>
      <c r="BD6" s="196" t="s">
        <v>725</v>
      </c>
      <c r="BE6" s="196" t="s">
        <v>722</v>
      </c>
      <c r="BF6" s="196" t="s">
        <v>723</v>
      </c>
      <c r="BG6" s="196" t="s">
        <v>724</v>
      </c>
      <c r="BH6" s="196" t="s">
        <v>725</v>
      </c>
      <c r="BI6" s="196" t="s">
        <v>722</v>
      </c>
      <c r="BJ6" s="196" t="s">
        <v>723</v>
      </c>
      <c r="BK6" s="196" t="s">
        <v>724</v>
      </c>
      <c r="BL6" s="196" t="s">
        <v>725</v>
      </c>
      <c r="BM6" s="196" t="s">
        <v>722</v>
      </c>
      <c r="BN6" s="196" t="s">
        <v>723</v>
      </c>
      <c r="BO6" s="196" t="s">
        <v>724</v>
      </c>
      <c r="BP6" s="196" t="s">
        <v>725</v>
      </c>
    </row>
    <row r="7" customFormat="false" ht="19.5" hidden="false" customHeight="false" outlineLevel="0" collapsed="false">
      <c r="A7" s="206" t="s">
        <v>344</v>
      </c>
      <c r="B7" s="206" t="s">
        <v>345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6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199.75</v>
      </c>
      <c r="T7" s="298" t="n">
        <f aca="false">SUMIF(BS8:BS72,"&gt;=0",T8:T72)</f>
        <v>5012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6</v>
      </c>
      <c r="B8" s="215" t="s">
        <v>347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198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0</v>
      </c>
      <c r="T8" s="302" t="n">
        <f aca="false">SUMIF(BS9:BS46,"&gt;=0",T9:T46)</f>
        <v>3772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8</v>
      </c>
      <c r="B9" s="304" t="s">
        <v>349</v>
      </c>
      <c r="C9" s="305" t="s">
        <v>679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3</v>
      </c>
      <c r="B10" s="304" t="s">
        <v>354</v>
      </c>
      <c r="C10" s="305"/>
      <c r="D10" s="305" t="s">
        <v>680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8</v>
      </c>
      <c r="B11" s="304" t="s">
        <v>79</v>
      </c>
      <c r="C11" s="305"/>
      <c r="D11" s="305" t="s">
        <v>681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1</v>
      </c>
      <c r="B12" s="304" t="s">
        <v>362</v>
      </c>
      <c r="C12" s="305"/>
      <c r="D12" s="305" t="s">
        <v>681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6</v>
      </c>
      <c r="B13" s="304" t="s">
        <v>367</v>
      </c>
      <c r="C13" s="305" t="s">
        <v>682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9</v>
      </c>
      <c r="B14" s="304" t="s">
        <v>370</v>
      </c>
      <c r="C14" s="305" t="s">
        <v>682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3</v>
      </c>
      <c r="B15" s="304" t="s">
        <v>374</v>
      </c>
      <c r="C15" s="305" t="s">
        <v>683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5</v>
      </c>
      <c r="B16" s="304" t="s">
        <v>376</v>
      </c>
      <c r="C16" s="305"/>
      <c r="D16" s="305" t="s">
        <v>684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7</v>
      </c>
      <c r="B17" s="304" t="s">
        <v>378</v>
      </c>
      <c r="C17" s="305" t="s">
        <v>683</v>
      </c>
      <c r="D17" s="305" t="s">
        <v>682</v>
      </c>
      <c r="E17" s="305"/>
      <c r="F17" s="305" t="s">
        <v>683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2</v>
      </c>
      <c r="B18" s="304" t="s">
        <v>383</v>
      </c>
      <c r="C18" s="305" t="s">
        <v>679</v>
      </c>
      <c r="D18" s="305" t="s">
        <v>683</v>
      </c>
      <c r="E18" s="305"/>
      <c r="F18" s="305" t="s">
        <v>679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6</v>
      </c>
      <c r="B19" s="304" t="s">
        <v>387</v>
      </c>
      <c r="C19" s="305" t="s">
        <v>679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9</v>
      </c>
      <c r="B20" s="304" t="s">
        <v>390</v>
      </c>
      <c r="C20" s="305" t="s">
        <v>685</v>
      </c>
      <c r="D20" s="305" t="s">
        <v>686</v>
      </c>
      <c r="E20" s="305"/>
      <c r="F20" s="305" t="s">
        <v>687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74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78.25</v>
      </c>
      <c r="T20" s="307" t="n">
        <f aca="false">N20-S20</f>
        <v>32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34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4</v>
      </c>
      <c r="B21" s="304" t="s">
        <v>395</v>
      </c>
      <c r="C21" s="305" t="s">
        <v>681</v>
      </c>
      <c r="D21" s="305" t="s">
        <v>687</v>
      </c>
      <c r="E21" s="305"/>
      <c r="F21" s="305" t="s">
        <v>681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98</v>
      </c>
      <c r="B22" s="304" t="s">
        <v>399</v>
      </c>
      <c r="C22" s="305"/>
      <c r="D22" s="305" t="s">
        <v>688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0</v>
      </c>
      <c r="B23" s="304" t="s">
        <v>401</v>
      </c>
      <c r="C23" s="305" t="s">
        <v>684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4</v>
      </c>
      <c r="B24" s="304" t="s">
        <v>405</v>
      </c>
      <c r="C24" s="305" t="s">
        <v>686</v>
      </c>
      <c r="D24" s="305" t="s">
        <v>684</v>
      </c>
      <c r="E24" s="305"/>
      <c r="F24" s="305" t="s">
        <v>684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8</v>
      </c>
      <c r="B25" s="304" t="s">
        <v>409</v>
      </c>
      <c r="C25" s="305" t="s">
        <v>689</v>
      </c>
      <c r="D25" s="305"/>
      <c r="E25" s="305"/>
      <c r="F25" s="305" t="s">
        <v>687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1</v>
      </c>
      <c r="B26" s="304" t="s">
        <v>412</v>
      </c>
      <c r="C26" s="305" t="s">
        <v>683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3</v>
      </c>
      <c r="B27" s="304" t="s">
        <v>414</v>
      </c>
      <c r="C27" s="305"/>
      <c r="D27" s="305" t="s">
        <v>690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5</v>
      </c>
      <c r="B28" s="304" t="s">
        <v>416</v>
      </c>
      <c r="C28" s="305"/>
      <c r="D28" s="305" t="s">
        <v>679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9</v>
      </c>
      <c r="B29" s="304" t="s">
        <v>420</v>
      </c>
      <c r="C29" s="305"/>
      <c r="D29" s="305" t="s">
        <v>684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2</v>
      </c>
      <c r="B30" s="304" t="s">
        <v>423</v>
      </c>
      <c r="C30" s="305"/>
      <c r="D30" s="305" t="s">
        <v>681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5</v>
      </c>
      <c r="B31" s="304" t="s">
        <v>426</v>
      </c>
      <c r="C31" s="305" t="s">
        <v>687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28</v>
      </c>
      <c r="B32" s="304" t="s">
        <v>429</v>
      </c>
      <c r="C32" s="305"/>
      <c r="D32" s="305" t="s">
        <v>690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1</v>
      </c>
      <c r="B33" s="304" t="s">
        <v>432</v>
      </c>
      <c r="C33" s="305" t="s">
        <v>688</v>
      </c>
      <c r="D33" s="305" t="s">
        <v>690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4</v>
      </c>
      <c r="B34" s="304" t="s">
        <v>435</v>
      </c>
      <c r="C34" s="305" t="s">
        <v>684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6</v>
      </c>
      <c r="B35" s="304" t="s">
        <v>437</v>
      </c>
      <c r="C35" s="305"/>
      <c r="D35" s="305" t="s">
        <v>687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0</v>
      </c>
      <c r="B36" s="304" t="s">
        <v>441</v>
      </c>
      <c r="C36" s="305" t="s">
        <v>684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2</v>
      </c>
      <c r="B37" s="304" t="s">
        <v>443</v>
      </c>
      <c r="C37" s="305" t="s">
        <v>683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4</v>
      </c>
      <c r="B38" s="304" t="s">
        <v>445</v>
      </c>
      <c r="C38" s="305" t="s">
        <v>682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48</v>
      </c>
      <c r="B39" s="304" t="s">
        <v>449</v>
      </c>
      <c r="C39" s="305"/>
      <c r="D39" s="305" t="s">
        <v>683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2</v>
      </c>
      <c r="B40" s="304" t="s">
        <v>453</v>
      </c>
      <c r="C40" s="305"/>
      <c r="D40" s="305" t="s">
        <v>683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4</v>
      </c>
      <c r="B41" s="304" t="s">
        <v>455</v>
      </c>
      <c r="C41" s="305"/>
      <c r="D41" s="305" t="s">
        <v>682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57</v>
      </c>
      <c r="B42" s="304" t="s">
        <v>458</v>
      </c>
      <c r="C42" s="305"/>
      <c r="D42" s="305" t="s">
        <v>679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5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50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1</v>
      </c>
      <c r="B43" s="304" t="s">
        <v>462</v>
      </c>
      <c r="C43" s="305"/>
      <c r="D43" s="305" t="s">
        <v>682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34</v>
      </c>
      <c r="V43" s="308" t="n">
        <v>0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3</v>
      </c>
      <c r="B44" s="304" t="s">
        <v>464</v>
      </c>
      <c r="C44" s="305"/>
      <c r="D44" s="305" t="s">
        <v>68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18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18.25</v>
      </c>
      <c r="T44" s="307" t="n">
        <f aca="false">N44-S44</f>
        <v>8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18</v>
      </c>
      <c r="Z44" s="308" t="n">
        <v>0</v>
      </c>
      <c r="AA44" s="308" t="n">
        <v>0.25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7</v>
      </c>
      <c r="B45" s="304" t="s">
        <v>468</v>
      </c>
      <c r="C45" s="305"/>
      <c r="D45" s="305" t="s">
        <v>691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0</v>
      </c>
      <c r="B46" s="304" t="s">
        <v>471</v>
      </c>
      <c r="C46" s="305"/>
      <c r="D46" s="305" t="s">
        <v>692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3</v>
      </c>
      <c r="B47" s="215" t="s">
        <v>474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18.95" hidden="false" customHeight="true" outlineLevel="0" collapsed="false">
      <c r="A48" s="304" t="s">
        <v>475</v>
      </c>
      <c r="B48" s="304" t="s">
        <v>476</v>
      </c>
      <c r="C48" s="305" t="s">
        <v>687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49.7" hidden="false" customHeight="true" outlineLevel="0" collapsed="false">
      <c r="A49" s="304" t="s">
        <v>478</v>
      </c>
      <c r="B49" s="304" t="s">
        <v>479</v>
      </c>
      <c r="C49" s="305"/>
      <c r="D49" s="305" t="s">
        <v>68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82</v>
      </c>
      <c r="B50" s="304" t="s">
        <v>483</v>
      </c>
      <c r="C50" s="305" t="s">
        <v>681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5</v>
      </c>
      <c r="B51" s="304" t="s">
        <v>486</v>
      </c>
      <c r="C51" s="305" t="s">
        <v>690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89</v>
      </c>
      <c r="B52" s="304" t="s">
        <v>490</v>
      </c>
      <c r="C52" s="305"/>
      <c r="D52" s="305" t="s">
        <v>690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93</v>
      </c>
      <c r="B53" s="304" t="s">
        <v>494</v>
      </c>
      <c r="C53" s="305" t="s">
        <v>690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496</v>
      </c>
      <c r="B54" s="304" t="s">
        <v>497</v>
      </c>
      <c r="C54" s="305" t="s">
        <v>688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0</v>
      </c>
      <c r="B55" s="304" t="s">
        <v>501</v>
      </c>
      <c r="C55" s="305"/>
      <c r="D55" s="305" t="s">
        <v>688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4</v>
      </c>
      <c r="B56" s="304" t="s">
        <v>505</v>
      </c>
      <c r="C56" s="305" t="s">
        <v>688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07</v>
      </c>
      <c r="B57" s="309" t="s">
        <v>508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09</v>
      </c>
      <c r="B58" s="314" t="s">
        <v>510</v>
      </c>
      <c r="C58" s="315"/>
      <c r="D58" s="315" t="s">
        <v>693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2</v>
      </c>
      <c r="B59" s="304" t="s">
        <v>513</v>
      </c>
      <c r="C59" s="305"/>
      <c r="D59" s="305" t="s">
        <v>693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5</v>
      </c>
      <c r="B60" s="304" t="s">
        <v>516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17</v>
      </c>
      <c r="B61" s="304" t="s">
        <v>518</v>
      </c>
      <c r="C61" s="305" t="s">
        <v>690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1</v>
      </c>
      <c r="B62" s="304" t="s">
        <v>522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20.45" hidden="false" customHeight="true" outlineLevel="0" collapsed="false">
      <c r="A63" s="304" t="s">
        <v>524</v>
      </c>
      <c r="B63" s="304" t="s">
        <v>525</v>
      </c>
      <c r="C63" s="305" t="s">
        <v>690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39" hidden="false" customHeight="true" outlineLevel="0" collapsed="false">
      <c r="A64" s="304" t="s">
        <v>527</v>
      </c>
      <c r="B64" s="304" t="s">
        <v>528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13.7" hidden="false" customHeight="true" outlineLevel="0" collapsed="false">
      <c r="A65" s="304" t="s">
        <v>529</v>
      </c>
      <c r="B65" s="304" t="s">
        <v>530</v>
      </c>
      <c r="C65" s="305"/>
      <c r="D65" s="305" t="s">
        <v>681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4" t="s">
        <v>533</v>
      </c>
      <c r="B66" s="304" t="s">
        <v>534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536</v>
      </c>
      <c r="B67" s="304" t="s">
        <v>537</v>
      </c>
      <c r="C67" s="305"/>
      <c r="D67" s="305" t="s">
        <v>681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539</v>
      </c>
      <c r="B68" s="304" t="s">
        <v>54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5.1" hidden="false" customHeight="true" outlineLevel="0" collapsed="false">
      <c r="A69" s="304" t="s">
        <v>541</v>
      </c>
      <c r="B69" s="304" t="s">
        <v>542</v>
      </c>
      <c r="C69" s="305"/>
      <c r="D69" s="305" t="s">
        <v>694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4" t="s">
        <v>544</v>
      </c>
      <c r="B70" s="304" t="s">
        <v>545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8.35" hidden="false" customHeight="true" outlineLevel="0" collapsed="false">
      <c r="A71" s="304" t="s">
        <v>546</v>
      </c>
      <c r="B71" s="304" t="s">
        <v>547</v>
      </c>
      <c r="C71" s="305"/>
      <c r="D71" s="305" t="s">
        <v>690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4" t="s">
        <v>548</v>
      </c>
      <c r="B72" s="304" t="s">
        <v>549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0</v>
      </c>
      <c r="B73" s="206" t="s">
        <v>551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2</v>
      </c>
      <c r="B74" s="215" t="s">
        <v>34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3</v>
      </c>
      <c r="B75" s="314" t="s">
        <v>554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5</v>
      </c>
      <c r="B76" s="304" t="s">
        <v>556</v>
      </c>
      <c r="C76" s="305"/>
      <c r="D76" s="305" t="s">
        <v>695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59</v>
      </c>
      <c r="B77" s="215" t="s">
        <v>474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0</v>
      </c>
      <c r="B78" s="314" t="s">
        <v>561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2</v>
      </c>
      <c r="B79" s="304" t="s">
        <v>563</v>
      </c>
      <c r="C79" s="305"/>
      <c r="D79" s="305" t="s">
        <v>696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66</v>
      </c>
      <c r="B80" s="206" t="s">
        <v>567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68</v>
      </c>
      <c r="B81" s="215" t="s">
        <v>569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0</v>
      </c>
      <c r="B82" s="304" t="s">
        <v>571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2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6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89.55</v>
      </c>
      <c r="T83" s="253" t="n">
        <f aca="false">SUMIF(BS7:BS82,0,T7:T82)+SUMIF(BS7:BS82,1,T7:T82)+SUMIF(BS7:BS82,2,T7:T82)+SUMIF(BS7:BS82,3,T7:T82)+SUMIF(BS7:BS82,4,T7:T82)+SUMIF(BS7:BS82,5,T7:T82)</f>
        <v>5678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26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6432050657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27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27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28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29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30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31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05T04:45:19Z</dcterms:modified>
  <cp:revision>0</cp:revision>
  <dc:subject/>
  <dc:title/>
</cp:coreProperties>
</file>