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7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7</v>
      </c>
      <c r="C3" s="330"/>
      <c r="D3" s="330"/>
      <c r="E3" s="330" t="s">
        <v>738</v>
      </c>
      <c r="F3" s="330" t="s">
        <v>73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4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21</v>
      </c>
      <c r="B82" s="74" t="s">
        <v>122</v>
      </c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7</v>
      </c>
      <c r="L10" s="88" t="n">
        <v>2</v>
      </c>
      <c r="M10" s="87" t="s">
        <v>357</v>
      </c>
      <c r="N10" s="100" t="n">
        <v>2</v>
      </c>
      <c r="O10" s="98" t="s">
        <v>3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7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364</v>
      </c>
      <c r="C12" s="98" t="s">
        <v>3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3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7</v>
      </c>
      <c r="L17" s="88" t="n">
        <v>4</v>
      </c>
      <c r="M17" s="87" t="s">
        <v>3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7</v>
      </c>
      <c r="N18" s="100" t="n">
        <v>4</v>
      </c>
      <c r="O18" s="98" t="s">
        <v>38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1</v>
      </c>
      <c r="B20" s="97" t="s">
        <v>392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7</v>
      </c>
      <c r="P20" s="88" t="n">
        <v>4</v>
      </c>
      <c r="Q20" s="87" t="s">
        <v>352</v>
      </c>
      <c r="R20" s="100" t="n">
        <v>3</v>
      </c>
      <c r="S20" s="98" t="s">
        <v>393</v>
      </c>
      <c r="T20" s="88" t="n">
        <v>4</v>
      </c>
      <c r="U20" s="87" t="s">
        <v>35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4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7</v>
      </c>
      <c r="T21" s="88" t="n">
        <v>3</v>
      </c>
      <c r="U21" s="87" t="s">
        <v>381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7</v>
      </c>
      <c r="Z22" s="101"/>
      <c r="AA22" s="102"/>
      <c r="AB22" s="88"/>
      <c r="AC22" s="87"/>
      <c r="AD22" s="100"/>
      <c r="AE22" s="98"/>
      <c r="AF22" s="88"/>
      <c r="AG22" s="87"/>
      <c r="AH22" s="97" t="s">
        <v>398</v>
      </c>
      <c r="AI22" s="97" t="s">
        <v>3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2</v>
      </c>
      <c r="P24" s="88" t="n">
        <v>3</v>
      </c>
      <c r="Q24" s="87" t="s">
        <v>393</v>
      </c>
      <c r="R24" s="100" t="n">
        <v>4</v>
      </c>
      <c r="S24" s="98" t="s">
        <v>352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81</v>
      </c>
      <c r="T25" s="88" t="n">
        <v>3</v>
      </c>
      <c r="U25" s="87" t="s">
        <v>35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7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42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7</v>
      </c>
      <c r="X33" s="88" t="n">
        <v>4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6</v>
      </c>
      <c r="B38" s="97" t="s">
        <v>44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8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2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7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7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5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7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5</v>
      </c>
      <c r="B47" s="92" t="s">
        <v>476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3</v>
      </c>
      <c r="AI49" s="97" t="s">
        <v>48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5</v>
      </c>
      <c r="B50" s="97" t="s">
        <v>48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2</v>
      </c>
      <c r="Z54" s="101"/>
      <c r="AA54" s="102"/>
      <c r="AB54" s="88"/>
      <c r="AC54" s="87"/>
      <c r="AD54" s="100"/>
      <c r="AE54" s="98"/>
      <c r="AF54" s="88"/>
      <c r="AG54" s="87"/>
      <c r="AH54" s="97" t="s">
        <v>502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7</v>
      </c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5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7</v>
      </c>
      <c r="B56" s="97" t="s">
        <v>50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502</v>
      </c>
      <c r="AI56" s="97" t="s">
        <v>5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10</v>
      </c>
      <c r="B57" s="104" t="s">
        <v>511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12</v>
      </c>
      <c r="B58" s="108" t="s">
        <v>513</v>
      </c>
      <c r="C58" s="109" t="s">
        <v>514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7</v>
      </c>
      <c r="L58" s="110" t="n">
        <f aca="false">L59</f>
        <v>0</v>
      </c>
      <c r="M58" s="109" t="s">
        <v>357</v>
      </c>
      <c r="N58" s="110" t="n">
        <f aca="false">N59</f>
        <v>0</v>
      </c>
      <c r="O58" s="109" t="s">
        <v>357</v>
      </c>
      <c r="P58" s="110" t="n">
        <f aca="false">P59</f>
        <v>0</v>
      </c>
      <c r="Q58" s="109" t="s">
        <v>357</v>
      </c>
      <c r="R58" s="110" t="n">
        <f aca="false">R59</f>
        <v>0</v>
      </c>
      <c r="S58" s="109" t="s">
        <v>357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5</v>
      </c>
      <c r="B59" s="97" t="s">
        <v>516</v>
      </c>
      <c r="C59" s="98" t="s">
        <v>514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7</v>
      </c>
      <c r="L59" s="88"/>
      <c r="M59" s="87" t="s">
        <v>357</v>
      </c>
      <c r="N59" s="100"/>
      <c r="O59" s="98" t="s">
        <v>357</v>
      </c>
      <c r="P59" s="88"/>
      <c r="Q59" s="87" t="s">
        <v>357</v>
      </c>
      <c r="R59" s="100"/>
      <c r="S59" s="98" t="s">
        <v>3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7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8</v>
      </c>
      <c r="B60" s="97" t="s">
        <v>5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7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9</v>
      </c>
      <c r="AI61" s="97" t="s">
        <v>52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9</v>
      </c>
      <c r="AI62" s="97" t="s">
        <v>522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5</v>
      </c>
      <c r="B63" s="97" t="s">
        <v>5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5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28</v>
      </c>
      <c r="B64" s="97" t="s">
        <v>5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281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534</v>
      </c>
      <c r="B66" s="97" t="s">
        <v>53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2</v>
      </c>
      <c r="AI66" s="97" t="s">
        <v>533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7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8</v>
      </c>
      <c r="AI67" s="97" t="s">
        <v>53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540</v>
      </c>
      <c r="B68" s="97" t="s">
        <v>54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542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3</v>
      </c>
      <c r="B69" s="97" t="s">
        <v>544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8</v>
      </c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4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6</v>
      </c>
      <c r="B70" s="97" t="s">
        <v>54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45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7</v>
      </c>
      <c r="AI71" s="97" t="s">
        <v>550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51</v>
      </c>
      <c r="B72" s="97" t="s">
        <v>55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2</v>
      </c>
      <c r="AI72" s="97" t="s">
        <v>55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4</v>
      </c>
      <c r="B73" s="86" t="s">
        <v>555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6</v>
      </c>
      <c r="B74" s="92" t="s">
        <v>349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7</v>
      </c>
      <c r="B75" s="108" t="s">
        <v>558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8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1</v>
      </c>
      <c r="AI76" s="97" t="s">
        <v>562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63</v>
      </c>
      <c r="B77" s="92" t="s">
        <v>476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4</v>
      </c>
      <c r="B78" s="108" t="s">
        <v>565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6</v>
      </c>
      <c r="B79" s="97" t="s">
        <v>567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8</v>
      </c>
      <c r="AI79" s="97" t="s">
        <v>56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0</v>
      </c>
      <c r="B80" s="86" t="s">
        <v>571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2</v>
      </c>
      <c r="B81" s="92" t="s">
        <v>573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24" hidden="false" customHeight="false" outlineLevel="0" collapsed="false">
      <c r="A82" s="96" t="s">
        <v>574</v>
      </c>
      <c r="B82" s="97" t="s">
        <v>57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6</v>
      </c>
      <c r="AI82" s="97" t="s">
        <v>577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8</v>
      </c>
      <c r="B83" s="86" t="s">
        <v>579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80</v>
      </c>
      <c r="B84" s="92" t="s">
        <v>573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81</v>
      </c>
      <c r="B85" s="97" t="s">
        <v>5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83</v>
      </c>
      <c r="AI85" s="97" t="s">
        <v>58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5</v>
      </c>
      <c r="B86" s="97" t="s">
        <v>5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8</v>
      </c>
      <c r="B87" s="97" t="s">
        <v>58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7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90</v>
      </c>
      <c r="B88" s="97" t="s">
        <v>59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7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9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93</v>
      </c>
      <c r="B89" s="97" t="s">
        <v>59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7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</v>
      </c>
      <c r="AI89" s="97" t="s">
        <v>17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5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6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7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8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9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600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601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602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603</v>
      </c>
      <c r="C98" s="125"/>
      <c r="D98" s="125"/>
      <c r="E98" s="125"/>
      <c r="F98" s="125"/>
      <c r="G98" s="125"/>
      <c r="H98" s="125"/>
      <c r="I98" s="125"/>
      <c r="J98" s="98" t="s">
        <v>604</v>
      </c>
      <c r="K98" s="98"/>
      <c r="L98" s="87" t="s">
        <v>604</v>
      </c>
      <c r="M98" s="87"/>
      <c r="N98" s="98" t="s">
        <v>604</v>
      </c>
      <c r="O98" s="98"/>
      <c r="P98" s="87" t="s">
        <v>605</v>
      </c>
      <c r="Q98" s="87"/>
      <c r="R98" s="98" t="s">
        <v>606</v>
      </c>
      <c r="S98" s="98"/>
      <c r="T98" s="87" t="s">
        <v>606</v>
      </c>
      <c r="U98" s="87"/>
      <c r="V98" s="102" t="s">
        <v>607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9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10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11</v>
      </c>
      <c r="C103" s="128" t="s">
        <v>612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4</v>
      </c>
      <c r="B3" s="132" t="s">
        <v>61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6</v>
      </c>
      <c r="BC3" s="133"/>
      <c r="BV3" s="78" t="s">
        <v>617</v>
      </c>
      <c r="BW3" s="134" t="s">
        <v>618</v>
      </c>
      <c r="BX3" s="134" t="s">
        <v>619</v>
      </c>
    </row>
    <row r="4" customFormat="false" ht="14.25" hidden="false" customHeight="false" outlineLevel="0" collapsed="false">
      <c r="A4" s="131"/>
      <c r="B4" s="135" t="s">
        <v>62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1</v>
      </c>
      <c r="BC5" s="139" t="s">
        <v>62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3</v>
      </c>
      <c r="C6" s="140" t="s">
        <v>624</v>
      </c>
      <c r="D6" s="140" t="s">
        <v>623</v>
      </c>
      <c r="E6" s="140" t="s">
        <v>624</v>
      </c>
      <c r="F6" s="140" t="s">
        <v>623</v>
      </c>
      <c r="G6" s="140" t="s">
        <v>624</v>
      </c>
      <c r="H6" s="140" t="s">
        <v>623</v>
      </c>
      <c r="I6" s="140" t="s">
        <v>624</v>
      </c>
      <c r="J6" s="140" t="s">
        <v>623</v>
      </c>
      <c r="K6" s="140" t="s">
        <v>624</v>
      </c>
      <c r="L6" s="140" t="s">
        <v>623</v>
      </c>
      <c r="M6" s="140" t="s">
        <v>624</v>
      </c>
      <c r="N6" s="140" t="s">
        <v>623</v>
      </c>
      <c r="O6" s="140" t="s">
        <v>624</v>
      </c>
      <c r="P6" s="140" t="s">
        <v>623</v>
      </c>
      <c r="Q6" s="140" t="s">
        <v>624</v>
      </c>
      <c r="R6" s="140" t="s">
        <v>623</v>
      </c>
      <c r="S6" s="140" t="s">
        <v>624</v>
      </c>
      <c r="T6" s="140" t="s">
        <v>623</v>
      </c>
      <c r="U6" s="140" t="s">
        <v>624</v>
      </c>
      <c r="V6" s="140" t="s">
        <v>623</v>
      </c>
      <c r="W6" s="140" t="s">
        <v>624</v>
      </c>
      <c r="X6" s="140" t="s">
        <v>623</v>
      </c>
      <c r="Y6" s="140" t="s">
        <v>624</v>
      </c>
      <c r="Z6" s="140" t="s">
        <v>623</v>
      </c>
      <c r="AA6" s="140" t="s">
        <v>624</v>
      </c>
      <c r="AB6" s="140" t="s">
        <v>623</v>
      </c>
      <c r="AC6" s="140" t="s">
        <v>624</v>
      </c>
      <c r="AD6" s="140" t="s">
        <v>623</v>
      </c>
      <c r="AE6" s="140" t="s">
        <v>624</v>
      </c>
      <c r="AF6" s="140" t="s">
        <v>623</v>
      </c>
      <c r="AG6" s="140" t="s">
        <v>624</v>
      </c>
      <c r="AH6" s="140" t="s">
        <v>623</v>
      </c>
      <c r="AI6" s="140" t="s">
        <v>624</v>
      </c>
      <c r="AJ6" s="140" t="s">
        <v>623</v>
      </c>
      <c r="AK6" s="140" t="s">
        <v>624</v>
      </c>
      <c r="AL6" s="140" t="s">
        <v>623</v>
      </c>
      <c r="AM6" s="140" t="s">
        <v>624</v>
      </c>
      <c r="AN6" s="140" t="s">
        <v>623</v>
      </c>
      <c r="AO6" s="140" t="s">
        <v>624</v>
      </c>
      <c r="AP6" s="140" t="s">
        <v>623</v>
      </c>
      <c r="AQ6" s="140" t="s">
        <v>624</v>
      </c>
      <c r="AR6" s="140" t="s">
        <v>623</v>
      </c>
      <c r="AS6" s="140" t="s">
        <v>624</v>
      </c>
      <c r="AT6" s="140" t="s">
        <v>623</v>
      </c>
      <c r="AU6" s="140" t="s">
        <v>624</v>
      </c>
      <c r="AV6" s="140" t="s">
        <v>623</v>
      </c>
      <c r="AW6" s="140" t="s">
        <v>624</v>
      </c>
      <c r="AX6" s="140" t="s">
        <v>623</v>
      </c>
      <c r="AY6" s="140" t="s">
        <v>624</v>
      </c>
      <c r="AZ6" s="140" t="s">
        <v>623</v>
      </c>
      <c r="BA6" s="141" t="s">
        <v>62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5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25</v>
      </c>
      <c r="U7" s="145" t="s">
        <v>352</v>
      </c>
      <c r="V7" s="146" t="s">
        <v>352</v>
      </c>
      <c r="W7" s="145" t="s">
        <v>352</v>
      </c>
      <c r="X7" s="146" t="s">
        <v>626</v>
      </c>
      <c r="Y7" s="145"/>
      <c r="Z7" s="146"/>
      <c r="AA7" s="147" t="s">
        <v>62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52</v>
      </c>
      <c r="AR7" s="146" t="s">
        <v>352</v>
      </c>
      <c r="AS7" s="145" t="s">
        <v>352</v>
      </c>
      <c r="AT7" s="146" t="s">
        <v>626</v>
      </c>
      <c r="AU7" s="145" t="s">
        <v>626</v>
      </c>
      <c r="AV7" s="146" t="s">
        <v>626</v>
      </c>
      <c r="AW7" s="145" t="s">
        <v>626</v>
      </c>
      <c r="AX7" s="146" t="s">
        <v>626</v>
      </c>
      <c r="AY7" s="145" t="s">
        <v>626</v>
      </c>
      <c r="AZ7" s="146" t="s">
        <v>626</v>
      </c>
      <c r="BA7" s="152" t="s">
        <v>62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5</v>
      </c>
      <c r="AK10" s="151"/>
      <c r="AL10" s="146"/>
      <c r="AM10" s="146"/>
      <c r="AN10" s="146"/>
      <c r="AO10" s="146"/>
      <c r="AP10" s="154" t="s">
        <v>62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5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25</v>
      </c>
      <c r="U13" s="145" t="s">
        <v>352</v>
      </c>
      <c r="V13" s="146" t="s">
        <v>352</v>
      </c>
      <c r="W13" s="145" t="s">
        <v>352</v>
      </c>
      <c r="X13" s="146" t="s">
        <v>626</v>
      </c>
      <c r="Y13" s="145"/>
      <c r="Z13" s="146"/>
      <c r="AA13" s="147" t="s">
        <v>625</v>
      </c>
      <c r="AB13" s="146"/>
      <c r="AC13" s="147" t="s">
        <v>62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27</v>
      </c>
      <c r="AO13" s="145" t="s">
        <v>352</v>
      </c>
      <c r="AP13" s="149" t="s">
        <v>352</v>
      </c>
      <c r="AQ13" s="145" t="s">
        <v>627</v>
      </c>
      <c r="AR13" s="146" t="s">
        <v>627</v>
      </c>
      <c r="AS13" s="145" t="s">
        <v>627</v>
      </c>
      <c r="AT13" s="146" t="s">
        <v>627</v>
      </c>
      <c r="AU13" s="145" t="s">
        <v>627</v>
      </c>
      <c r="AV13" s="146" t="s">
        <v>626</v>
      </c>
      <c r="AW13" s="145" t="s">
        <v>626</v>
      </c>
      <c r="AX13" s="146" t="s">
        <v>626</v>
      </c>
      <c r="AY13" s="145" t="s">
        <v>626</v>
      </c>
      <c r="AZ13" s="146" t="s">
        <v>626</v>
      </c>
      <c r="BA13" s="152" t="s">
        <v>62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5</v>
      </c>
      <c r="AK17" s="151"/>
      <c r="AL17" s="146"/>
      <c r="AM17" s="146"/>
      <c r="AN17" s="146"/>
      <c r="AO17" s="146"/>
      <c r="AP17" s="154" t="s">
        <v>62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5</v>
      </c>
      <c r="AL18" s="146"/>
      <c r="AM18" s="146"/>
      <c r="AN18" s="146"/>
      <c r="AO18" s="146"/>
      <c r="AP18" s="161" t="s">
        <v>35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25</v>
      </c>
      <c r="U19" s="145" t="s">
        <v>352</v>
      </c>
      <c r="V19" s="146" t="s">
        <v>352</v>
      </c>
      <c r="W19" s="148" t="s">
        <v>352</v>
      </c>
      <c r="X19" s="146" t="s">
        <v>626</v>
      </c>
      <c r="Y19" s="145"/>
      <c r="Z19" s="146"/>
      <c r="AA19" s="147"/>
      <c r="AB19" s="146"/>
      <c r="AC19" s="147" t="s">
        <v>62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5</v>
      </c>
      <c r="AM19" s="145" t="s">
        <v>127</v>
      </c>
      <c r="AN19" s="146" t="s">
        <v>352</v>
      </c>
      <c r="AO19" s="145" t="s">
        <v>352</v>
      </c>
      <c r="AP19" s="150" t="s">
        <v>628</v>
      </c>
      <c r="AQ19" s="145" t="s">
        <v>628</v>
      </c>
      <c r="AR19" s="146" t="s">
        <v>628</v>
      </c>
      <c r="AS19" s="145" t="s">
        <v>628</v>
      </c>
      <c r="AT19" s="146" t="s">
        <v>628</v>
      </c>
      <c r="AU19" s="148" t="s">
        <v>628</v>
      </c>
      <c r="AV19" s="146" t="s">
        <v>626</v>
      </c>
      <c r="AW19" s="145" t="s">
        <v>626</v>
      </c>
      <c r="AX19" s="146" t="s">
        <v>626</v>
      </c>
      <c r="AY19" s="145" t="s">
        <v>626</v>
      </c>
      <c r="AZ19" s="146" t="s">
        <v>626</v>
      </c>
      <c r="BA19" s="152" t="s">
        <v>62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8"/>
      <c r="X20" s="146"/>
      <c r="Y20" s="146"/>
      <c r="Z20" s="146"/>
      <c r="AA20" s="160" t="s">
        <v>62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7" t="s">
        <v>626</v>
      </c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7" t="s">
        <v>626</v>
      </c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5</v>
      </c>
      <c r="AK24" s="145"/>
      <c r="AL24" s="145"/>
      <c r="AM24" s="145"/>
      <c r="AN24" s="145"/>
      <c r="AO24" s="145"/>
      <c r="AP24" s="161" t="s">
        <v>62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25</v>
      </c>
      <c r="U25" s="145" t="s">
        <v>352</v>
      </c>
      <c r="V25" s="146" t="s">
        <v>352</v>
      </c>
      <c r="W25" s="145" t="s">
        <v>352</v>
      </c>
      <c r="X25" s="146" t="s">
        <v>62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5</v>
      </c>
      <c r="AL25" s="163"/>
      <c r="AM25" s="145" t="s">
        <v>127</v>
      </c>
      <c r="AN25" s="146" t="s">
        <v>352</v>
      </c>
      <c r="AO25" s="145" t="s">
        <v>352</v>
      </c>
      <c r="AP25" s="146" t="s">
        <v>629</v>
      </c>
      <c r="AQ25" s="147" t="s">
        <v>625</v>
      </c>
      <c r="AR25" s="146" t="s">
        <v>629</v>
      </c>
      <c r="AS25" s="145" t="s">
        <v>629</v>
      </c>
      <c r="AT25" s="146" t="s">
        <v>626</v>
      </c>
      <c r="AU25" s="145" t="s">
        <v>626</v>
      </c>
      <c r="AV25" s="146" t="s">
        <v>626</v>
      </c>
      <c r="AW25" s="145" t="s">
        <v>626</v>
      </c>
      <c r="AX25" s="146" t="s">
        <v>626</v>
      </c>
      <c r="AY25" s="145" t="s">
        <v>626</v>
      </c>
      <c r="AZ25" s="146" t="s">
        <v>626</v>
      </c>
      <c r="BA25" s="152" t="s">
        <v>62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5</v>
      </c>
      <c r="AM26" s="145"/>
      <c r="AN26" s="145"/>
      <c r="AO26" s="145"/>
      <c r="AP26" s="145"/>
      <c r="AQ26" s="156" t="s">
        <v>62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5</v>
      </c>
      <c r="AB27" s="146"/>
      <c r="AC27" s="160" t="s">
        <v>625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30</v>
      </c>
      <c r="C31" s="145" t="s">
        <v>630</v>
      </c>
      <c r="D31" s="146" t="s">
        <v>630</v>
      </c>
      <c r="E31" s="145" t="s">
        <v>630</v>
      </c>
      <c r="F31" s="146" t="s">
        <v>630</v>
      </c>
      <c r="G31" s="145" t="s">
        <v>630</v>
      </c>
      <c r="H31" s="146" t="s">
        <v>630</v>
      </c>
      <c r="I31" s="145" t="s">
        <v>630</v>
      </c>
      <c r="J31" s="146" t="s">
        <v>630</v>
      </c>
      <c r="K31" s="145" t="s">
        <v>630</v>
      </c>
      <c r="L31" s="146" t="s">
        <v>630</v>
      </c>
      <c r="M31" s="145" t="s">
        <v>630</v>
      </c>
      <c r="N31" s="146" t="s">
        <v>630</v>
      </c>
      <c r="O31" s="145" t="s">
        <v>630</v>
      </c>
      <c r="P31" s="146" t="s">
        <v>630</v>
      </c>
      <c r="Q31" s="145" t="s">
        <v>630</v>
      </c>
      <c r="R31" s="146" t="s">
        <v>630</v>
      </c>
      <c r="S31" s="145" t="s">
        <v>630</v>
      </c>
      <c r="T31" s="146" t="s">
        <v>630</v>
      </c>
      <c r="U31" s="145" t="s">
        <v>630</v>
      </c>
      <c r="V31" s="146" t="s">
        <v>630</v>
      </c>
      <c r="W31" s="145" t="s">
        <v>630</v>
      </c>
      <c r="X31" s="146" t="s">
        <v>630</v>
      </c>
      <c r="Y31" s="145" t="s">
        <v>630</v>
      </c>
      <c r="Z31" s="146" t="s">
        <v>630</v>
      </c>
      <c r="AA31" s="145" t="s">
        <v>630</v>
      </c>
      <c r="AB31" s="146" t="s">
        <v>630</v>
      </c>
      <c r="AC31" s="145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5" t="s">
        <v>630</v>
      </c>
      <c r="AL31" s="146" t="s">
        <v>630</v>
      </c>
      <c r="AM31" s="145" t="s">
        <v>630</v>
      </c>
      <c r="AN31" s="146" t="s">
        <v>630</v>
      </c>
      <c r="AO31" s="145" t="s">
        <v>630</v>
      </c>
      <c r="AP31" s="146" t="s">
        <v>630</v>
      </c>
      <c r="AQ31" s="145" t="s">
        <v>630</v>
      </c>
      <c r="AR31" s="146" t="s">
        <v>630</v>
      </c>
      <c r="AS31" s="145" t="s">
        <v>630</v>
      </c>
      <c r="AT31" s="146" t="s">
        <v>630</v>
      </c>
      <c r="AU31" s="145" t="s">
        <v>630</v>
      </c>
      <c r="AV31" s="146" t="s">
        <v>630</v>
      </c>
      <c r="AW31" s="145" t="s">
        <v>630</v>
      </c>
      <c r="AX31" s="146" t="s">
        <v>630</v>
      </c>
      <c r="AY31" s="145" t="s">
        <v>630</v>
      </c>
      <c r="AZ31" s="146" t="s">
        <v>630</v>
      </c>
      <c r="BA31" s="152" t="s">
        <v>63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0</v>
      </c>
      <c r="C37" s="145" t="s">
        <v>630</v>
      </c>
      <c r="D37" s="146" t="s">
        <v>630</v>
      </c>
      <c r="E37" s="145" t="s">
        <v>630</v>
      </c>
      <c r="F37" s="146" t="s">
        <v>630</v>
      </c>
      <c r="G37" s="145" t="s">
        <v>630</v>
      </c>
      <c r="H37" s="146" t="s">
        <v>630</v>
      </c>
      <c r="I37" s="145" t="s">
        <v>630</v>
      </c>
      <c r="J37" s="146" t="s">
        <v>630</v>
      </c>
      <c r="K37" s="145" t="s">
        <v>630</v>
      </c>
      <c r="L37" s="146" t="s">
        <v>630</v>
      </c>
      <c r="M37" s="145" t="s">
        <v>630</v>
      </c>
      <c r="N37" s="146" t="s">
        <v>630</v>
      </c>
      <c r="O37" s="145" t="s">
        <v>630</v>
      </c>
      <c r="P37" s="146" t="s">
        <v>630</v>
      </c>
      <c r="Q37" s="145" t="s">
        <v>630</v>
      </c>
      <c r="R37" s="146" t="s">
        <v>630</v>
      </c>
      <c r="S37" s="145" t="s">
        <v>630</v>
      </c>
      <c r="T37" s="146" t="s">
        <v>630</v>
      </c>
      <c r="U37" s="145" t="s">
        <v>630</v>
      </c>
      <c r="V37" s="146" t="s">
        <v>630</v>
      </c>
      <c r="W37" s="145" t="s">
        <v>630</v>
      </c>
      <c r="X37" s="146" t="s">
        <v>630</v>
      </c>
      <c r="Y37" s="145" t="s">
        <v>630</v>
      </c>
      <c r="Z37" s="146" t="s">
        <v>630</v>
      </c>
      <c r="AA37" s="145" t="s">
        <v>630</v>
      </c>
      <c r="AB37" s="146" t="s">
        <v>630</v>
      </c>
      <c r="AC37" s="145" t="s">
        <v>630</v>
      </c>
      <c r="AD37" s="146" t="s">
        <v>630</v>
      </c>
      <c r="AE37" s="145" t="s">
        <v>630</v>
      </c>
      <c r="AF37" s="146" t="s">
        <v>630</v>
      </c>
      <c r="AG37" s="145" t="s">
        <v>630</v>
      </c>
      <c r="AH37" s="146" t="s">
        <v>630</v>
      </c>
      <c r="AI37" s="145" t="s">
        <v>630</v>
      </c>
      <c r="AJ37" s="146" t="s">
        <v>630</v>
      </c>
      <c r="AK37" s="145" t="s">
        <v>630</v>
      </c>
      <c r="AL37" s="146" t="s">
        <v>630</v>
      </c>
      <c r="AM37" s="145" t="s">
        <v>630</v>
      </c>
      <c r="AN37" s="146" t="s">
        <v>630</v>
      </c>
      <c r="AO37" s="145" t="s">
        <v>630</v>
      </c>
      <c r="AP37" s="146" t="s">
        <v>630</v>
      </c>
      <c r="AQ37" s="145" t="s">
        <v>630</v>
      </c>
      <c r="AR37" s="146" t="s">
        <v>630</v>
      </c>
      <c r="AS37" s="145" t="s">
        <v>630</v>
      </c>
      <c r="AT37" s="146" t="s">
        <v>630</v>
      </c>
      <c r="AU37" s="145" t="s">
        <v>630</v>
      </c>
      <c r="AV37" s="146" t="s">
        <v>630</v>
      </c>
      <c r="AW37" s="145" t="s">
        <v>630</v>
      </c>
      <c r="AX37" s="146" t="s">
        <v>630</v>
      </c>
      <c r="AY37" s="145" t="s">
        <v>630</v>
      </c>
      <c r="AZ37" s="146" t="s">
        <v>630</v>
      </c>
      <c r="BA37" s="152" t="s">
        <v>63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1</v>
      </c>
    </row>
    <row r="46" customFormat="false" ht="12.75" hidden="false" customHeight="false" outlineLevel="0" collapsed="false">
      <c r="C46" s="0" t="s">
        <v>632</v>
      </c>
      <c r="R46" s="0" t="s">
        <v>633</v>
      </c>
      <c r="AE46" s="0" t="s">
        <v>630</v>
      </c>
      <c r="AG46" s="0" t="s">
        <v>634</v>
      </c>
    </row>
    <row r="48" customFormat="false" ht="30" hidden="false" customHeight="true" outlineLevel="0" collapsed="false">
      <c r="A48" s="130" t="s">
        <v>6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6</v>
      </c>
      <c r="N49" s="154"/>
      <c r="O49" s="154"/>
      <c r="P49" s="154"/>
      <c r="Q49" s="154"/>
      <c r="R49" s="154"/>
      <c r="S49" s="160" t="s">
        <v>327</v>
      </c>
      <c r="T49" s="160"/>
      <c r="U49" s="160"/>
      <c r="V49" s="160"/>
      <c r="W49" s="160"/>
      <c r="X49" s="160"/>
      <c r="Y49" s="154" t="s">
        <v>328</v>
      </c>
      <c r="Z49" s="154"/>
      <c r="AA49" s="154"/>
      <c r="AB49" s="154"/>
      <c r="AC49" s="154"/>
      <c r="AD49" s="154"/>
      <c r="AE49" s="160" t="s">
        <v>329</v>
      </c>
      <c r="AF49" s="160"/>
      <c r="AG49" s="160"/>
      <c r="AH49" s="160"/>
      <c r="AI49" s="160"/>
      <c r="AJ49" s="160"/>
      <c r="AK49" s="154" t="s">
        <v>636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7</v>
      </c>
      <c r="N50" s="154"/>
      <c r="O50" s="154" t="s">
        <v>638</v>
      </c>
      <c r="P50" s="154"/>
      <c r="Q50" s="154" t="s">
        <v>639</v>
      </c>
      <c r="R50" s="154"/>
      <c r="S50" s="160" t="s">
        <v>637</v>
      </c>
      <c r="T50" s="160"/>
      <c r="U50" s="160" t="s">
        <v>638</v>
      </c>
      <c r="V50" s="160"/>
      <c r="W50" s="160" t="s">
        <v>639</v>
      </c>
      <c r="X50" s="160"/>
      <c r="Y50" s="154" t="s">
        <v>637</v>
      </c>
      <c r="Z50" s="154"/>
      <c r="AA50" s="154" t="s">
        <v>638</v>
      </c>
      <c r="AB50" s="154"/>
      <c r="AC50" s="154" t="s">
        <v>639</v>
      </c>
      <c r="AD50" s="154"/>
      <c r="AE50" s="160" t="s">
        <v>637</v>
      </c>
      <c r="AF50" s="160"/>
      <c r="AG50" s="160" t="s">
        <v>638</v>
      </c>
      <c r="AH50" s="160"/>
      <c r="AI50" s="160" t="s">
        <v>639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4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0.1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7</v>
      </c>
      <c r="B53" s="166"/>
      <c r="C53" s="168" t="s">
        <v>55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8</v>
      </c>
      <c r="B54" s="166"/>
      <c r="C54" s="168" t="s">
        <v>5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9</v>
      </c>
      <c r="B55" s="166"/>
      <c r="C55" s="168" t="s">
        <v>64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3</v>
      </c>
      <c r="B56" s="166"/>
      <c r="C56" s="168" t="s">
        <v>64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6</v>
      </c>
      <c r="B57" s="166"/>
      <c r="C57" s="168" t="s">
        <v>64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7</v>
      </c>
      <c r="B59" s="166"/>
      <c r="C59" s="168" t="s">
        <v>64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5</v>
      </c>
      <c r="B60" s="166"/>
      <c r="C60" s="168" t="s">
        <v>64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W21:W24"/>
    <mergeCell ref="AA21:AA24"/>
    <mergeCell ref="AU21:AU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51</v>
      </c>
      <c r="D1" s="184"/>
      <c r="E1" s="184"/>
      <c r="F1" s="184"/>
      <c r="G1" s="184"/>
      <c r="H1" s="184"/>
      <c r="I1" s="185" t="s">
        <v>652</v>
      </c>
      <c r="J1" s="134" t="s">
        <v>653</v>
      </c>
      <c r="K1" s="134"/>
      <c r="L1" s="134" t="s">
        <v>654</v>
      </c>
      <c r="M1" s="134"/>
      <c r="N1" s="134"/>
      <c r="O1" s="134"/>
      <c r="P1" s="134"/>
      <c r="Q1" s="134"/>
      <c r="R1" s="134"/>
      <c r="S1" s="134"/>
      <c r="T1" s="186" t="s">
        <v>65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6</v>
      </c>
      <c r="BR1" s="189" t="s">
        <v>65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58</v>
      </c>
      <c r="L2" s="192" t="s">
        <v>659</v>
      </c>
      <c r="M2" s="185" t="s">
        <v>660</v>
      </c>
      <c r="N2" s="183" t="s">
        <v>661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2</v>
      </c>
      <c r="D3" s="195" t="s">
        <v>663</v>
      </c>
      <c r="E3" s="195" t="s">
        <v>664</v>
      </c>
      <c r="F3" s="195" t="s">
        <v>665</v>
      </c>
      <c r="G3" s="195" t="s">
        <v>626</v>
      </c>
      <c r="H3" s="195" t="s">
        <v>358</v>
      </c>
      <c r="I3" s="185"/>
      <c r="J3" s="190"/>
      <c r="K3" s="191"/>
      <c r="L3" s="192"/>
      <c r="M3" s="185"/>
      <c r="N3" s="190" t="s">
        <v>666</v>
      </c>
      <c r="O3" s="191" t="s">
        <v>667</v>
      </c>
      <c r="P3" s="191" t="s">
        <v>668</v>
      </c>
      <c r="Q3" s="196" t="s">
        <v>669</v>
      </c>
      <c r="R3" s="196" t="s">
        <v>670</v>
      </c>
      <c r="S3" s="197" t="s">
        <v>639</v>
      </c>
      <c r="T3" s="198" t="s">
        <v>671</v>
      </c>
      <c r="U3" s="198"/>
      <c r="V3" s="199"/>
      <c r="W3" s="199"/>
      <c r="X3" s="200" t="s">
        <v>672</v>
      </c>
      <c r="Y3" s="200"/>
      <c r="Z3" s="201"/>
      <c r="AA3" s="201"/>
      <c r="AB3" s="198" t="s">
        <v>673</v>
      </c>
      <c r="AC3" s="198"/>
      <c r="AD3" s="199"/>
      <c r="AE3" s="199"/>
      <c r="AF3" s="200" t="s">
        <v>674</v>
      </c>
      <c r="AG3" s="200"/>
      <c r="AH3" s="201"/>
      <c r="AI3" s="201"/>
      <c r="AJ3" s="198" t="s">
        <v>675</v>
      </c>
      <c r="AK3" s="198"/>
      <c r="AL3" s="199"/>
      <c r="AM3" s="199"/>
      <c r="AN3" s="200" t="s">
        <v>676</v>
      </c>
      <c r="AO3" s="200"/>
      <c r="AP3" s="201"/>
      <c r="AQ3" s="201"/>
      <c r="AR3" s="198" t="s">
        <v>677</v>
      </c>
      <c r="AS3" s="198"/>
      <c r="AT3" s="199"/>
      <c r="AU3" s="199"/>
      <c r="AV3" s="200" t="s">
        <v>678</v>
      </c>
      <c r="AW3" s="200"/>
      <c r="AX3" s="201"/>
      <c r="AY3" s="201"/>
      <c r="AZ3" s="198" t="s">
        <v>679</v>
      </c>
      <c r="BA3" s="198"/>
      <c r="BB3" s="199"/>
      <c r="BC3" s="199"/>
      <c r="BD3" s="200" t="s">
        <v>680</v>
      </c>
      <c r="BE3" s="200"/>
      <c r="BF3" s="201"/>
      <c r="BG3" s="201"/>
      <c r="BH3" s="198" t="s">
        <v>681</v>
      </c>
      <c r="BI3" s="198"/>
      <c r="BJ3" s="199"/>
      <c r="BK3" s="199"/>
      <c r="BL3" s="200" t="s">
        <v>68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6</v>
      </c>
      <c r="U4" s="196" t="s">
        <v>667</v>
      </c>
      <c r="V4" s="196" t="s">
        <v>668</v>
      </c>
      <c r="W4" s="196" t="s">
        <v>670</v>
      </c>
      <c r="X4" s="203" t="s">
        <v>666</v>
      </c>
      <c r="Y4" s="203" t="s">
        <v>667</v>
      </c>
      <c r="Z4" s="203" t="s">
        <v>668</v>
      </c>
      <c r="AA4" s="203" t="s">
        <v>670</v>
      </c>
      <c r="AB4" s="196" t="s">
        <v>666</v>
      </c>
      <c r="AC4" s="196" t="s">
        <v>667</v>
      </c>
      <c r="AD4" s="196" t="s">
        <v>668</v>
      </c>
      <c r="AE4" s="196" t="s">
        <v>670</v>
      </c>
      <c r="AF4" s="203" t="s">
        <v>666</v>
      </c>
      <c r="AG4" s="203" t="s">
        <v>667</v>
      </c>
      <c r="AH4" s="203" t="s">
        <v>668</v>
      </c>
      <c r="AI4" s="203" t="s">
        <v>670</v>
      </c>
      <c r="AJ4" s="196" t="s">
        <v>666</v>
      </c>
      <c r="AK4" s="196" t="s">
        <v>667</v>
      </c>
      <c r="AL4" s="196" t="s">
        <v>668</v>
      </c>
      <c r="AM4" s="196" t="s">
        <v>670</v>
      </c>
      <c r="AN4" s="203" t="s">
        <v>666</v>
      </c>
      <c r="AO4" s="203" t="s">
        <v>667</v>
      </c>
      <c r="AP4" s="203" t="s">
        <v>668</v>
      </c>
      <c r="AQ4" s="203" t="s">
        <v>670</v>
      </c>
      <c r="AR4" s="196" t="s">
        <v>666</v>
      </c>
      <c r="AS4" s="196" t="s">
        <v>667</v>
      </c>
      <c r="AT4" s="196" t="s">
        <v>668</v>
      </c>
      <c r="AU4" s="196" t="s">
        <v>670</v>
      </c>
      <c r="AV4" s="203" t="s">
        <v>666</v>
      </c>
      <c r="AW4" s="203" t="s">
        <v>667</v>
      </c>
      <c r="AX4" s="203" t="s">
        <v>668</v>
      </c>
      <c r="AY4" s="203" t="s">
        <v>670</v>
      </c>
      <c r="AZ4" s="196" t="s">
        <v>666</v>
      </c>
      <c r="BA4" s="196" t="s">
        <v>667</v>
      </c>
      <c r="BB4" s="196" t="s">
        <v>668</v>
      </c>
      <c r="BC4" s="196" t="s">
        <v>670</v>
      </c>
      <c r="BD4" s="203" t="s">
        <v>666</v>
      </c>
      <c r="BE4" s="203" t="s">
        <v>667</v>
      </c>
      <c r="BF4" s="203" t="s">
        <v>668</v>
      </c>
      <c r="BG4" s="203" t="s">
        <v>670</v>
      </c>
      <c r="BH4" s="196" t="s">
        <v>666</v>
      </c>
      <c r="BI4" s="196" t="s">
        <v>667</v>
      </c>
      <c r="BJ4" s="196" t="s">
        <v>668</v>
      </c>
      <c r="BK4" s="196" t="s">
        <v>670</v>
      </c>
      <c r="BL4" s="203" t="s">
        <v>666</v>
      </c>
      <c r="BM4" s="203" t="s">
        <v>667</v>
      </c>
      <c r="BN4" s="203" t="s">
        <v>668</v>
      </c>
      <c r="BO4" s="203" t="s">
        <v>67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8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5</v>
      </c>
      <c r="B8" s="223" t="s">
        <v>356</v>
      </c>
      <c r="C8" s="224"/>
      <c r="D8" s="224" t="s">
        <v>684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0</v>
      </c>
      <c r="B9" s="223" t="s">
        <v>79</v>
      </c>
      <c r="C9" s="224"/>
      <c r="D9" s="224" t="s">
        <v>685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3</v>
      </c>
      <c r="B10" s="223" t="s">
        <v>364</v>
      </c>
      <c r="C10" s="224"/>
      <c r="D10" s="224" t="s">
        <v>68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8</v>
      </c>
      <c r="B11" s="223" t="s">
        <v>369</v>
      </c>
      <c r="C11" s="224" t="s">
        <v>686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 t="s">
        <v>686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5</v>
      </c>
      <c r="B13" s="223" t="s">
        <v>376</v>
      </c>
      <c r="C13" s="224" t="s">
        <v>687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8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9</v>
      </c>
      <c r="B15" s="223" t="s">
        <v>380</v>
      </c>
      <c r="C15" s="224" t="s">
        <v>687</v>
      </c>
      <c r="D15" s="224" t="s">
        <v>686</v>
      </c>
      <c r="E15" s="224"/>
      <c r="F15" s="224" t="s">
        <v>687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 t="s">
        <v>683</v>
      </c>
      <c r="D16" s="224" t="s">
        <v>687</v>
      </c>
      <c r="E16" s="224"/>
      <c r="F16" s="224" t="s">
        <v>683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 t="s">
        <v>683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1</v>
      </c>
      <c r="B18" s="223" t="s">
        <v>392</v>
      </c>
      <c r="C18" s="224" t="s">
        <v>689</v>
      </c>
      <c r="D18" s="224" t="s">
        <v>690</v>
      </c>
      <c r="E18" s="224"/>
      <c r="F18" s="224" t="s">
        <v>691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6</v>
      </c>
      <c r="B19" s="223" t="s">
        <v>397</v>
      </c>
      <c r="C19" s="224" t="s">
        <v>685</v>
      </c>
      <c r="D19" s="224" t="s">
        <v>691</v>
      </c>
      <c r="E19" s="224"/>
      <c r="F19" s="224" t="s">
        <v>685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400</v>
      </c>
      <c r="B20" s="223" t="s">
        <v>401</v>
      </c>
      <c r="C20" s="224"/>
      <c r="D20" s="224" t="s">
        <v>692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2</v>
      </c>
      <c r="B21" s="223" t="s">
        <v>403</v>
      </c>
      <c r="C21" s="224" t="s">
        <v>688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6</v>
      </c>
      <c r="B22" s="223" t="s">
        <v>407</v>
      </c>
      <c r="C22" s="224" t="s">
        <v>690</v>
      </c>
      <c r="D22" s="224" t="s">
        <v>688</v>
      </c>
      <c r="E22" s="224"/>
      <c r="F22" s="224" t="s">
        <v>688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0</v>
      </c>
      <c r="B23" s="223" t="s">
        <v>411</v>
      </c>
      <c r="C23" s="224" t="s">
        <v>693</v>
      </c>
      <c r="D23" s="224"/>
      <c r="E23" s="224"/>
      <c r="F23" s="224" t="s">
        <v>691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3</v>
      </c>
      <c r="B24" s="223" t="s">
        <v>414</v>
      </c>
      <c r="C24" s="224" t="s">
        <v>687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5</v>
      </c>
      <c r="B25" s="223" t="s">
        <v>416</v>
      </c>
      <c r="C25" s="224"/>
      <c r="D25" s="224" t="s">
        <v>69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7</v>
      </c>
      <c r="B26" s="223" t="s">
        <v>418</v>
      </c>
      <c r="C26" s="224"/>
      <c r="D26" s="224" t="s">
        <v>68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1</v>
      </c>
      <c r="B27" s="223" t="s">
        <v>422</v>
      </c>
      <c r="C27" s="224"/>
      <c r="D27" s="224" t="s">
        <v>68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4</v>
      </c>
      <c r="B28" s="223" t="s">
        <v>425</v>
      </c>
      <c r="C28" s="224"/>
      <c r="D28" s="224" t="s">
        <v>68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7</v>
      </c>
      <c r="B29" s="223" t="s">
        <v>428</v>
      </c>
      <c r="C29" s="224" t="s">
        <v>691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0</v>
      </c>
      <c r="B30" s="223" t="s">
        <v>431</v>
      </c>
      <c r="C30" s="224"/>
      <c r="D30" s="224" t="s">
        <v>69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3</v>
      </c>
      <c r="B31" s="223" t="s">
        <v>434</v>
      </c>
      <c r="C31" s="224" t="s">
        <v>692</v>
      </c>
      <c r="D31" s="224" t="s">
        <v>694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6</v>
      </c>
      <c r="B32" s="223" t="s">
        <v>437</v>
      </c>
      <c r="C32" s="224" t="s">
        <v>688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8</v>
      </c>
      <c r="B33" s="223" t="s">
        <v>439</v>
      </c>
      <c r="C33" s="224"/>
      <c r="D33" s="224" t="s">
        <v>691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2</v>
      </c>
      <c r="B34" s="223" t="s">
        <v>443</v>
      </c>
      <c r="C34" s="224" t="s">
        <v>688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4</v>
      </c>
      <c r="B35" s="223" t="s">
        <v>445</v>
      </c>
      <c r="C35" s="224" t="s">
        <v>687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6</v>
      </c>
      <c r="B36" s="223" t="s">
        <v>447</v>
      </c>
      <c r="C36" s="224" t="s">
        <v>686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0</v>
      </c>
      <c r="B37" s="223" t="s">
        <v>451</v>
      </c>
      <c r="C37" s="224"/>
      <c r="D37" s="224" t="s">
        <v>687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4</v>
      </c>
      <c r="B38" s="223" t="s">
        <v>455</v>
      </c>
      <c r="C38" s="224"/>
      <c r="D38" s="224" t="s">
        <v>687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6</v>
      </c>
      <c r="B39" s="223" t="s">
        <v>457</v>
      </c>
      <c r="C39" s="224"/>
      <c r="D39" s="224" t="s">
        <v>686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9</v>
      </c>
      <c r="B40" s="223" t="s">
        <v>460</v>
      </c>
      <c r="C40" s="224"/>
      <c r="D40" s="224" t="s">
        <v>68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3</v>
      </c>
      <c r="B41" s="223" t="s">
        <v>464</v>
      </c>
      <c r="C41" s="224"/>
      <c r="D41" s="224" t="s">
        <v>687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7</v>
      </c>
      <c r="B42" s="223" t="s">
        <v>468</v>
      </c>
      <c r="C42" s="224"/>
      <c r="D42" s="224" t="s">
        <v>68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9</v>
      </c>
      <c r="B43" s="223" t="s">
        <v>470</v>
      </c>
      <c r="C43" s="224"/>
      <c r="D43" s="224" t="s">
        <v>695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2</v>
      </c>
      <c r="B44" s="223" t="s">
        <v>473</v>
      </c>
      <c r="C44" s="224"/>
      <c r="D44" s="224" t="s">
        <v>696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5</v>
      </c>
      <c r="B45" s="215" t="s">
        <v>476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9.5" hidden="false" customHeight="false" outlineLevel="0" collapsed="false">
      <c r="A46" s="223" t="s">
        <v>477</v>
      </c>
      <c r="B46" s="223" t="s">
        <v>478</v>
      </c>
      <c r="C46" s="224" t="s">
        <v>691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81</v>
      </c>
      <c r="B47" s="223" t="s">
        <v>482</v>
      </c>
      <c r="C47" s="224"/>
      <c r="D47" s="224" t="s">
        <v>69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5</v>
      </c>
      <c r="B48" s="223" t="s">
        <v>486</v>
      </c>
      <c r="C48" s="224" t="s">
        <v>685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8</v>
      </c>
      <c r="B49" s="223" t="s">
        <v>489</v>
      </c>
      <c r="C49" s="224" t="s">
        <v>694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2</v>
      </c>
      <c r="B50" s="223" t="s">
        <v>493</v>
      </c>
      <c r="C50" s="224"/>
      <c r="D50" s="224" t="s">
        <v>694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96</v>
      </c>
      <c r="B51" s="223" t="s">
        <v>497</v>
      </c>
      <c r="C51" s="224" t="s">
        <v>694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00</v>
      </c>
      <c r="B52" s="223" t="s">
        <v>501</v>
      </c>
      <c r="C52" s="224" t="s">
        <v>692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4</v>
      </c>
      <c r="B53" s="223" t="s">
        <v>505</v>
      </c>
      <c r="C53" s="224"/>
      <c r="D53" s="224" t="s">
        <v>692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7</v>
      </c>
      <c r="B54" s="223" t="s">
        <v>508</v>
      </c>
      <c r="C54" s="224" t="s">
        <v>692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10</v>
      </c>
      <c r="B55" s="234" t="s">
        <v>511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12</v>
      </c>
      <c r="B56" s="242" t="s">
        <v>513</v>
      </c>
      <c r="C56" s="243"/>
      <c r="D56" s="243" t="s">
        <v>697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5</v>
      </c>
      <c r="B57" s="223" t="s">
        <v>516</v>
      </c>
      <c r="C57" s="224"/>
      <c r="D57" s="224" t="s">
        <v>697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8</v>
      </c>
      <c r="B58" s="223" t="s">
        <v>51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29.65" hidden="false" customHeight="true" outlineLevel="0" collapsed="false">
      <c r="A59" s="223" t="s">
        <v>520</v>
      </c>
      <c r="B59" s="223" t="s">
        <v>521</v>
      </c>
      <c r="C59" s="224" t="s">
        <v>694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3" t="s">
        <v>523</v>
      </c>
      <c r="B60" s="223" t="s">
        <v>52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5</v>
      </c>
      <c r="B61" s="223" t="s">
        <v>526</v>
      </c>
      <c r="C61" s="224" t="s">
        <v>694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528</v>
      </c>
      <c r="B62" s="223" t="s">
        <v>52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30</v>
      </c>
      <c r="B63" s="223" t="s">
        <v>531</v>
      </c>
      <c r="C63" s="224"/>
      <c r="D63" s="224" t="s">
        <v>685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534</v>
      </c>
      <c r="B64" s="223" t="s">
        <v>53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36.4" hidden="false" customHeight="true" outlineLevel="0" collapsed="false">
      <c r="A65" s="223" t="s">
        <v>536</v>
      </c>
      <c r="B65" s="223" t="s">
        <v>537</v>
      </c>
      <c r="C65" s="224"/>
      <c r="D65" s="224" t="s">
        <v>685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3" t="s">
        <v>540</v>
      </c>
      <c r="B66" s="223" t="s">
        <v>54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3</v>
      </c>
      <c r="B67" s="223" t="s">
        <v>544</v>
      </c>
      <c r="C67" s="224"/>
      <c r="D67" s="224" t="s">
        <v>698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6</v>
      </c>
      <c r="B68" s="223" t="s">
        <v>547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48</v>
      </c>
      <c r="B69" s="223" t="s">
        <v>549</v>
      </c>
      <c r="C69" s="224"/>
      <c r="D69" s="224" t="s">
        <v>694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51</v>
      </c>
      <c r="B70" s="223" t="s">
        <v>552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4</v>
      </c>
      <c r="B71" s="206" t="s">
        <v>55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6</v>
      </c>
      <c r="B72" s="215" t="s">
        <v>349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7</v>
      </c>
      <c r="B73" s="242" t="s">
        <v>558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9</v>
      </c>
      <c r="B74" s="223" t="s">
        <v>560</v>
      </c>
      <c r="C74" s="224"/>
      <c r="D74" s="224" t="s">
        <v>699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63</v>
      </c>
      <c r="B75" s="215" t="s">
        <v>476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4</v>
      </c>
      <c r="B76" s="242" t="s">
        <v>565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6</v>
      </c>
      <c r="B77" s="223" t="s">
        <v>567</v>
      </c>
      <c r="C77" s="224"/>
      <c r="D77" s="224" t="s">
        <v>700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70</v>
      </c>
      <c r="B78" s="206" t="s">
        <v>571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72</v>
      </c>
      <c r="B79" s="215" t="s">
        <v>573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4</v>
      </c>
      <c r="B80" s="223" t="s">
        <v>575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8</v>
      </c>
      <c r="B81" s="206" t="s">
        <v>579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80</v>
      </c>
      <c r="B82" s="215" t="s">
        <v>573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81</v>
      </c>
      <c r="B83" s="223" t="s">
        <v>582</v>
      </c>
      <c r="C83" s="224"/>
      <c r="D83" s="224" t="s">
        <v>685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85</v>
      </c>
      <c r="B84" s="223" t="s">
        <v>586</v>
      </c>
      <c r="C84" s="224"/>
      <c r="D84" s="224" t="s">
        <v>694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8</v>
      </c>
      <c r="B85" s="223" t="s">
        <v>589</v>
      </c>
      <c r="C85" s="224"/>
      <c r="D85" s="224" t="s">
        <v>691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90</v>
      </c>
      <c r="B86" s="223" t="s">
        <v>591</v>
      </c>
      <c r="C86" s="224"/>
      <c r="D86" s="224" t="s">
        <v>688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93</v>
      </c>
      <c r="B87" s="223" t="s">
        <v>594</v>
      </c>
      <c r="C87" s="224"/>
      <c r="D87" s="224" t="s">
        <v>69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5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99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6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701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2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703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703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703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703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703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703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703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703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703</v>
      </c>
      <c r="BC92" s="268" t="n">
        <v>0</v>
      </c>
      <c r="BD92" s="198" t="n">
        <v>0</v>
      </c>
      <c r="BE92" s="198"/>
      <c r="BF92" s="268" t="s">
        <v>703</v>
      </c>
      <c r="BG92" s="269" t="n">
        <v>0</v>
      </c>
      <c r="BH92" s="198" t="n">
        <v>0</v>
      </c>
      <c r="BI92" s="198"/>
      <c r="BJ92" s="268" t="s">
        <v>703</v>
      </c>
      <c r="BK92" s="268" t="n">
        <v>0</v>
      </c>
      <c r="BL92" s="198" t="n">
        <v>0</v>
      </c>
      <c r="BM92" s="198"/>
      <c r="BN92" s="268" t="s">
        <v>703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4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703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703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703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703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703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703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703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703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703</v>
      </c>
      <c r="BC93" s="268" t="n">
        <v>0</v>
      </c>
      <c r="BD93" s="198" t="n">
        <v>0</v>
      </c>
      <c r="BE93" s="198"/>
      <c r="BF93" s="268" t="s">
        <v>703</v>
      </c>
      <c r="BG93" s="269" t="n">
        <v>0</v>
      </c>
      <c r="BH93" s="198" t="n">
        <v>0</v>
      </c>
      <c r="BI93" s="198"/>
      <c r="BJ93" s="268" t="s">
        <v>703</v>
      </c>
      <c r="BK93" s="268" t="n">
        <v>0</v>
      </c>
      <c r="BL93" s="198" t="n">
        <v>0</v>
      </c>
      <c r="BM93" s="198"/>
      <c r="BN93" s="268" t="s">
        <v>703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5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703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703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703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703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703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703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703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703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703</v>
      </c>
      <c r="BC94" s="268" t="n">
        <v>0</v>
      </c>
      <c r="BD94" s="198" t="n">
        <v>0</v>
      </c>
      <c r="BE94" s="198"/>
      <c r="BF94" s="268" t="s">
        <v>703</v>
      </c>
      <c r="BG94" s="269" t="n">
        <v>0</v>
      </c>
      <c r="BH94" s="198" t="n">
        <v>0</v>
      </c>
      <c r="BI94" s="198"/>
      <c r="BJ94" s="268" t="s">
        <v>703</v>
      </c>
      <c r="BK94" s="268" t="n">
        <v>0</v>
      </c>
      <c r="BL94" s="198" t="n">
        <v>0</v>
      </c>
      <c r="BM94" s="198"/>
      <c r="BN94" s="268" t="s">
        <v>703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6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703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703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703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703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703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703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703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703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703</v>
      </c>
      <c r="BC95" s="268" t="n">
        <v>0</v>
      </c>
      <c r="BD95" s="198" t="n">
        <v>0</v>
      </c>
      <c r="BE95" s="198"/>
      <c r="BF95" s="268" t="s">
        <v>703</v>
      </c>
      <c r="BG95" s="272" t="n">
        <v>0</v>
      </c>
      <c r="BH95" s="198" t="n">
        <v>0</v>
      </c>
      <c r="BI95" s="198"/>
      <c r="BJ95" s="268" t="s">
        <v>703</v>
      </c>
      <c r="BK95" s="268" t="n">
        <v>0</v>
      </c>
      <c r="BL95" s="198" t="n">
        <v>0</v>
      </c>
      <c r="BM95" s="198"/>
      <c r="BN95" s="268" t="s">
        <v>703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31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7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8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0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10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1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2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1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4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5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59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7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2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9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3</v>
      </c>
      <c r="M104" s="287"/>
      <c r="N104" s="287"/>
      <c r="O104" s="287"/>
      <c r="P104" s="287"/>
      <c r="Q104" s="287"/>
      <c r="R104" s="287"/>
      <c r="S104" s="287"/>
      <c r="T104" s="193" t="s">
        <v>604</v>
      </c>
      <c r="U104" s="193"/>
      <c r="V104" s="193"/>
      <c r="W104" s="193"/>
      <c r="X104" s="288" t="s">
        <v>604</v>
      </c>
      <c r="Y104" s="288"/>
      <c r="Z104" s="288"/>
      <c r="AA104" s="288"/>
      <c r="AB104" s="193" t="s">
        <v>604</v>
      </c>
      <c r="AC104" s="193"/>
      <c r="AD104" s="193"/>
      <c r="AE104" s="193"/>
      <c r="AF104" s="288" t="s">
        <v>605</v>
      </c>
      <c r="AG104" s="288"/>
      <c r="AH104" s="288"/>
      <c r="AI104" s="288"/>
      <c r="AJ104" s="193" t="s">
        <v>606</v>
      </c>
      <c r="AK104" s="193"/>
      <c r="AL104" s="193"/>
      <c r="AM104" s="193"/>
      <c r="AN104" s="288" t="s">
        <v>606</v>
      </c>
      <c r="AO104" s="288"/>
      <c r="AP104" s="288"/>
      <c r="AQ104" s="288"/>
      <c r="AR104" s="193" t="s">
        <v>607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20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8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9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10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2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6</v>
      </c>
      <c r="BS1" s="189" t="s">
        <v>65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51</v>
      </c>
      <c r="D3" s="184"/>
      <c r="E3" s="184"/>
      <c r="F3" s="184"/>
      <c r="G3" s="184"/>
      <c r="H3" s="184"/>
      <c r="I3" s="185" t="s">
        <v>722</v>
      </c>
      <c r="J3" s="134" t="s">
        <v>315</v>
      </c>
      <c r="K3" s="134"/>
      <c r="L3" s="134"/>
      <c r="M3" s="185" t="s">
        <v>723</v>
      </c>
      <c r="N3" s="186" t="s">
        <v>654</v>
      </c>
      <c r="O3" s="186"/>
      <c r="P3" s="186"/>
      <c r="Q3" s="186"/>
      <c r="R3" s="186"/>
      <c r="S3" s="186"/>
      <c r="T3" s="186"/>
      <c r="U3" s="186" t="s">
        <v>65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58</v>
      </c>
      <c r="M4" s="185"/>
      <c r="N4" s="185" t="s">
        <v>724</v>
      </c>
      <c r="O4" s="134" t="s">
        <v>721</v>
      </c>
      <c r="P4" s="134"/>
      <c r="Q4" s="134"/>
      <c r="R4" s="134"/>
      <c r="S4" s="134"/>
      <c r="T4" s="293" t="s">
        <v>725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2</v>
      </c>
      <c r="D5" s="195" t="s">
        <v>663</v>
      </c>
      <c r="E5" s="195" t="s">
        <v>664</v>
      </c>
      <c r="F5" s="195" t="s">
        <v>665</v>
      </c>
      <c r="G5" s="195" t="s">
        <v>626</v>
      </c>
      <c r="H5" s="195" t="s">
        <v>358</v>
      </c>
      <c r="I5" s="185"/>
      <c r="J5" s="185"/>
      <c r="K5" s="185"/>
      <c r="L5" s="185"/>
      <c r="M5" s="185"/>
      <c r="N5" s="185"/>
      <c r="O5" s="185" t="s">
        <v>726</v>
      </c>
      <c r="P5" s="185" t="s">
        <v>727</v>
      </c>
      <c r="Q5" s="185" t="s">
        <v>728</v>
      </c>
      <c r="R5" s="185" t="s">
        <v>729</v>
      </c>
      <c r="S5" s="185" t="s">
        <v>636</v>
      </c>
      <c r="T5" s="293"/>
      <c r="U5" s="198" t="s">
        <v>671</v>
      </c>
      <c r="V5" s="198"/>
      <c r="W5" s="294"/>
      <c r="X5" s="294"/>
      <c r="Y5" s="200" t="s">
        <v>672</v>
      </c>
      <c r="Z5" s="200"/>
      <c r="AA5" s="295"/>
      <c r="AB5" s="295"/>
      <c r="AC5" s="198" t="s">
        <v>673</v>
      </c>
      <c r="AD5" s="198"/>
      <c r="AE5" s="294"/>
      <c r="AF5" s="294"/>
      <c r="AG5" s="200" t="s">
        <v>674</v>
      </c>
      <c r="AH5" s="200"/>
      <c r="AI5" s="295"/>
      <c r="AJ5" s="295"/>
      <c r="AK5" s="198" t="s">
        <v>675</v>
      </c>
      <c r="AL5" s="198"/>
      <c r="AM5" s="294"/>
      <c r="AN5" s="294"/>
      <c r="AO5" s="200" t="s">
        <v>676</v>
      </c>
      <c r="AP5" s="200"/>
      <c r="AQ5" s="295"/>
      <c r="AR5" s="295"/>
      <c r="AS5" s="198" t="s">
        <v>677</v>
      </c>
      <c r="AT5" s="198"/>
      <c r="AU5" s="294"/>
      <c r="AV5" s="294"/>
      <c r="AW5" s="200" t="s">
        <v>678</v>
      </c>
      <c r="AX5" s="200"/>
      <c r="AY5" s="295"/>
      <c r="AZ5" s="295"/>
      <c r="BA5" s="198" t="s">
        <v>679</v>
      </c>
      <c r="BB5" s="198"/>
      <c r="BC5" s="294"/>
      <c r="BD5" s="294"/>
      <c r="BE5" s="200" t="s">
        <v>680</v>
      </c>
      <c r="BF5" s="200"/>
      <c r="BG5" s="295"/>
      <c r="BH5" s="295"/>
      <c r="BI5" s="198" t="s">
        <v>681</v>
      </c>
      <c r="BJ5" s="198"/>
      <c r="BK5" s="294"/>
      <c r="BL5" s="294"/>
      <c r="BM5" s="200" t="s">
        <v>682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6</v>
      </c>
      <c r="V6" s="196" t="s">
        <v>727</v>
      </c>
      <c r="W6" s="196" t="s">
        <v>728</v>
      </c>
      <c r="X6" s="196" t="s">
        <v>729</v>
      </c>
      <c r="Y6" s="196" t="s">
        <v>726</v>
      </c>
      <c r="Z6" s="196" t="s">
        <v>727</v>
      </c>
      <c r="AA6" s="196" t="s">
        <v>728</v>
      </c>
      <c r="AB6" s="196" t="s">
        <v>729</v>
      </c>
      <c r="AC6" s="196" t="s">
        <v>726</v>
      </c>
      <c r="AD6" s="196" t="s">
        <v>727</v>
      </c>
      <c r="AE6" s="196" t="s">
        <v>728</v>
      </c>
      <c r="AF6" s="196" t="s">
        <v>729</v>
      </c>
      <c r="AG6" s="196" t="s">
        <v>726</v>
      </c>
      <c r="AH6" s="196" t="s">
        <v>727</v>
      </c>
      <c r="AI6" s="196" t="s">
        <v>728</v>
      </c>
      <c r="AJ6" s="196" t="s">
        <v>729</v>
      </c>
      <c r="AK6" s="196" t="s">
        <v>726</v>
      </c>
      <c r="AL6" s="196" t="s">
        <v>727</v>
      </c>
      <c r="AM6" s="196" t="s">
        <v>728</v>
      </c>
      <c r="AN6" s="196" t="s">
        <v>729</v>
      </c>
      <c r="AO6" s="196" t="s">
        <v>726</v>
      </c>
      <c r="AP6" s="196" t="s">
        <v>727</v>
      </c>
      <c r="AQ6" s="196" t="s">
        <v>728</v>
      </c>
      <c r="AR6" s="196" t="s">
        <v>729</v>
      </c>
      <c r="AS6" s="196" t="s">
        <v>726</v>
      </c>
      <c r="AT6" s="196" t="s">
        <v>727</v>
      </c>
      <c r="AU6" s="196" t="s">
        <v>728</v>
      </c>
      <c r="AV6" s="196" t="s">
        <v>729</v>
      </c>
      <c r="AW6" s="196" t="s">
        <v>726</v>
      </c>
      <c r="AX6" s="196" t="s">
        <v>727</v>
      </c>
      <c r="AY6" s="196" t="s">
        <v>728</v>
      </c>
      <c r="AZ6" s="196" t="s">
        <v>729</v>
      </c>
      <c r="BA6" s="196" t="s">
        <v>726</v>
      </c>
      <c r="BB6" s="196" t="s">
        <v>727</v>
      </c>
      <c r="BC6" s="196" t="s">
        <v>728</v>
      </c>
      <c r="BD6" s="196" t="s">
        <v>729</v>
      </c>
      <c r="BE6" s="196" t="s">
        <v>726</v>
      </c>
      <c r="BF6" s="196" t="s">
        <v>727</v>
      </c>
      <c r="BG6" s="196" t="s">
        <v>728</v>
      </c>
      <c r="BH6" s="196" t="s">
        <v>729</v>
      </c>
      <c r="BI6" s="196" t="s">
        <v>726</v>
      </c>
      <c r="BJ6" s="196" t="s">
        <v>727</v>
      </c>
      <c r="BK6" s="196" t="s">
        <v>728</v>
      </c>
      <c r="BL6" s="196" t="s">
        <v>729</v>
      </c>
      <c r="BM6" s="196" t="s">
        <v>726</v>
      </c>
      <c r="BN6" s="196" t="s">
        <v>727</v>
      </c>
      <c r="BO6" s="196" t="s">
        <v>728</v>
      </c>
      <c r="BP6" s="196" t="s">
        <v>729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199.75</v>
      </c>
      <c r="T7" s="298" t="n">
        <f aca="false">SUMIF(BS8:BS72,"&gt;=0",T8:T72)</f>
        <v>501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0</v>
      </c>
      <c r="T8" s="302" t="n">
        <f aca="false">SUMIF(BS9:BS46,"&gt;=0",T9:T46)</f>
        <v>3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0</v>
      </c>
      <c r="B9" s="304" t="s">
        <v>351</v>
      </c>
      <c r="C9" s="305" t="s">
        <v>68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5</v>
      </c>
      <c r="B10" s="304" t="s">
        <v>356</v>
      </c>
      <c r="C10" s="305"/>
      <c r="D10" s="305" t="s">
        <v>684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0</v>
      </c>
      <c r="B11" s="304" t="s">
        <v>79</v>
      </c>
      <c r="C11" s="305"/>
      <c r="D11" s="305" t="s">
        <v>685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3</v>
      </c>
      <c r="B12" s="304" t="s">
        <v>364</v>
      </c>
      <c r="C12" s="305"/>
      <c r="D12" s="305" t="s">
        <v>68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8</v>
      </c>
      <c r="B13" s="304" t="s">
        <v>369</v>
      </c>
      <c r="C13" s="305" t="s">
        <v>686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 t="s">
        <v>686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5</v>
      </c>
      <c r="B15" s="304" t="s">
        <v>376</v>
      </c>
      <c r="C15" s="305" t="s">
        <v>687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8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9</v>
      </c>
      <c r="B17" s="304" t="s">
        <v>380</v>
      </c>
      <c r="C17" s="305" t="s">
        <v>687</v>
      </c>
      <c r="D17" s="305" t="s">
        <v>686</v>
      </c>
      <c r="E17" s="305"/>
      <c r="F17" s="305" t="s">
        <v>687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 t="s">
        <v>683</v>
      </c>
      <c r="D18" s="305" t="s">
        <v>687</v>
      </c>
      <c r="E18" s="305"/>
      <c r="F18" s="305" t="s">
        <v>683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 t="s">
        <v>683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1</v>
      </c>
      <c r="B20" s="304" t="s">
        <v>392</v>
      </c>
      <c r="C20" s="305" t="s">
        <v>689</v>
      </c>
      <c r="D20" s="305" t="s">
        <v>690</v>
      </c>
      <c r="E20" s="305"/>
      <c r="F20" s="305" t="s">
        <v>691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6</v>
      </c>
      <c r="B21" s="304" t="s">
        <v>397</v>
      </c>
      <c r="C21" s="305" t="s">
        <v>685</v>
      </c>
      <c r="D21" s="305" t="s">
        <v>691</v>
      </c>
      <c r="E21" s="305"/>
      <c r="F21" s="305" t="s">
        <v>685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00</v>
      </c>
      <c r="B22" s="304" t="s">
        <v>401</v>
      </c>
      <c r="C22" s="305"/>
      <c r="D22" s="305" t="s">
        <v>692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2</v>
      </c>
      <c r="B23" s="304" t="s">
        <v>403</v>
      </c>
      <c r="C23" s="305" t="s">
        <v>688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6</v>
      </c>
      <c r="B24" s="304" t="s">
        <v>407</v>
      </c>
      <c r="C24" s="305" t="s">
        <v>690</v>
      </c>
      <c r="D24" s="305" t="s">
        <v>688</v>
      </c>
      <c r="E24" s="305"/>
      <c r="F24" s="305" t="s">
        <v>688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0</v>
      </c>
      <c r="B25" s="304" t="s">
        <v>411</v>
      </c>
      <c r="C25" s="305" t="s">
        <v>693</v>
      </c>
      <c r="D25" s="305"/>
      <c r="E25" s="305"/>
      <c r="F25" s="305" t="s">
        <v>691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3</v>
      </c>
      <c r="B26" s="304" t="s">
        <v>414</v>
      </c>
      <c r="C26" s="305" t="s">
        <v>687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5</v>
      </c>
      <c r="B27" s="304" t="s">
        <v>416</v>
      </c>
      <c r="C27" s="305"/>
      <c r="D27" s="305" t="s">
        <v>69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7</v>
      </c>
      <c r="B28" s="304" t="s">
        <v>418</v>
      </c>
      <c r="C28" s="305"/>
      <c r="D28" s="305" t="s">
        <v>68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/>
      <c r="D29" s="305" t="s">
        <v>68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4</v>
      </c>
      <c r="B30" s="304" t="s">
        <v>425</v>
      </c>
      <c r="C30" s="305"/>
      <c r="D30" s="305" t="s">
        <v>68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7</v>
      </c>
      <c r="B31" s="304" t="s">
        <v>428</v>
      </c>
      <c r="C31" s="305" t="s">
        <v>691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0</v>
      </c>
      <c r="B32" s="304" t="s">
        <v>431</v>
      </c>
      <c r="C32" s="305"/>
      <c r="D32" s="305" t="s">
        <v>69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3</v>
      </c>
      <c r="B33" s="304" t="s">
        <v>434</v>
      </c>
      <c r="C33" s="305" t="s">
        <v>692</v>
      </c>
      <c r="D33" s="305" t="s">
        <v>694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6</v>
      </c>
      <c r="B34" s="304" t="s">
        <v>437</v>
      </c>
      <c r="C34" s="305" t="s">
        <v>688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8</v>
      </c>
      <c r="B35" s="304" t="s">
        <v>439</v>
      </c>
      <c r="C35" s="305"/>
      <c r="D35" s="305" t="s">
        <v>691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2</v>
      </c>
      <c r="B36" s="304" t="s">
        <v>443</v>
      </c>
      <c r="C36" s="305" t="s">
        <v>688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4</v>
      </c>
      <c r="B37" s="304" t="s">
        <v>445</v>
      </c>
      <c r="C37" s="305" t="s">
        <v>687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6</v>
      </c>
      <c r="B38" s="304" t="s">
        <v>447</v>
      </c>
      <c r="C38" s="305" t="s">
        <v>686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0</v>
      </c>
      <c r="B39" s="304" t="s">
        <v>451</v>
      </c>
      <c r="C39" s="305"/>
      <c r="D39" s="305" t="s">
        <v>687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4</v>
      </c>
      <c r="B40" s="304" t="s">
        <v>455</v>
      </c>
      <c r="C40" s="305"/>
      <c r="D40" s="305" t="s">
        <v>687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6</v>
      </c>
      <c r="B41" s="304" t="s">
        <v>457</v>
      </c>
      <c r="C41" s="305"/>
      <c r="D41" s="305" t="s">
        <v>686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9</v>
      </c>
      <c r="B42" s="304" t="s">
        <v>460</v>
      </c>
      <c r="C42" s="305"/>
      <c r="D42" s="305" t="s">
        <v>68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3</v>
      </c>
      <c r="B43" s="304" t="s">
        <v>464</v>
      </c>
      <c r="C43" s="305"/>
      <c r="D43" s="305" t="s">
        <v>687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7</v>
      </c>
      <c r="B44" s="304" t="s">
        <v>468</v>
      </c>
      <c r="C44" s="305"/>
      <c r="D44" s="305" t="s">
        <v>68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9</v>
      </c>
      <c r="B45" s="304" t="s">
        <v>470</v>
      </c>
      <c r="C45" s="305"/>
      <c r="D45" s="305" t="s">
        <v>69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2</v>
      </c>
      <c r="B46" s="304" t="s">
        <v>473</v>
      </c>
      <c r="C46" s="305"/>
      <c r="D46" s="305" t="s">
        <v>696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5</v>
      </c>
      <c r="B47" s="215" t="s">
        <v>476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20.45" hidden="false" customHeight="true" outlineLevel="0" collapsed="false">
      <c r="A48" s="304" t="s">
        <v>477</v>
      </c>
      <c r="B48" s="304" t="s">
        <v>478</v>
      </c>
      <c r="C48" s="305" t="s">
        <v>691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1</v>
      </c>
      <c r="B49" s="304" t="s">
        <v>482</v>
      </c>
      <c r="C49" s="305"/>
      <c r="D49" s="305" t="s">
        <v>69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85</v>
      </c>
      <c r="B50" s="304" t="s">
        <v>486</v>
      </c>
      <c r="C50" s="305" t="s">
        <v>685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8</v>
      </c>
      <c r="B51" s="304" t="s">
        <v>489</v>
      </c>
      <c r="C51" s="305" t="s">
        <v>694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2</v>
      </c>
      <c r="B52" s="304" t="s">
        <v>493</v>
      </c>
      <c r="C52" s="305"/>
      <c r="D52" s="305" t="s">
        <v>694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96</v>
      </c>
      <c r="B53" s="304" t="s">
        <v>497</v>
      </c>
      <c r="C53" s="305" t="s">
        <v>694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00</v>
      </c>
      <c r="B54" s="304" t="s">
        <v>501</v>
      </c>
      <c r="C54" s="305" t="s">
        <v>692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4</v>
      </c>
      <c r="B55" s="304" t="s">
        <v>505</v>
      </c>
      <c r="C55" s="305"/>
      <c r="D55" s="305" t="s">
        <v>692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7</v>
      </c>
      <c r="B56" s="304" t="s">
        <v>508</v>
      </c>
      <c r="C56" s="305" t="s">
        <v>692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10</v>
      </c>
      <c r="B57" s="309" t="s">
        <v>511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12</v>
      </c>
      <c r="B58" s="314" t="s">
        <v>513</v>
      </c>
      <c r="C58" s="315"/>
      <c r="D58" s="315" t="s">
        <v>697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5</v>
      </c>
      <c r="B59" s="304" t="s">
        <v>516</v>
      </c>
      <c r="C59" s="305"/>
      <c r="D59" s="305" t="s">
        <v>697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8</v>
      </c>
      <c r="B60" s="304" t="s">
        <v>51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20</v>
      </c>
      <c r="B61" s="304" t="s">
        <v>521</v>
      </c>
      <c r="C61" s="305" t="s">
        <v>694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3</v>
      </c>
      <c r="B62" s="304" t="s">
        <v>52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525</v>
      </c>
      <c r="B63" s="304" t="s">
        <v>526</v>
      </c>
      <c r="C63" s="305" t="s">
        <v>694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528</v>
      </c>
      <c r="B64" s="304" t="s">
        <v>52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530</v>
      </c>
      <c r="B65" s="304" t="s">
        <v>531</v>
      </c>
      <c r="C65" s="305"/>
      <c r="D65" s="305" t="s">
        <v>685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534</v>
      </c>
      <c r="B66" s="304" t="s">
        <v>53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5.1" hidden="false" customHeight="true" outlineLevel="0" collapsed="false">
      <c r="A67" s="304" t="s">
        <v>536</v>
      </c>
      <c r="B67" s="304" t="s">
        <v>537</v>
      </c>
      <c r="C67" s="305"/>
      <c r="D67" s="305" t="s">
        <v>685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540</v>
      </c>
      <c r="B68" s="304" t="s">
        <v>54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0.45" hidden="false" customHeight="true" outlineLevel="0" collapsed="false">
      <c r="A69" s="304" t="s">
        <v>543</v>
      </c>
      <c r="B69" s="304" t="s">
        <v>544</v>
      </c>
      <c r="C69" s="305"/>
      <c r="D69" s="305" t="s">
        <v>698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4" t="s">
        <v>546</v>
      </c>
      <c r="B70" s="304" t="s">
        <v>547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0.45" hidden="false" customHeight="true" outlineLevel="0" collapsed="false">
      <c r="A71" s="304" t="s">
        <v>548</v>
      </c>
      <c r="B71" s="304" t="s">
        <v>549</v>
      </c>
      <c r="C71" s="305"/>
      <c r="D71" s="305" t="s">
        <v>694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36.2" hidden="false" customHeight="true" outlineLevel="0" collapsed="false">
      <c r="A72" s="304" t="s">
        <v>551</v>
      </c>
      <c r="B72" s="304" t="s">
        <v>552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4</v>
      </c>
      <c r="B73" s="206" t="s">
        <v>555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6</v>
      </c>
      <c r="B74" s="215" t="s">
        <v>349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7</v>
      </c>
      <c r="B75" s="314" t="s">
        <v>558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9</v>
      </c>
      <c r="B76" s="304" t="s">
        <v>560</v>
      </c>
      <c r="C76" s="305"/>
      <c r="D76" s="305" t="s">
        <v>699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63</v>
      </c>
      <c r="B77" s="215" t="s">
        <v>476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4</v>
      </c>
      <c r="B78" s="314" t="s">
        <v>565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6</v>
      </c>
      <c r="B79" s="304" t="s">
        <v>567</v>
      </c>
      <c r="C79" s="305"/>
      <c r="D79" s="305" t="s">
        <v>700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70</v>
      </c>
      <c r="B80" s="206" t="s">
        <v>571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72</v>
      </c>
      <c r="B81" s="215" t="s">
        <v>573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4</v>
      </c>
      <c r="B82" s="304" t="s">
        <v>575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6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89.55</v>
      </c>
      <c r="T83" s="253" t="n">
        <f aca="false">SUMIF(BS7:BS82,0,T7:T82)+SUMIF(BS7:BS82,1,T7:T82)+SUMIF(BS7:BS82,2,T7:T82)+SUMIF(BS7:BS82,3,T7:T82)+SUMIF(BS7:BS82,4,T7:T82)+SUMIF(BS7:BS82,5,T7:T82)</f>
        <v>5678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30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6432050657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31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31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2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5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05T05:27:36Z</dcterms:modified>
  <cp:revision>0</cp:revision>
  <dc:subject/>
  <dc:title/>
</cp:coreProperties>
</file>