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7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*</t>
  </si>
  <si>
    <t xml:space="preserve">1, 2</t>
  </si>
  <si>
    <t xml:space="preserve">1-3</t>
  </si>
  <si>
    <t xml:space="preserve">3*, 4*</t>
  </si>
  <si>
    <t xml:space="preserve">4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*</t>
  </si>
  <si>
    <t xml:space="preserve">5, 6</t>
  </si>
  <si>
    <t xml:space="preserve">7</t>
  </si>
  <si>
    <t xml:space="preserve">6*</t>
  </si>
  <si>
    <t xml:space="preserve">8</t>
  </si>
  <si>
    <t xml:space="preserve">5*, 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794</v>
      </c>
      <c r="C3" s="330"/>
      <c r="D3" s="330"/>
      <c r="E3" s="330" t="s">
        <v>795</v>
      </c>
      <c r="F3" s="330" t="s">
        <v>79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9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9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5</v>
      </c>
      <c r="K22" s="98" t="s">
        <v>410</v>
      </c>
      <c r="L22" s="88" t="n">
        <v>6</v>
      </c>
      <c r="M22" s="87" t="s">
        <v>4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7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9</v>
      </c>
      <c r="B23" s="97" t="s">
        <v>4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1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4</v>
      </c>
      <c r="J24" s="100" t="n">
        <v>4</v>
      </c>
      <c r="K24" s="98" t="s">
        <v>410</v>
      </c>
      <c r="L24" s="88" t="n">
        <v>6</v>
      </c>
      <c r="M24" s="87" t="s">
        <v>410</v>
      </c>
      <c r="N24" s="100" t="n">
        <v>4</v>
      </c>
      <c r="O24" s="98" t="s">
        <v>4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2</v>
      </c>
      <c r="O25" s="98" t="s">
        <v>415</v>
      </c>
      <c r="P25" s="88" t="n">
        <v>2</v>
      </c>
      <c r="Q25" s="87" t="s">
        <v>41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7</v>
      </c>
      <c r="B26" s="97" t="s">
        <v>46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1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0</v>
      </c>
      <c r="B27" s="97" t="s">
        <v>471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0</v>
      </c>
      <c r="N27" s="100" t="n">
        <v>6</v>
      </c>
      <c r="O27" s="98" t="s">
        <v>47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3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5</v>
      </c>
      <c r="B28" s="97" t="s">
        <v>476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5</v>
      </c>
      <c r="P28" s="88" t="n">
        <v>3</v>
      </c>
      <c r="Q28" s="87" t="s">
        <v>47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8</v>
      </c>
      <c r="AI28" s="97" t="s">
        <v>4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0</v>
      </c>
      <c r="B29" s="97" t="s">
        <v>481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9</v>
      </c>
      <c r="P29" s="88" t="n">
        <v>5</v>
      </c>
      <c r="Q29" s="87" t="s">
        <v>47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3</v>
      </c>
      <c r="AI29" s="97" t="s">
        <v>4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3</v>
      </c>
      <c r="B30" s="97" t="s">
        <v>48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3</v>
      </c>
      <c r="AI30" s="97" t="s">
        <v>4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8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0</v>
      </c>
      <c r="B32" s="92" t="s">
        <v>491</v>
      </c>
      <c r="C32" s="93"/>
      <c r="D32" s="93"/>
      <c r="E32" s="93" t="n">
        <f aca="false">SUMIF(AK33:AK59,"&gt;=0",E33:E59)</f>
        <v>108</v>
      </c>
      <c r="F32" s="93" t="n">
        <f aca="false">SUMIF(AK33:AK59,"&gt;=0",F33:F59)</f>
        <v>0</v>
      </c>
      <c r="G32" s="93" t="n">
        <f aca="false">SUMIF(AK33:AK59,"&gt;=0",G33:G59)</f>
        <v>0</v>
      </c>
      <c r="H32" s="93"/>
      <c r="I32" s="93" t="n">
        <f aca="false">SUMIF(AK33:AK59,"&gt;=0",I33:I59)</f>
        <v>108</v>
      </c>
      <c r="J32" s="94" t="n">
        <f aca="false">SUMIF(AK33:AK59,"&gt;=0",J33:J59)</f>
        <v>3</v>
      </c>
      <c r="K32" s="93"/>
      <c r="L32" s="94" t="n">
        <f aca="false">SUMIF(AK33:AK59,"&gt;=0",L33:L59)</f>
        <v>2</v>
      </c>
      <c r="M32" s="93"/>
      <c r="N32" s="94" t="n">
        <f aca="false">SUMIF(AK33:AK59,"&gt;=0",N33:N59)</f>
        <v>0</v>
      </c>
      <c r="O32" s="93"/>
      <c r="P32" s="94" t="n">
        <f aca="false">SUMIF(AK33:AK59,"&gt;=0",P33:P59)</f>
        <v>6</v>
      </c>
      <c r="Q32" s="93"/>
      <c r="R32" s="94" t="n">
        <f aca="false">SUMIF(AK33:AK59,"&gt;=0",R33:R59)</f>
        <v>27</v>
      </c>
      <c r="S32" s="93"/>
      <c r="T32" s="94" t="n">
        <f aca="false">SUMIF(AK33:AK59,"&gt;=0",T33:T59)</f>
        <v>25</v>
      </c>
      <c r="U32" s="93"/>
      <c r="V32" s="94" t="n">
        <f aca="false">SUMIF(AK33:AK59,"&gt;=0",V33:V59)</f>
        <v>30</v>
      </c>
      <c r="W32" s="93"/>
      <c r="X32" s="94" t="n">
        <f aca="false">SUMIF(AK33:AK59,"&gt;=0",X33:X59)</f>
        <v>15</v>
      </c>
      <c r="Y32" s="93"/>
      <c r="Z32" s="94" t="n">
        <f aca="false">SUMIF(AK33:AK59,"&gt;=0",Z33:Z59)</f>
        <v>0</v>
      </c>
      <c r="AA32" s="93"/>
      <c r="AB32" s="94" t="n">
        <f aca="false">SUMIF(AK33:AK59,"&gt;=0",AB33:AB59)</f>
        <v>0</v>
      </c>
      <c r="AC32" s="93"/>
      <c r="AD32" s="94" t="n">
        <f aca="false">SUMIF(AK33:AK59,"&gt;=0",AD33:AD59)</f>
        <v>0</v>
      </c>
      <c r="AE32" s="93"/>
      <c r="AF32" s="94" t="n">
        <f aca="false">SUMIF(AK33:AK59,"&gt;=0",AF33:AF59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2</v>
      </c>
      <c r="B33" s="97" t="s">
        <v>49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0</v>
      </c>
      <c r="L33" s="88" t="n">
        <v>2</v>
      </c>
      <c r="M33" s="87" t="s">
        <v>49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6</v>
      </c>
      <c r="B34" s="97" t="s">
        <v>49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8</v>
      </c>
      <c r="AI34" s="97" t="s">
        <v>49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0</v>
      </c>
      <c r="B35" s="97" t="s">
        <v>50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6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94</v>
      </c>
      <c r="T38" s="88" t="n">
        <v>3</v>
      </c>
      <c r="U38" s="87" t="s">
        <v>41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0</v>
      </c>
      <c r="T39" s="88" t="n">
        <v>3</v>
      </c>
      <c r="U39" s="87" t="s">
        <v>47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0</v>
      </c>
      <c r="T40" s="88" t="n">
        <v>3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8</v>
      </c>
      <c r="AI40" s="97" t="s">
        <v>5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2</v>
      </c>
      <c r="B41" s="97" t="s">
        <v>52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1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4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5</v>
      </c>
      <c r="V42" s="101" t="n">
        <v>5</v>
      </c>
      <c r="W42" s="102" t="s">
        <v>47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1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2</v>
      </c>
      <c r="B44" s="97" t="s">
        <v>533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19</v>
      </c>
      <c r="X44" s="88" t="n">
        <v>5</v>
      </c>
      <c r="Y44" s="87" t="s">
        <v>472</v>
      </c>
      <c r="Z44" s="101"/>
      <c r="AA44" s="102"/>
      <c r="AB44" s="88"/>
      <c r="AC44" s="87"/>
      <c r="AD44" s="100"/>
      <c r="AE44" s="98"/>
      <c r="AF44" s="88"/>
      <c r="AG44" s="87"/>
      <c r="AH44" s="97" t="s">
        <v>517</v>
      </c>
      <c r="AI44" s="97" t="s">
        <v>5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5</v>
      </c>
      <c r="B45" s="97" t="s">
        <v>536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9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0</v>
      </c>
      <c r="T45" s="88" t="n">
        <v>5</v>
      </c>
      <c r="U45" s="87" t="s">
        <v>47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7</v>
      </c>
      <c r="AI45" s="97" t="s">
        <v>5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9</v>
      </c>
      <c r="B46" s="97" t="s">
        <v>54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1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1</v>
      </c>
      <c r="AI46" s="97" t="s">
        <v>5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3</v>
      </c>
      <c r="B47" s="97" t="s">
        <v>54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545</v>
      </c>
      <c r="T47" s="88" t="n">
        <v>4</v>
      </c>
      <c r="U47" s="87" t="s">
        <v>41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7</v>
      </c>
      <c r="B48" s="97" t="s">
        <v>548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15</v>
      </c>
      <c r="X48" s="88" t="n">
        <v>6</v>
      </c>
      <c r="Y48" s="87" t="s">
        <v>477</v>
      </c>
      <c r="Z48" s="101"/>
      <c r="AA48" s="102"/>
      <c r="AB48" s="88"/>
      <c r="AC48" s="87"/>
      <c r="AD48" s="100"/>
      <c r="AE48" s="98"/>
      <c r="AF48" s="88"/>
      <c r="AG48" s="87"/>
      <c r="AH48" s="97" t="s">
        <v>549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3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1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13</v>
      </c>
      <c r="AI50" s="97" t="s">
        <v>5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1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1</v>
      </c>
      <c r="B52" s="104" t="s">
        <v>562</v>
      </c>
      <c r="C52" s="105"/>
      <c r="D52" s="105"/>
      <c r="E52" s="105" t="n">
        <f aca="false">E53+E54+E55+E56+E57</f>
        <v>7</v>
      </c>
      <c r="F52" s="105" t="n">
        <f aca="false">F53+F54+F55+F56+F57</f>
        <v>0</v>
      </c>
      <c r="G52" s="105" t="n">
        <f aca="false">G53+G54+G55+G56+G57</f>
        <v>0</v>
      </c>
      <c r="H52" s="105"/>
      <c r="I52" s="105" t="n">
        <f aca="false">I53+I54+I55+I56+I57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3</v>
      </c>
      <c r="B53" s="97" t="s">
        <v>5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9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66</v>
      </c>
      <c r="B54" s="97" t="s">
        <v>56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5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68</v>
      </c>
      <c r="B55" s="97" t="s">
        <v>56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415</v>
      </c>
      <c r="Z55" s="101"/>
      <c r="AA55" s="102"/>
      <c r="AB55" s="88"/>
      <c r="AC55" s="87"/>
      <c r="AD55" s="100"/>
      <c r="AE55" s="98"/>
      <c r="AF55" s="88"/>
      <c r="AG55" s="87"/>
      <c r="AH55" s="97" t="s">
        <v>117</v>
      </c>
      <c r="AI55" s="97" t="s">
        <v>570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1</v>
      </c>
      <c r="B56" s="97" t="s">
        <v>57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0</v>
      </c>
      <c r="AJ56" s="107"/>
      <c r="AK56" s="108"/>
      <c r="AL56" s="108"/>
      <c r="AM56" s="108"/>
      <c r="AN56" s="108"/>
    </row>
    <row r="57" customFormat="false" ht="24" hidden="false" customHeight="false" outlineLevel="0" collapsed="false">
      <c r="A57" s="109" t="s">
        <v>573</v>
      </c>
      <c r="B57" s="110" t="s">
        <v>574</v>
      </c>
      <c r="C57" s="111" t="s">
        <v>575</v>
      </c>
      <c r="D57" s="111"/>
      <c r="E57" s="111" t="n">
        <f aca="false">E58+E59</f>
        <v>0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0</v>
      </c>
      <c r="J57" s="112" t="n">
        <f aca="false">J58</f>
        <v>0</v>
      </c>
      <c r="K57" s="111" t="s">
        <v>419</v>
      </c>
      <c r="L57" s="112" t="n">
        <f aca="false">L58</f>
        <v>0</v>
      </c>
      <c r="M57" s="111" t="s">
        <v>419</v>
      </c>
      <c r="N57" s="112" t="n">
        <f aca="false">N58</f>
        <v>0</v>
      </c>
      <c r="O57" s="111" t="s">
        <v>419</v>
      </c>
      <c r="P57" s="112" t="n">
        <f aca="false">P58</f>
        <v>0</v>
      </c>
      <c r="Q57" s="111" t="s">
        <v>419</v>
      </c>
      <c r="R57" s="112" t="n">
        <f aca="false">R58</f>
        <v>0</v>
      </c>
      <c r="S57" s="111" t="s">
        <v>419</v>
      </c>
      <c r="T57" s="112" t="n">
        <f aca="false">T58</f>
        <v>0</v>
      </c>
      <c r="U57" s="111"/>
      <c r="V57" s="112" t="n">
        <f aca="false">V58</f>
        <v>0</v>
      </c>
      <c r="W57" s="111"/>
      <c r="X57" s="112" t="n">
        <f aca="false">X58</f>
        <v>0</v>
      </c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76</v>
      </c>
      <c r="B58" s="97" t="s">
        <v>577</v>
      </c>
      <c r="C58" s="98" t="s">
        <v>57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19</v>
      </c>
      <c r="L58" s="88"/>
      <c r="M58" s="87" t="s">
        <v>419</v>
      </c>
      <c r="N58" s="100"/>
      <c r="O58" s="98" t="s">
        <v>419</v>
      </c>
      <c r="P58" s="88"/>
      <c r="Q58" s="87" t="s">
        <v>419</v>
      </c>
      <c r="R58" s="100"/>
      <c r="S58" s="98" t="s">
        <v>41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9</v>
      </c>
      <c r="AI58" s="97" t="s">
        <v>427</v>
      </c>
      <c r="AJ58" s="107" t="n">
        <v>2</v>
      </c>
      <c r="AK58" s="108" t="n">
        <f aca="false">AJ58</f>
        <v>2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78</v>
      </c>
      <c r="B59" s="97" t="s">
        <v>57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9</v>
      </c>
      <c r="AI59" s="97" t="s">
        <v>427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85" t="s">
        <v>580</v>
      </c>
      <c r="B60" s="86" t="s">
        <v>581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2</v>
      </c>
      <c r="B61" s="92" t="s">
        <v>40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583</v>
      </c>
      <c r="B62" s="110" t="s">
        <v>584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85</v>
      </c>
      <c r="B63" s="97" t="s">
        <v>586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7</v>
      </c>
      <c r="AI63" s="97" t="s">
        <v>58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9" t="s">
        <v>589</v>
      </c>
      <c r="B64" s="110" t="s">
        <v>590</v>
      </c>
      <c r="C64" s="111"/>
      <c r="D64" s="111"/>
      <c r="E64" s="111" t="n">
        <f aca="false">E65</f>
        <v>1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1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1</v>
      </c>
      <c r="B65" s="97" t="s">
        <v>59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3</v>
      </c>
      <c r="AI65" s="97" t="s">
        <v>59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95</v>
      </c>
      <c r="B66" s="92" t="s">
        <v>491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96</v>
      </c>
      <c r="B67" s="110" t="s">
        <v>584</v>
      </c>
      <c r="C67" s="111"/>
      <c r="D67" s="111"/>
      <c r="E67" s="111" t="n">
        <f aca="false">E68</f>
        <v>2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97</v>
      </c>
      <c r="B68" s="97" t="s">
        <v>598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99</v>
      </c>
      <c r="AI68" s="97" t="s">
        <v>60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9" t="s">
        <v>601</v>
      </c>
      <c r="B69" s="110" t="s">
        <v>590</v>
      </c>
      <c r="C69" s="111"/>
      <c r="D69" s="111"/>
      <c r="E69" s="111" t="n">
        <f aca="false">E70+E71+E72</f>
        <v>11</v>
      </c>
      <c r="F69" s="111" t="n">
        <f aca="false">F70+F71+F72</f>
        <v>0</v>
      </c>
      <c r="G69" s="111" t="n">
        <f aca="false">G70+G71+G72</f>
        <v>0</v>
      </c>
      <c r="H69" s="111"/>
      <c r="I69" s="111" t="n">
        <f aca="false">I70+I71+I72</f>
        <v>11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2</v>
      </c>
      <c r="B70" s="97" t="s">
        <v>603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4</v>
      </c>
      <c r="AI70" s="97" t="s">
        <v>60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5</v>
      </c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84" hidden="false" customHeight="false" outlineLevel="0" collapsed="false">
      <c r="A72" s="96" t="s">
        <v>610</v>
      </c>
      <c r="B72" s="97" t="s">
        <v>61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5</v>
      </c>
      <c r="Z72" s="101"/>
      <c r="AA72" s="102"/>
      <c r="AB72" s="88"/>
      <c r="AC72" s="87"/>
      <c r="AD72" s="100"/>
      <c r="AE72" s="98"/>
      <c r="AF72" s="88"/>
      <c r="AG72" s="87"/>
      <c r="AH72" s="97" t="s">
        <v>612</v>
      </c>
      <c r="AI72" s="97" t="s">
        <v>61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4</v>
      </c>
      <c r="B73" s="86" t="s">
        <v>615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6</v>
      </c>
      <c r="B74" s="92" t="s">
        <v>617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68" hidden="false" customHeight="false" outlineLevel="0" collapsed="false">
      <c r="A75" s="96" t="s">
        <v>618</v>
      </c>
      <c r="B75" s="97" t="s">
        <v>619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0</v>
      </c>
      <c r="AI75" s="97" t="s">
        <v>62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9.5" hidden="false" customHeight="false" outlineLevel="0" collapsed="false">
      <c r="A76" s="96" t="s">
        <v>622</v>
      </c>
      <c r="B76" s="97" t="s">
        <v>62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4</v>
      </c>
      <c r="AI76" s="97" t="s">
        <v>62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26</v>
      </c>
      <c r="B77" s="86" t="s">
        <v>627</v>
      </c>
      <c r="C77" s="87"/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3</v>
      </c>
      <c r="Q77" s="87"/>
      <c r="R77" s="88" t="n">
        <f aca="false">SUMIF(AK78:AK83,"&gt;=0",R78:R83)</f>
        <v>3</v>
      </c>
      <c r="S77" s="87"/>
      <c r="T77" s="88" t="n">
        <f aca="false">SUMIF(AK78:AK83,"&gt;=0",T78:T83)</f>
        <v>6</v>
      </c>
      <c r="U77" s="87"/>
      <c r="V77" s="88" t="n">
        <f aca="false">SUMIF(AK78:AK83,"&gt;=0",V78:V83)</f>
        <v>3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8</v>
      </c>
      <c r="B78" s="92" t="s">
        <v>617</v>
      </c>
      <c r="C78" s="93"/>
      <c r="D78" s="93"/>
      <c r="E78" s="93" t="n">
        <f aca="false">SUMIF(AK79:AK83,"&gt;=0",E79:E83)</f>
        <v>15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5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3</v>
      </c>
      <c r="Q78" s="93"/>
      <c r="R78" s="94" t="n">
        <f aca="false">SUMIF(AK79:AK83,"&gt;=0",R79:R83)</f>
        <v>3</v>
      </c>
      <c r="S78" s="93"/>
      <c r="T78" s="94" t="n">
        <f aca="false">SUMIF(AK79:AK83,"&gt;=0",T79:T83)</f>
        <v>6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0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29</v>
      </c>
      <c r="B79" s="97" t="s">
        <v>6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1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1</v>
      </c>
      <c r="AI79" s="97" t="s">
        <v>63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33</v>
      </c>
      <c r="B80" s="97" t="s">
        <v>63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1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63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36</v>
      </c>
      <c r="B81" s="97" t="s">
        <v>63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1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1</v>
      </c>
      <c r="AI81" s="97" t="s">
        <v>20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38</v>
      </c>
      <c r="B82" s="97" t="s">
        <v>63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41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1</v>
      </c>
      <c r="AI82" s="97" t="s">
        <v>64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1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6</v>
      </c>
      <c r="AI83" s="97" t="s">
        <v>17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43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44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5</v>
      </c>
      <c r="C86" s="115"/>
      <c r="D86" s="115"/>
      <c r="E86" s="115" t="n">
        <f aca="false">SUMIF(AM7:AM83,1,E7:E83)</f>
        <v>113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3</v>
      </c>
      <c r="J86" s="116" t="n">
        <f aca="false">SUMIF(AM7:AM83,1,J7:J83)</f>
        <v>27</v>
      </c>
      <c r="K86" s="115"/>
      <c r="L86" s="117" t="n">
        <f aca="false">SUMIF(AM7:AM83,1,L7:L83)</f>
        <v>28</v>
      </c>
      <c r="M86" s="118"/>
      <c r="N86" s="116" t="n">
        <f aca="false">SUMIF(AM7:AM83,1,N7:N83)</f>
        <v>30</v>
      </c>
      <c r="O86" s="115"/>
      <c r="P86" s="117" t="n">
        <f aca="false">SUMIF(AM7:AM83,1,P7:P83)</f>
        <v>22</v>
      </c>
      <c r="Q86" s="118"/>
      <c r="R86" s="116" t="n">
        <f aca="false">SUMIF(AM7:AM83,1,R7:R83)</f>
        <v>3</v>
      </c>
      <c r="S86" s="115"/>
      <c r="T86" s="117" t="n">
        <f aca="false">SUMIF(AM7:AM83,1,T7:T83)</f>
        <v>3</v>
      </c>
      <c r="U86" s="118"/>
      <c r="V86" s="119" t="n">
        <f aca="false">SUMIF(AM7:AM83,1,V7:V83)</f>
        <v>0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6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7.1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7.1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93.3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0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7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48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49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5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5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50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51</v>
      </c>
      <c r="C92" s="125"/>
      <c r="D92" s="125"/>
      <c r="E92" s="125"/>
      <c r="F92" s="125"/>
      <c r="G92" s="125"/>
      <c r="H92" s="125"/>
      <c r="I92" s="125"/>
      <c r="J92" s="98" t="s">
        <v>652</v>
      </c>
      <c r="K92" s="98"/>
      <c r="L92" s="87" t="s">
        <v>653</v>
      </c>
      <c r="M92" s="87"/>
      <c r="N92" s="98" t="s">
        <v>652</v>
      </c>
      <c r="O92" s="98"/>
      <c r="P92" s="87" t="s">
        <v>654</v>
      </c>
      <c r="Q92" s="87"/>
      <c r="R92" s="98" t="s">
        <v>655</v>
      </c>
      <c r="S92" s="98"/>
      <c r="T92" s="87" t="s">
        <v>656</v>
      </c>
      <c r="U92" s="87"/>
      <c r="V92" s="102" t="s">
        <v>657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5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/>
      <c r="S93" s="98"/>
      <c r="T93" s="87" t="n">
        <v>1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5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/>
      <c r="Q94" s="87"/>
      <c r="R94" s="98" t="n">
        <v>2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6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1</v>
      </c>
      <c r="C97" s="128" t="s">
        <v>662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4</v>
      </c>
      <c r="B3" s="132" t="s">
        <v>6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6</v>
      </c>
      <c r="BC3" s="133"/>
      <c r="BV3" s="78" t="s">
        <v>667</v>
      </c>
      <c r="BW3" s="134" t="s">
        <v>668</v>
      </c>
      <c r="BX3" s="134" t="s">
        <v>669</v>
      </c>
    </row>
    <row r="4" customFormat="false" ht="14.25" hidden="false" customHeight="false" outlineLevel="0" collapsed="false">
      <c r="A4" s="131"/>
      <c r="B4" s="135" t="s">
        <v>6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1</v>
      </c>
      <c r="BC5" s="139" t="s">
        <v>67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3</v>
      </c>
      <c r="C6" s="140" t="s">
        <v>674</v>
      </c>
      <c r="D6" s="140" t="s">
        <v>673</v>
      </c>
      <c r="E6" s="140" t="s">
        <v>674</v>
      </c>
      <c r="F6" s="140" t="s">
        <v>673</v>
      </c>
      <c r="G6" s="140" t="s">
        <v>674</v>
      </c>
      <c r="H6" s="140" t="s">
        <v>673</v>
      </c>
      <c r="I6" s="140" t="s">
        <v>674</v>
      </c>
      <c r="J6" s="140" t="s">
        <v>673</v>
      </c>
      <c r="K6" s="140" t="s">
        <v>674</v>
      </c>
      <c r="L6" s="140" t="s">
        <v>673</v>
      </c>
      <c r="M6" s="140" t="s">
        <v>674</v>
      </c>
      <c r="N6" s="140" t="s">
        <v>673</v>
      </c>
      <c r="O6" s="140" t="s">
        <v>674</v>
      </c>
      <c r="P6" s="140" t="s">
        <v>673</v>
      </c>
      <c r="Q6" s="140" t="s">
        <v>674</v>
      </c>
      <c r="R6" s="140" t="s">
        <v>673</v>
      </c>
      <c r="S6" s="140" t="s">
        <v>674</v>
      </c>
      <c r="T6" s="140" t="s">
        <v>673</v>
      </c>
      <c r="U6" s="140" t="s">
        <v>674</v>
      </c>
      <c r="V6" s="140" t="s">
        <v>673</v>
      </c>
      <c r="W6" s="140" t="s">
        <v>674</v>
      </c>
      <c r="X6" s="140" t="s">
        <v>673</v>
      </c>
      <c r="Y6" s="140" t="s">
        <v>674</v>
      </c>
      <c r="Z6" s="140" t="s">
        <v>673</v>
      </c>
      <c r="AA6" s="140" t="s">
        <v>674</v>
      </c>
      <c r="AB6" s="140" t="s">
        <v>673</v>
      </c>
      <c r="AC6" s="140" t="s">
        <v>674</v>
      </c>
      <c r="AD6" s="140" t="s">
        <v>673</v>
      </c>
      <c r="AE6" s="140" t="s">
        <v>674</v>
      </c>
      <c r="AF6" s="140" t="s">
        <v>673</v>
      </c>
      <c r="AG6" s="140" t="s">
        <v>674</v>
      </c>
      <c r="AH6" s="140" t="s">
        <v>673</v>
      </c>
      <c r="AI6" s="140" t="s">
        <v>674</v>
      </c>
      <c r="AJ6" s="140" t="s">
        <v>673</v>
      </c>
      <c r="AK6" s="140" t="s">
        <v>674</v>
      </c>
      <c r="AL6" s="140" t="s">
        <v>673</v>
      </c>
      <c r="AM6" s="140" t="s">
        <v>674</v>
      </c>
      <c r="AN6" s="140" t="s">
        <v>673</v>
      </c>
      <c r="AO6" s="140" t="s">
        <v>674</v>
      </c>
      <c r="AP6" s="140" t="s">
        <v>673</v>
      </c>
      <c r="AQ6" s="140" t="s">
        <v>674</v>
      </c>
      <c r="AR6" s="140" t="s">
        <v>673</v>
      </c>
      <c r="AS6" s="140" t="s">
        <v>674</v>
      </c>
      <c r="AT6" s="140" t="s">
        <v>673</v>
      </c>
      <c r="AU6" s="140" t="s">
        <v>674</v>
      </c>
      <c r="AV6" s="140" t="s">
        <v>673</v>
      </c>
      <c r="AW6" s="140" t="s">
        <v>674</v>
      </c>
      <c r="AX6" s="140" t="s">
        <v>673</v>
      </c>
      <c r="AY6" s="140" t="s">
        <v>674</v>
      </c>
      <c r="AZ6" s="140" t="s">
        <v>673</v>
      </c>
      <c r="BA6" s="141" t="s">
        <v>67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75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75</v>
      </c>
      <c r="U7" s="145" t="s">
        <v>410</v>
      </c>
      <c r="V7" s="146" t="s">
        <v>410</v>
      </c>
      <c r="W7" s="145" t="s">
        <v>410</v>
      </c>
      <c r="X7" s="146" t="s">
        <v>676</v>
      </c>
      <c r="Y7" s="145"/>
      <c r="Z7" s="146"/>
      <c r="AA7" s="147" t="s">
        <v>67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410</v>
      </c>
      <c r="AR7" s="146" t="s">
        <v>410</v>
      </c>
      <c r="AS7" s="145" t="s">
        <v>410</v>
      </c>
      <c r="AT7" s="146" t="s">
        <v>676</v>
      </c>
      <c r="AU7" s="145" t="s">
        <v>676</v>
      </c>
      <c r="AV7" s="146" t="s">
        <v>676</v>
      </c>
      <c r="AW7" s="145" t="s">
        <v>676</v>
      </c>
      <c r="AX7" s="146" t="s">
        <v>676</v>
      </c>
      <c r="AY7" s="145" t="s">
        <v>676</v>
      </c>
      <c r="AZ7" s="146" t="s">
        <v>676</v>
      </c>
      <c r="BA7" s="152" t="s">
        <v>67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7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75</v>
      </c>
      <c r="AK10" s="151"/>
      <c r="AL10" s="146"/>
      <c r="AM10" s="146"/>
      <c r="AN10" s="146"/>
      <c r="AO10" s="146"/>
      <c r="AP10" s="154" t="s">
        <v>67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75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7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75</v>
      </c>
      <c r="U13" s="145" t="s">
        <v>410</v>
      </c>
      <c r="V13" s="146" t="s">
        <v>410</v>
      </c>
      <c r="W13" s="145" t="s">
        <v>410</v>
      </c>
      <c r="X13" s="146" t="s">
        <v>676</v>
      </c>
      <c r="Y13" s="145"/>
      <c r="Z13" s="146"/>
      <c r="AA13" s="147" t="s">
        <v>675</v>
      </c>
      <c r="AB13" s="146"/>
      <c r="AC13" s="147" t="s">
        <v>67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7</v>
      </c>
      <c r="AP13" s="149" t="s">
        <v>410</v>
      </c>
      <c r="AQ13" s="145" t="s">
        <v>410</v>
      </c>
      <c r="AR13" s="146" t="s">
        <v>677</v>
      </c>
      <c r="AS13" s="145" t="s">
        <v>677</v>
      </c>
      <c r="AT13" s="146" t="s">
        <v>676</v>
      </c>
      <c r="AU13" s="145" t="s">
        <v>676</v>
      </c>
      <c r="AV13" s="146" t="s">
        <v>676</v>
      </c>
      <c r="AW13" s="145" t="s">
        <v>676</v>
      </c>
      <c r="AX13" s="146" t="s">
        <v>676</v>
      </c>
      <c r="AY13" s="145" t="s">
        <v>676</v>
      </c>
      <c r="AZ13" s="146" t="s">
        <v>676</v>
      </c>
      <c r="BA13" s="152" t="s">
        <v>67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7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7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75</v>
      </c>
      <c r="AK17" s="151"/>
      <c r="AL17" s="146"/>
      <c r="AM17" s="146"/>
      <c r="AN17" s="146"/>
      <c r="AO17" s="146"/>
      <c r="AP17" s="154" t="s">
        <v>67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75</v>
      </c>
      <c r="AL18" s="146"/>
      <c r="AM18" s="146"/>
      <c r="AN18" s="146"/>
      <c r="AO18" s="146"/>
      <c r="AP18" s="161" t="s">
        <v>4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75</v>
      </c>
      <c r="U19" s="145" t="s">
        <v>410</v>
      </c>
      <c r="V19" s="146" t="s">
        <v>410</v>
      </c>
      <c r="W19" s="145" t="s">
        <v>410</v>
      </c>
      <c r="X19" s="146" t="s">
        <v>676</v>
      </c>
      <c r="Y19" s="145"/>
      <c r="Z19" s="146"/>
      <c r="AA19" s="147"/>
      <c r="AB19" s="146"/>
      <c r="AC19" s="147" t="s">
        <v>67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75</v>
      </c>
      <c r="AM19" s="145"/>
      <c r="AN19" s="146" t="s">
        <v>127</v>
      </c>
      <c r="AO19" s="145" t="s">
        <v>410</v>
      </c>
      <c r="AP19" s="150" t="s">
        <v>410</v>
      </c>
      <c r="AQ19" s="145" t="s">
        <v>410</v>
      </c>
      <c r="AR19" s="146" t="s">
        <v>678</v>
      </c>
      <c r="AS19" s="145" t="s">
        <v>678</v>
      </c>
      <c r="AT19" s="146" t="s">
        <v>676</v>
      </c>
      <c r="AU19" s="145" t="s">
        <v>676</v>
      </c>
      <c r="AV19" s="146" t="s">
        <v>676</v>
      </c>
      <c r="AW19" s="145" t="s">
        <v>676</v>
      </c>
      <c r="AX19" s="146" t="s">
        <v>676</v>
      </c>
      <c r="AY19" s="145" t="s">
        <v>676</v>
      </c>
      <c r="AZ19" s="146" t="s">
        <v>676</v>
      </c>
      <c r="BA19" s="152" t="s">
        <v>67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7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7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7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75</v>
      </c>
      <c r="AK24" s="145"/>
      <c r="AL24" s="145"/>
      <c r="AM24" s="145"/>
      <c r="AN24" s="145"/>
      <c r="AO24" s="145"/>
      <c r="AP24" s="161" t="s">
        <v>67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75</v>
      </c>
      <c r="U25" s="145" t="s">
        <v>410</v>
      </c>
      <c r="V25" s="146" t="s">
        <v>410</v>
      </c>
      <c r="W25" s="145" t="s">
        <v>410</v>
      </c>
      <c r="X25" s="146" t="s">
        <v>676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410</v>
      </c>
      <c r="AI25" s="145" t="s">
        <v>410</v>
      </c>
      <c r="AJ25" s="146" t="s">
        <v>678</v>
      </c>
      <c r="AK25" s="147" t="s">
        <v>675</v>
      </c>
      <c r="AL25" s="163" t="s">
        <v>678</v>
      </c>
      <c r="AM25" s="145" t="s">
        <v>678</v>
      </c>
      <c r="AN25" s="146" t="s">
        <v>678</v>
      </c>
      <c r="AO25" s="145" t="s">
        <v>678</v>
      </c>
      <c r="AP25" s="146" t="s">
        <v>679</v>
      </c>
      <c r="AQ25" s="147" t="s">
        <v>675</v>
      </c>
      <c r="AR25" s="146" t="s">
        <v>680</v>
      </c>
      <c r="AS25" s="145" t="s">
        <v>680</v>
      </c>
      <c r="AT25" s="146" t="s">
        <v>676</v>
      </c>
      <c r="AU25" s="145" t="s">
        <v>676</v>
      </c>
      <c r="AV25" s="146" t="s">
        <v>676</v>
      </c>
      <c r="AW25" s="145" t="s">
        <v>676</v>
      </c>
      <c r="AX25" s="146" t="s">
        <v>676</v>
      </c>
      <c r="AY25" s="145" t="s">
        <v>676</v>
      </c>
      <c r="AZ25" s="146" t="s">
        <v>676</v>
      </c>
      <c r="BA25" s="152" t="s">
        <v>67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78</v>
      </c>
      <c r="AL26" s="154" t="s">
        <v>675</v>
      </c>
      <c r="AM26" s="145"/>
      <c r="AN26" s="145"/>
      <c r="AO26" s="145"/>
      <c r="AP26" s="145"/>
      <c r="AQ26" s="160" t="s">
        <v>67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75</v>
      </c>
      <c r="AB27" s="146"/>
      <c r="AC27" s="160" t="s">
        <v>67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78</v>
      </c>
      <c r="AM27" s="145"/>
      <c r="AN27" s="145"/>
      <c r="AO27" s="145"/>
      <c r="AP27" s="145"/>
      <c r="AQ27" s="157" t="s">
        <v>68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7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7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81</v>
      </c>
      <c r="C31" s="145" t="s">
        <v>681</v>
      </c>
      <c r="D31" s="146" t="s">
        <v>681</v>
      </c>
      <c r="E31" s="145" t="s">
        <v>681</v>
      </c>
      <c r="F31" s="146" t="s">
        <v>681</v>
      </c>
      <c r="G31" s="145" t="s">
        <v>681</v>
      </c>
      <c r="H31" s="146" t="s">
        <v>681</v>
      </c>
      <c r="I31" s="145" t="s">
        <v>681</v>
      </c>
      <c r="J31" s="146" t="s">
        <v>681</v>
      </c>
      <c r="K31" s="145" t="s">
        <v>681</v>
      </c>
      <c r="L31" s="146" t="s">
        <v>681</v>
      </c>
      <c r="M31" s="145" t="s">
        <v>681</v>
      </c>
      <c r="N31" s="146" t="s">
        <v>681</v>
      </c>
      <c r="O31" s="145" t="s">
        <v>681</v>
      </c>
      <c r="P31" s="146" t="s">
        <v>681</v>
      </c>
      <c r="Q31" s="145" t="s">
        <v>681</v>
      </c>
      <c r="R31" s="146" t="s">
        <v>681</v>
      </c>
      <c r="S31" s="145" t="s">
        <v>681</v>
      </c>
      <c r="T31" s="146" t="s">
        <v>681</v>
      </c>
      <c r="U31" s="145" t="s">
        <v>681</v>
      </c>
      <c r="V31" s="146" t="s">
        <v>681</v>
      </c>
      <c r="W31" s="145" t="s">
        <v>681</v>
      </c>
      <c r="X31" s="146" t="s">
        <v>681</v>
      </c>
      <c r="Y31" s="145" t="s">
        <v>681</v>
      </c>
      <c r="Z31" s="146" t="s">
        <v>681</v>
      </c>
      <c r="AA31" s="145" t="s">
        <v>681</v>
      </c>
      <c r="AB31" s="146" t="s">
        <v>681</v>
      </c>
      <c r="AC31" s="145" t="s">
        <v>681</v>
      </c>
      <c r="AD31" s="146" t="s">
        <v>681</v>
      </c>
      <c r="AE31" s="145" t="s">
        <v>681</v>
      </c>
      <c r="AF31" s="146" t="s">
        <v>681</v>
      </c>
      <c r="AG31" s="145" t="s">
        <v>681</v>
      </c>
      <c r="AH31" s="146" t="s">
        <v>681</v>
      </c>
      <c r="AI31" s="145" t="s">
        <v>681</v>
      </c>
      <c r="AJ31" s="146" t="s">
        <v>681</v>
      </c>
      <c r="AK31" s="145" t="s">
        <v>681</v>
      </c>
      <c r="AL31" s="146" t="s">
        <v>681</v>
      </c>
      <c r="AM31" s="145" t="s">
        <v>681</v>
      </c>
      <c r="AN31" s="146" t="s">
        <v>681</v>
      </c>
      <c r="AO31" s="145" t="s">
        <v>681</v>
      </c>
      <c r="AP31" s="146" t="s">
        <v>681</v>
      </c>
      <c r="AQ31" s="145" t="s">
        <v>681</v>
      </c>
      <c r="AR31" s="146" t="s">
        <v>681</v>
      </c>
      <c r="AS31" s="145" t="s">
        <v>681</v>
      </c>
      <c r="AT31" s="146" t="s">
        <v>681</v>
      </c>
      <c r="AU31" s="145" t="s">
        <v>681</v>
      </c>
      <c r="AV31" s="146" t="s">
        <v>681</v>
      </c>
      <c r="AW31" s="145" t="s">
        <v>681</v>
      </c>
      <c r="AX31" s="146" t="s">
        <v>681</v>
      </c>
      <c r="AY31" s="145" t="s">
        <v>681</v>
      </c>
      <c r="AZ31" s="146" t="s">
        <v>681</v>
      </c>
      <c r="BA31" s="152" t="s">
        <v>68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81</v>
      </c>
      <c r="C37" s="145" t="s">
        <v>681</v>
      </c>
      <c r="D37" s="146" t="s">
        <v>681</v>
      </c>
      <c r="E37" s="145" t="s">
        <v>681</v>
      </c>
      <c r="F37" s="146" t="s">
        <v>681</v>
      </c>
      <c r="G37" s="145" t="s">
        <v>681</v>
      </c>
      <c r="H37" s="146" t="s">
        <v>681</v>
      </c>
      <c r="I37" s="145" t="s">
        <v>681</v>
      </c>
      <c r="J37" s="146" t="s">
        <v>681</v>
      </c>
      <c r="K37" s="145" t="s">
        <v>681</v>
      </c>
      <c r="L37" s="146" t="s">
        <v>681</v>
      </c>
      <c r="M37" s="145" t="s">
        <v>681</v>
      </c>
      <c r="N37" s="146" t="s">
        <v>681</v>
      </c>
      <c r="O37" s="145" t="s">
        <v>681</v>
      </c>
      <c r="P37" s="146" t="s">
        <v>681</v>
      </c>
      <c r="Q37" s="145" t="s">
        <v>681</v>
      </c>
      <c r="R37" s="146" t="s">
        <v>681</v>
      </c>
      <c r="S37" s="145" t="s">
        <v>681</v>
      </c>
      <c r="T37" s="146" t="s">
        <v>681</v>
      </c>
      <c r="U37" s="145" t="s">
        <v>681</v>
      </c>
      <c r="V37" s="146" t="s">
        <v>681</v>
      </c>
      <c r="W37" s="145" t="s">
        <v>681</v>
      </c>
      <c r="X37" s="146" t="s">
        <v>681</v>
      </c>
      <c r="Y37" s="145" t="s">
        <v>681</v>
      </c>
      <c r="Z37" s="146" t="s">
        <v>681</v>
      </c>
      <c r="AA37" s="145" t="s">
        <v>681</v>
      </c>
      <c r="AB37" s="146" t="s">
        <v>681</v>
      </c>
      <c r="AC37" s="145" t="s">
        <v>681</v>
      </c>
      <c r="AD37" s="146" t="s">
        <v>681</v>
      </c>
      <c r="AE37" s="145" t="s">
        <v>681</v>
      </c>
      <c r="AF37" s="146" t="s">
        <v>681</v>
      </c>
      <c r="AG37" s="145" t="s">
        <v>681</v>
      </c>
      <c r="AH37" s="146" t="s">
        <v>681</v>
      </c>
      <c r="AI37" s="145" t="s">
        <v>681</v>
      </c>
      <c r="AJ37" s="146" t="s">
        <v>681</v>
      </c>
      <c r="AK37" s="145" t="s">
        <v>681</v>
      </c>
      <c r="AL37" s="146" t="s">
        <v>681</v>
      </c>
      <c r="AM37" s="145" t="s">
        <v>681</v>
      </c>
      <c r="AN37" s="146" t="s">
        <v>681</v>
      </c>
      <c r="AO37" s="145" t="s">
        <v>681</v>
      </c>
      <c r="AP37" s="146" t="s">
        <v>681</v>
      </c>
      <c r="AQ37" s="145" t="s">
        <v>681</v>
      </c>
      <c r="AR37" s="146" t="s">
        <v>681</v>
      </c>
      <c r="AS37" s="145" t="s">
        <v>681</v>
      </c>
      <c r="AT37" s="146" t="s">
        <v>681</v>
      </c>
      <c r="AU37" s="145" t="s">
        <v>681</v>
      </c>
      <c r="AV37" s="146" t="s">
        <v>681</v>
      </c>
      <c r="AW37" s="145" t="s">
        <v>681</v>
      </c>
      <c r="AX37" s="146" t="s">
        <v>681</v>
      </c>
      <c r="AY37" s="145" t="s">
        <v>681</v>
      </c>
      <c r="AZ37" s="146" t="s">
        <v>681</v>
      </c>
      <c r="BA37" s="152" t="s">
        <v>68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82</v>
      </c>
    </row>
    <row r="46" customFormat="false" ht="12.75" hidden="false" customHeight="false" outlineLevel="0" collapsed="false">
      <c r="C46" s="0" t="s">
        <v>683</v>
      </c>
      <c r="R46" s="0" t="s">
        <v>684</v>
      </c>
      <c r="AE46" s="0" t="s">
        <v>681</v>
      </c>
      <c r="AG46" s="0" t="s">
        <v>685</v>
      </c>
    </row>
    <row r="48" customFormat="false" ht="30" hidden="false" customHeight="true" outlineLevel="0" collapsed="false">
      <c r="A48" s="130" t="s">
        <v>6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4</v>
      </c>
      <c r="N49" s="154"/>
      <c r="O49" s="154"/>
      <c r="P49" s="154"/>
      <c r="Q49" s="154"/>
      <c r="R49" s="154"/>
      <c r="S49" s="160" t="s">
        <v>385</v>
      </c>
      <c r="T49" s="160"/>
      <c r="U49" s="160"/>
      <c r="V49" s="160"/>
      <c r="W49" s="160"/>
      <c r="X49" s="160"/>
      <c r="Y49" s="154" t="s">
        <v>386</v>
      </c>
      <c r="Z49" s="154"/>
      <c r="AA49" s="154"/>
      <c r="AB49" s="154"/>
      <c r="AC49" s="154"/>
      <c r="AD49" s="154"/>
      <c r="AE49" s="160" t="s">
        <v>387</v>
      </c>
      <c r="AF49" s="160"/>
      <c r="AG49" s="160"/>
      <c r="AH49" s="160"/>
      <c r="AI49" s="160"/>
      <c r="AJ49" s="160"/>
      <c r="AK49" s="154" t="s">
        <v>687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88</v>
      </c>
      <c r="N50" s="154"/>
      <c r="O50" s="154" t="s">
        <v>689</v>
      </c>
      <c r="P50" s="154"/>
      <c r="Q50" s="154" t="s">
        <v>690</v>
      </c>
      <c r="R50" s="154"/>
      <c r="S50" s="160" t="s">
        <v>688</v>
      </c>
      <c r="T50" s="160"/>
      <c r="U50" s="160" t="s">
        <v>689</v>
      </c>
      <c r="V50" s="160"/>
      <c r="W50" s="160" t="s">
        <v>690</v>
      </c>
      <c r="X50" s="160"/>
      <c r="Y50" s="154" t="s">
        <v>688</v>
      </c>
      <c r="Z50" s="154"/>
      <c r="AA50" s="154" t="s">
        <v>689</v>
      </c>
      <c r="AB50" s="154"/>
      <c r="AC50" s="154" t="s">
        <v>690</v>
      </c>
      <c r="AD50" s="154"/>
      <c r="AE50" s="160" t="s">
        <v>688</v>
      </c>
      <c r="AF50" s="160"/>
      <c r="AG50" s="160" t="s">
        <v>689</v>
      </c>
      <c r="AH50" s="160"/>
      <c r="AI50" s="160" t="s">
        <v>690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0</v>
      </c>
      <c r="B52" s="166"/>
      <c r="C52" s="168" t="s">
        <v>6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7</v>
      </c>
      <c r="B53" s="166"/>
      <c r="C53" s="168" t="s">
        <v>58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8</v>
      </c>
      <c r="B54" s="166"/>
      <c r="C54" s="168" t="s">
        <v>59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9</v>
      </c>
      <c r="B55" s="166"/>
      <c r="C55" s="168" t="s">
        <v>69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0</v>
      </c>
      <c r="B56" s="166"/>
      <c r="C56" s="168" t="s">
        <v>69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6</v>
      </c>
      <c r="B57" s="166"/>
      <c r="C57" s="168" t="s">
        <v>69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9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7</v>
      </c>
      <c r="B59" s="166"/>
      <c r="C59" s="168" t="s">
        <v>69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5</v>
      </c>
      <c r="B60" s="166"/>
      <c r="C60" s="168" t="s">
        <v>69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701</v>
      </c>
      <c r="D1" s="184"/>
      <c r="E1" s="184"/>
      <c r="F1" s="184"/>
      <c r="G1" s="184"/>
      <c r="H1" s="184"/>
      <c r="I1" s="185" t="s">
        <v>702</v>
      </c>
      <c r="J1" s="134" t="s">
        <v>703</v>
      </c>
      <c r="K1" s="134"/>
      <c r="L1" s="134" t="s">
        <v>704</v>
      </c>
      <c r="M1" s="134"/>
      <c r="N1" s="134"/>
      <c r="O1" s="134"/>
      <c r="P1" s="134"/>
      <c r="Q1" s="134"/>
      <c r="R1" s="134"/>
      <c r="S1" s="134"/>
      <c r="T1" s="186" t="s">
        <v>70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6</v>
      </c>
      <c r="BR1" s="189" t="s">
        <v>70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1</v>
      </c>
      <c r="K2" s="191" t="s">
        <v>708</v>
      </c>
      <c r="L2" s="192" t="s">
        <v>709</v>
      </c>
      <c r="M2" s="185" t="s">
        <v>710</v>
      </c>
      <c r="N2" s="183" t="s">
        <v>711</v>
      </c>
      <c r="O2" s="183"/>
      <c r="P2" s="183"/>
      <c r="Q2" s="183"/>
      <c r="R2" s="183"/>
      <c r="S2" s="183"/>
      <c r="T2" s="193" t="s">
        <v>384</v>
      </c>
      <c r="U2" s="193"/>
      <c r="V2" s="193"/>
      <c r="W2" s="193"/>
      <c r="X2" s="193"/>
      <c r="Y2" s="193"/>
      <c r="Z2" s="193"/>
      <c r="AA2" s="193"/>
      <c r="AB2" s="193" t="s">
        <v>385</v>
      </c>
      <c r="AC2" s="193"/>
      <c r="AD2" s="193"/>
      <c r="AE2" s="193"/>
      <c r="AF2" s="193"/>
      <c r="AG2" s="193"/>
      <c r="AH2" s="193"/>
      <c r="AI2" s="193"/>
      <c r="AJ2" s="193" t="s">
        <v>386</v>
      </c>
      <c r="AK2" s="193"/>
      <c r="AL2" s="193"/>
      <c r="AM2" s="193"/>
      <c r="AN2" s="193"/>
      <c r="AO2" s="193"/>
      <c r="AP2" s="193"/>
      <c r="AQ2" s="193"/>
      <c r="AR2" s="193" t="s">
        <v>387</v>
      </c>
      <c r="AS2" s="193"/>
      <c r="AT2" s="193"/>
      <c r="AU2" s="193"/>
      <c r="AV2" s="193"/>
      <c r="AW2" s="193"/>
      <c r="AX2" s="193"/>
      <c r="AY2" s="193"/>
      <c r="AZ2" s="193" t="s">
        <v>388</v>
      </c>
      <c r="BA2" s="193"/>
      <c r="BB2" s="193"/>
      <c r="BC2" s="193"/>
      <c r="BD2" s="193"/>
      <c r="BE2" s="193"/>
      <c r="BF2" s="193"/>
      <c r="BG2" s="193"/>
      <c r="BH2" s="193" t="s">
        <v>38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2</v>
      </c>
      <c r="D3" s="195" t="s">
        <v>713</v>
      </c>
      <c r="E3" s="195" t="s">
        <v>714</v>
      </c>
      <c r="F3" s="195" t="s">
        <v>715</v>
      </c>
      <c r="G3" s="195" t="s">
        <v>676</v>
      </c>
      <c r="H3" s="195" t="s">
        <v>415</v>
      </c>
      <c r="I3" s="185"/>
      <c r="J3" s="190"/>
      <c r="K3" s="191"/>
      <c r="L3" s="192"/>
      <c r="M3" s="185"/>
      <c r="N3" s="190" t="s">
        <v>716</v>
      </c>
      <c r="O3" s="191" t="s">
        <v>717</v>
      </c>
      <c r="P3" s="191" t="s">
        <v>718</v>
      </c>
      <c r="Q3" s="196" t="s">
        <v>719</v>
      </c>
      <c r="R3" s="196" t="s">
        <v>720</v>
      </c>
      <c r="S3" s="197" t="s">
        <v>690</v>
      </c>
      <c r="T3" s="198" t="s">
        <v>721</v>
      </c>
      <c r="U3" s="198"/>
      <c r="V3" s="199"/>
      <c r="W3" s="199"/>
      <c r="X3" s="200" t="s">
        <v>722</v>
      </c>
      <c r="Y3" s="200"/>
      <c r="Z3" s="201"/>
      <c r="AA3" s="201"/>
      <c r="AB3" s="198" t="s">
        <v>723</v>
      </c>
      <c r="AC3" s="198"/>
      <c r="AD3" s="199"/>
      <c r="AE3" s="199"/>
      <c r="AF3" s="200" t="s">
        <v>724</v>
      </c>
      <c r="AG3" s="200"/>
      <c r="AH3" s="201"/>
      <c r="AI3" s="201"/>
      <c r="AJ3" s="198" t="s">
        <v>725</v>
      </c>
      <c r="AK3" s="198"/>
      <c r="AL3" s="199"/>
      <c r="AM3" s="199"/>
      <c r="AN3" s="200" t="s">
        <v>726</v>
      </c>
      <c r="AO3" s="200"/>
      <c r="AP3" s="201"/>
      <c r="AQ3" s="201"/>
      <c r="AR3" s="198" t="s">
        <v>727</v>
      </c>
      <c r="AS3" s="198"/>
      <c r="AT3" s="199"/>
      <c r="AU3" s="199"/>
      <c r="AV3" s="200" t="s">
        <v>728</v>
      </c>
      <c r="AW3" s="200"/>
      <c r="AX3" s="201"/>
      <c r="AY3" s="201"/>
      <c r="AZ3" s="198" t="s">
        <v>729</v>
      </c>
      <c r="BA3" s="198"/>
      <c r="BB3" s="199"/>
      <c r="BC3" s="199"/>
      <c r="BD3" s="200" t="s">
        <v>730</v>
      </c>
      <c r="BE3" s="200"/>
      <c r="BF3" s="201"/>
      <c r="BG3" s="201"/>
      <c r="BH3" s="198" t="s">
        <v>731</v>
      </c>
      <c r="BI3" s="198"/>
      <c r="BJ3" s="199"/>
      <c r="BK3" s="199"/>
      <c r="BL3" s="200" t="s">
        <v>73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6</v>
      </c>
      <c r="U4" s="196" t="s">
        <v>717</v>
      </c>
      <c r="V4" s="196" t="s">
        <v>718</v>
      </c>
      <c r="W4" s="196" t="s">
        <v>720</v>
      </c>
      <c r="X4" s="203" t="s">
        <v>716</v>
      </c>
      <c r="Y4" s="203" t="s">
        <v>717</v>
      </c>
      <c r="Z4" s="203" t="s">
        <v>718</v>
      </c>
      <c r="AA4" s="203" t="s">
        <v>720</v>
      </c>
      <c r="AB4" s="196" t="s">
        <v>716</v>
      </c>
      <c r="AC4" s="196" t="s">
        <v>717</v>
      </c>
      <c r="AD4" s="196" t="s">
        <v>718</v>
      </c>
      <c r="AE4" s="196" t="s">
        <v>720</v>
      </c>
      <c r="AF4" s="203" t="s">
        <v>716</v>
      </c>
      <c r="AG4" s="203" t="s">
        <v>717</v>
      </c>
      <c r="AH4" s="203" t="s">
        <v>718</v>
      </c>
      <c r="AI4" s="203" t="s">
        <v>720</v>
      </c>
      <c r="AJ4" s="196" t="s">
        <v>716</v>
      </c>
      <c r="AK4" s="196" t="s">
        <v>717</v>
      </c>
      <c r="AL4" s="196" t="s">
        <v>718</v>
      </c>
      <c r="AM4" s="196" t="s">
        <v>720</v>
      </c>
      <c r="AN4" s="203" t="s">
        <v>716</v>
      </c>
      <c r="AO4" s="203" t="s">
        <v>717</v>
      </c>
      <c r="AP4" s="203" t="s">
        <v>718</v>
      </c>
      <c r="AQ4" s="203" t="s">
        <v>720</v>
      </c>
      <c r="AR4" s="196" t="s">
        <v>716</v>
      </c>
      <c r="AS4" s="196" t="s">
        <v>717</v>
      </c>
      <c r="AT4" s="196" t="s">
        <v>718</v>
      </c>
      <c r="AU4" s="196" t="s">
        <v>720</v>
      </c>
      <c r="AV4" s="203" t="s">
        <v>716</v>
      </c>
      <c r="AW4" s="203" t="s">
        <v>717</v>
      </c>
      <c r="AX4" s="203" t="s">
        <v>718</v>
      </c>
      <c r="AY4" s="203" t="s">
        <v>720</v>
      </c>
      <c r="AZ4" s="196" t="s">
        <v>716</v>
      </c>
      <c r="BA4" s="196" t="s">
        <v>717</v>
      </c>
      <c r="BB4" s="196" t="s">
        <v>718</v>
      </c>
      <c r="BC4" s="196" t="s">
        <v>720</v>
      </c>
      <c r="BD4" s="203" t="s">
        <v>716</v>
      </c>
      <c r="BE4" s="203" t="s">
        <v>717</v>
      </c>
      <c r="BF4" s="203" t="s">
        <v>718</v>
      </c>
      <c r="BG4" s="203" t="s">
        <v>720</v>
      </c>
      <c r="BH4" s="196" t="s">
        <v>716</v>
      </c>
      <c r="BI4" s="196" t="s">
        <v>717</v>
      </c>
      <c r="BJ4" s="196" t="s">
        <v>718</v>
      </c>
      <c r="BK4" s="196" t="s">
        <v>720</v>
      </c>
      <c r="BL4" s="203" t="s">
        <v>716</v>
      </c>
      <c r="BM4" s="203" t="s">
        <v>717</v>
      </c>
      <c r="BN4" s="203" t="s">
        <v>718</v>
      </c>
      <c r="BO4" s="203" t="s">
        <v>72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4</v>
      </c>
      <c r="B5" s="206" t="s">
        <v>40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792</v>
      </c>
      <c r="N5" s="208" t="n">
        <f aca="false">SUMIF(BR6:BR57,"&gt;=0",N6:N57)</f>
        <v>1270</v>
      </c>
      <c r="O5" s="208" t="n">
        <f aca="false">SUMIF(BR6:BR57,"&gt;=0",O6:O57)</f>
        <v>1228</v>
      </c>
      <c r="P5" s="208" t="n">
        <f aca="false">SUMIF(BR6:BR57,"&gt;=0",P6:P57)</f>
        <v>678</v>
      </c>
      <c r="Q5" s="209" t="n">
        <f aca="false">SUMIF(BR6:BR57,"&gt;=0",Q6:Q57)</f>
        <v>3176</v>
      </c>
      <c r="R5" s="208" t="n">
        <f aca="false">SUMIF(BR6:BR57,"&gt;=0",R6:R57)</f>
        <v>4244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6</v>
      </c>
      <c r="B6" s="215" t="s">
        <v>407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8</v>
      </c>
      <c r="B7" s="223" t="s">
        <v>409</v>
      </c>
      <c r="C7" s="224" t="s">
        <v>73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3</v>
      </c>
      <c r="B8" s="223" t="s">
        <v>414</v>
      </c>
      <c r="C8" s="224"/>
      <c r="D8" s="224" t="s">
        <v>73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7</v>
      </c>
      <c r="B9" s="223" t="s">
        <v>418</v>
      </c>
      <c r="C9" s="224"/>
      <c r="D9" s="224" t="s">
        <v>73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1</v>
      </c>
      <c r="B10" s="223" t="s">
        <v>83</v>
      </c>
      <c r="C10" s="224"/>
      <c r="D10" s="224" t="s">
        <v>73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4</v>
      </c>
      <c r="B11" s="223" t="s">
        <v>425</v>
      </c>
      <c r="C11" s="224"/>
      <c r="D11" s="224" t="s">
        <v>73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8</v>
      </c>
      <c r="B12" s="223" t="s">
        <v>429</v>
      </c>
      <c r="C12" s="224"/>
      <c r="D12" s="224" t="s">
        <v>7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0</v>
      </c>
      <c r="B13" s="223" t="s">
        <v>431</v>
      </c>
      <c r="C13" s="224"/>
      <c r="D13" s="224" t="s">
        <v>73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4</v>
      </c>
      <c r="B14" s="223" t="s">
        <v>435</v>
      </c>
      <c r="C14" s="224"/>
      <c r="D14" s="224" t="s">
        <v>7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7</v>
      </c>
      <c r="B15" s="223" t="s">
        <v>438</v>
      </c>
      <c r="C15" s="224"/>
      <c r="D15" s="224" t="s">
        <v>73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1</v>
      </c>
      <c r="B16" s="223" t="s">
        <v>442</v>
      </c>
      <c r="C16" s="224"/>
      <c r="D16" s="224" t="s">
        <v>7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4</v>
      </c>
      <c r="B17" s="223" t="s">
        <v>445</v>
      </c>
      <c r="C17" s="224"/>
      <c r="D17" s="224" t="s">
        <v>73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8</v>
      </c>
      <c r="B18" s="223" t="s">
        <v>449</v>
      </c>
      <c r="C18" s="224"/>
      <c r="D18" s="224" t="s">
        <v>7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52</v>
      </c>
      <c r="B19" s="223" t="s">
        <v>453</v>
      </c>
      <c r="C19" s="224"/>
      <c r="D19" s="224" t="s">
        <v>74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55</v>
      </c>
      <c r="B20" s="223" t="s">
        <v>456</v>
      </c>
      <c r="C20" s="224" t="s">
        <v>741</v>
      </c>
      <c r="D20" s="224"/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81</v>
      </c>
      <c r="N20" s="225" t="n">
        <f aca="false">T20+X20+AB20+AF20+AJ20+AN20+AR20+AV20</f>
        <v>56</v>
      </c>
      <c r="O20" s="225" t="n">
        <f aca="false">U20+Y20+AC20+AG20+AK20+AO20+AS20+AW20</f>
        <v>32</v>
      </c>
      <c r="P20" s="225" t="n">
        <f aca="false">V20+Z20+AD20+AH20+AL20+AP20+AT20+AX20</f>
        <v>32</v>
      </c>
      <c r="Q20" s="226" t="n">
        <f aca="false">SUM(N20:P20)</f>
        <v>120</v>
      </c>
      <c r="R20" s="225" t="n">
        <f aca="false">W20+AA20+AE20+AI20+AM20+AQ20+AU20+AY20</f>
        <v>195</v>
      </c>
      <c r="S20" s="227" t="n">
        <f aca="false">Q20+R20</f>
        <v>315</v>
      </c>
      <c r="T20" s="228" t="n">
        <v>28</v>
      </c>
      <c r="U20" s="228" t="n">
        <v>16</v>
      </c>
      <c r="V20" s="228" t="n">
        <v>16</v>
      </c>
      <c r="W20" s="230" t="n">
        <v>75</v>
      </c>
      <c r="X20" s="210" t="n">
        <v>28</v>
      </c>
      <c r="Y20" s="210" t="n">
        <v>16</v>
      </c>
      <c r="Z20" s="210" t="n">
        <v>16</v>
      </c>
      <c r="AA20" s="233" t="n">
        <v>120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59</v>
      </c>
      <c r="B21" s="223" t="s">
        <v>460</v>
      </c>
      <c r="C21" s="224"/>
      <c r="D21" s="224" t="s">
        <v>737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 t="n">
        <v>18</v>
      </c>
      <c r="U21" s="228"/>
      <c r="V21" s="228" t="n">
        <v>16</v>
      </c>
      <c r="W21" s="230" t="n">
        <v>74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5.75" hidden="false" customHeight="false" outlineLevel="0" collapsed="false">
      <c r="A22" s="223" t="s">
        <v>461</v>
      </c>
      <c r="B22" s="223" t="s">
        <v>462</v>
      </c>
      <c r="C22" s="224" t="s">
        <v>742</v>
      </c>
      <c r="D22" s="224"/>
      <c r="E22" s="224"/>
      <c r="F22" s="224"/>
      <c r="G22" s="224"/>
      <c r="H22" s="224"/>
      <c r="I22" s="225" t="n">
        <f aca="false">J22+L22</f>
        <v>504</v>
      </c>
      <c r="J22" s="225" t="n">
        <v>0</v>
      </c>
      <c r="K22" s="224"/>
      <c r="L22" s="225" t="n">
        <f aca="false">M22+S22</f>
        <v>504</v>
      </c>
      <c r="M22" s="225" t="n">
        <v>108</v>
      </c>
      <c r="N22" s="225" t="n">
        <f aca="false">T22+X22+AB22+AF22+AJ22+AN22+AR22+AV22</f>
        <v>86</v>
      </c>
      <c r="O22" s="225" t="n">
        <f aca="false">U22+Y22+AC22+AG22+AK22+AO22+AS22+AW22</f>
        <v>72</v>
      </c>
      <c r="P22" s="225" t="n">
        <f aca="false">V22+Z22+AD22+AH22+AL22+AP22+AT22+AX22</f>
        <v>0</v>
      </c>
      <c r="Q22" s="226" t="n">
        <f aca="false">SUM(N22:P22)</f>
        <v>158</v>
      </c>
      <c r="R22" s="225" t="n">
        <f aca="false">W22+AA22+AE22+AI22+AM22+AQ22+AU22+AY22</f>
        <v>238</v>
      </c>
      <c r="S22" s="227" t="n">
        <f aca="false">Q22+R22</f>
        <v>396</v>
      </c>
      <c r="T22" s="228" t="n">
        <v>34</v>
      </c>
      <c r="U22" s="228" t="n">
        <v>30</v>
      </c>
      <c r="V22" s="228"/>
      <c r="W22" s="230" t="n">
        <v>44</v>
      </c>
      <c r="X22" s="210" t="n">
        <v>34</v>
      </c>
      <c r="Y22" s="210" t="n">
        <v>26</v>
      </c>
      <c r="Z22" s="210"/>
      <c r="AA22" s="233" t="n">
        <v>120</v>
      </c>
      <c r="AB22" s="228" t="n">
        <v>18</v>
      </c>
      <c r="AC22" s="228" t="n">
        <v>16</v>
      </c>
      <c r="AD22" s="228"/>
      <c r="AE22" s="230" t="n">
        <v>7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464</v>
      </c>
      <c r="B23" s="223" t="s">
        <v>465</v>
      </c>
      <c r="C23" s="224"/>
      <c r="D23" s="224" t="s">
        <v>743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</f>
        <v>34</v>
      </c>
      <c r="O23" s="225" t="n">
        <f aca="false">U23+Y23+AC23+AG23+AK23+AO23+AS23+AW23</f>
        <v>0</v>
      </c>
      <c r="P23" s="225" t="n">
        <f aca="false">V23+Z23+AD23+AH23+AL23+AP23+AT23+AX23</f>
        <v>32</v>
      </c>
      <c r="Q23" s="226" t="n">
        <f aca="false">SUM(N23:P23)</f>
        <v>66</v>
      </c>
      <c r="R23" s="225" t="n">
        <f aca="false">W23+AA23+AE23+AI23+AM23+AQ23+AU23+AY23</f>
        <v>78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/>
      <c r="AD23" s="228" t="n">
        <v>16</v>
      </c>
      <c r="AE23" s="230" t="n">
        <v>38</v>
      </c>
      <c r="AF23" s="210" t="n">
        <v>16</v>
      </c>
      <c r="AG23" s="210"/>
      <c r="AH23" s="210" t="n">
        <v>16</v>
      </c>
      <c r="AI23" s="233" t="n">
        <v>4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67</v>
      </c>
      <c r="B24" s="223" t="s">
        <v>468</v>
      </c>
      <c r="C24" s="224"/>
      <c r="D24" s="224" t="s">
        <v>74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6</v>
      </c>
      <c r="O24" s="225" t="n">
        <f aca="false">U24+Y24+AC24+AG24+AK24+AO24+AS24+AW24</f>
        <v>16</v>
      </c>
      <c r="P24" s="225" t="n">
        <f aca="false">V24+Z24+AD24+AH24+AL24+AP24+AT24+AX24</f>
        <v>16</v>
      </c>
      <c r="Q24" s="226" t="n">
        <f aca="false">SUM(N24:P24)</f>
        <v>48</v>
      </c>
      <c r="R24" s="225" t="n">
        <f aca="false">W24+AA24+AE24+AI24+AM24+AQ24+AU24+AY24</f>
        <v>60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6</v>
      </c>
      <c r="AG24" s="210" t="n">
        <v>16</v>
      </c>
      <c r="AH24" s="210" t="n">
        <v>16</v>
      </c>
      <c r="AI24" s="233" t="n">
        <v>60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0</v>
      </c>
      <c r="B25" s="223" t="s">
        <v>471</v>
      </c>
      <c r="C25" s="224" t="s">
        <v>745</v>
      </c>
      <c r="D25" s="224"/>
      <c r="E25" s="224"/>
      <c r="F25" s="224" t="s">
        <v>733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5</v>
      </c>
      <c r="B26" s="223" t="s">
        <v>476</v>
      </c>
      <c r="C26" s="224" t="s">
        <v>738</v>
      </c>
      <c r="D26" s="224" t="s">
        <v>746</v>
      </c>
      <c r="E26" s="224" t="s">
        <v>738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80</v>
      </c>
      <c r="B27" s="223" t="s">
        <v>481</v>
      </c>
      <c r="C27" s="224" t="s">
        <v>738</v>
      </c>
      <c r="D27" s="224" t="s">
        <v>733</v>
      </c>
      <c r="E27" s="224" t="s">
        <v>738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3</v>
      </c>
      <c r="B28" s="223" t="s">
        <v>484</v>
      </c>
      <c r="C28" s="224"/>
      <c r="D28" s="224" t="s">
        <v>747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6</v>
      </c>
      <c r="B29" s="223" t="s">
        <v>487</v>
      </c>
      <c r="C29" s="224" t="s">
        <v>738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0</v>
      </c>
      <c r="B30" s="215" t="s">
        <v>491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7,"&gt;=0",J31:J57)</f>
        <v>0</v>
      </c>
      <c r="K30" s="216"/>
      <c r="L30" s="217" t="n">
        <f aca="false">M30+S30</f>
        <v>4216</v>
      </c>
      <c r="M30" s="217" t="n">
        <f aca="false">SUMIF(BR31:BR57,"&gt;=0",M31:M57)</f>
        <v>423</v>
      </c>
      <c r="N30" s="217" t="n">
        <f aca="false">SUMIF(BR31:BR57,"&gt;=0",N31:N57)</f>
        <v>622</v>
      </c>
      <c r="O30" s="217" t="n">
        <f aca="false">SUMIF(BR31:BR57,"&gt;=0",O31:O57)</f>
        <v>666</v>
      </c>
      <c r="P30" s="217" t="n">
        <f aca="false">SUMIF(BR31:BR57,"&gt;=0",P31:P57)</f>
        <v>404</v>
      </c>
      <c r="Q30" s="218" t="n">
        <f aca="false">SUMIF(BR31:BR57,"&gt;=0",Q31:Q57)</f>
        <v>1692</v>
      </c>
      <c r="R30" s="217" t="n">
        <f aca="false">SUMIF(BR31:BR57,"&gt;=0",R31:R57)</f>
        <v>2101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2</v>
      </c>
      <c r="B31" s="223" t="s">
        <v>493</v>
      </c>
      <c r="C31" s="224" t="s">
        <v>737</v>
      </c>
      <c r="D31" s="224" t="s">
        <v>739</v>
      </c>
      <c r="E31" s="224"/>
      <c r="F31" s="224" t="s">
        <v>739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6</v>
      </c>
      <c r="B32" s="223" t="s">
        <v>497</v>
      </c>
      <c r="C32" s="224"/>
      <c r="D32" s="224" t="s">
        <v>73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0</v>
      </c>
      <c r="B33" s="223" t="s">
        <v>501</v>
      </c>
      <c r="C33" s="224"/>
      <c r="D33" s="224" t="s">
        <v>744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4</v>
      </c>
      <c r="B34" s="223" t="s">
        <v>505</v>
      </c>
      <c r="C34" s="224"/>
      <c r="D34" s="224" t="s">
        <v>748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8</v>
      </c>
      <c r="B35" s="223" t="s">
        <v>509</v>
      </c>
      <c r="C35" s="224"/>
      <c r="D35" s="224" t="s">
        <v>74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3" t="s">
        <v>511</v>
      </c>
      <c r="B36" s="223" t="s">
        <v>512</v>
      </c>
      <c r="C36" s="224"/>
      <c r="D36" s="224" t="s">
        <v>750</v>
      </c>
      <c r="E36" s="224"/>
      <c r="F36" s="224" t="s">
        <v>749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0</v>
      </c>
      <c r="P36" s="225" t="n">
        <f aca="false">V36+Z36+AD36+AH36+AL36+AP36+AT36+AX36</f>
        <v>30</v>
      </c>
      <c r="Q36" s="226" t="n">
        <f aca="false">SUM(N36:P36)</f>
        <v>94</v>
      </c>
      <c r="R36" s="225" t="n">
        <f aca="false">W36+AA36+AE36+AI36+AM36+AQ36+AU36+AY36</f>
        <v>122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 t="n">
        <v>16</v>
      </c>
      <c r="AO36" s="210" t="n">
        <v>14</v>
      </c>
      <c r="AP36" s="210" t="n">
        <v>14</v>
      </c>
      <c r="AQ36" s="233" t="n">
        <v>6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5</v>
      </c>
      <c r="B37" s="223" t="s">
        <v>516</v>
      </c>
      <c r="C37" s="224" t="s">
        <v>751</v>
      </c>
      <c r="D37" s="224"/>
      <c r="E37" s="224" t="s">
        <v>736</v>
      </c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63</v>
      </c>
      <c r="N37" s="225" t="n">
        <f aca="false">T37+X37+AB37+AF37+AJ37+AN37+AR37+AV37</f>
        <v>50</v>
      </c>
      <c r="O37" s="225" t="n">
        <f aca="false">U37+Y37+AC37+AG37+AK37+AO37+AS37+AW37</f>
        <v>14</v>
      </c>
      <c r="P37" s="225" t="n">
        <f aca="false">V37+Z37+AD37+AH37+AL37+AP37+AT37+AX37</f>
        <v>30</v>
      </c>
      <c r="Q37" s="226" t="n">
        <f aca="false">SUM(N37:P37)</f>
        <v>94</v>
      </c>
      <c r="R37" s="225" t="n">
        <f aca="false">W37+AA37+AE37+AI37+AM37+AQ37+AU37+AY37</f>
        <v>9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/>
      <c r="AL37" s="228" t="n">
        <v>16</v>
      </c>
      <c r="AM37" s="230" t="n">
        <v>58</v>
      </c>
      <c r="AN37" s="210" t="n">
        <v>16</v>
      </c>
      <c r="AO37" s="210" t="n">
        <v>14</v>
      </c>
      <c r="AP37" s="210" t="n">
        <v>14</v>
      </c>
      <c r="AQ37" s="233" t="n">
        <v>3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19</v>
      </c>
      <c r="B38" s="223" t="s">
        <v>520</v>
      </c>
      <c r="C38" s="224" t="s">
        <v>751</v>
      </c>
      <c r="D38" s="224"/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63</v>
      </c>
      <c r="N38" s="225" t="n">
        <f aca="false">T38+X38+AB38+AF38+AJ38+AN38+AR38+AV38</f>
        <v>34</v>
      </c>
      <c r="O38" s="225" t="n">
        <f aca="false">U38+Y38+AC38+AG38+AK38+AO38+AS38+AW38</f>
        <v>0</v>
      </c>
      <c r="P38" s="225" t="n">
        <f aca="false">V38+Z38+AD38+AH38+AL38+AP38+AT38+AX38</f>
        <v>30</v>
      </c>
      <c r="Q38" s="226" t="n">
        <f aca="false">SUM(N38:P38)</f>
        <v>64</v>
      </c>
      <c r="R38" s="225" t="n">
        <f aca="false">W38+AA38+AE38+AI38+AM38+AQ38+AU38+AY38</f>
        <v>125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16</v>
      </c>
      <c r="AM38" s="230" t="n">
        <v>74</v>
      </c>
      <c r="AN38" s="210" t="n">
        <v>16</v>
      </c>
      <c r="AO38" s="210"/>
      <c r="AP38" s="210" t="n">
        <v>14</v>
      </c>
      <c r="AQ38" s="233" t="n">
        <v>51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522</v>
      </c>
      <c r="B39" s="223" t="s">
        <v>523</v>
      </c>
      <c r="C39" s="224"/>
      <c r="D39" s="224" t="s">
        <v>747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0</v>
      </c>
      <c r="P39" s="225" t="n">
        <f aca="false">V39+Z39+AD39+AH39+AL39+AP39+AT39+AX39</f>
        <v>16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7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6</v>
      </c>
      <c r="B40" s="223" t="s">
        <v>527</v>
      </c>
      <c r="C40" s="224" t="s">
        <v>752</v>
      </c>
      <c r="D40" s="224" t="s">
        <v>753</v>
      </c>
      <c r="E40" s="224" t="s">
        <v>752</v>
      </c>
      <c r="F40" s="224"/>
      <c r="G40" s="224"/>
      <c r="H40" s="224"/>
      <c r="I40" s="225" t="n">
        <f aca="false">J40+L40</f>
        <v>288</v>
      </c>
      <c r="J40" s="225" t="n">
        <v>0</v>
      </c>
      <c r="K40" s="224"/>
      <c r="L40" s="225" t="n">
        <f aca="false">M40+S40</f>
        <v>288</v>
      </c>
      <c r="M40" s="225" t="n">
        <v>45</v>
      </c>
      <c r="N40" s="225" t="n">
        <f aca="false">T40+X40+AB40+AF40+AJ40+AN40+AR40+AV40</f>
        <v>64</v>
      </c>
      <c r="O40" s="225" t="n">
        <f aca="false">U40+Y40+AC40+AG40+AK40+AO40+AS40+AW40</f>
        <v>16</v>
      </c>
      <c r="P40" s="225" t="n">
        <f aca="false">V40+Z40+AD40+AH40+AL40+AP40+AT40+AX40</f>
        <v>30</v>
      </c>
      <c r="Q40" s="226" t="n">
        <f aca="false">SUM(N40:P40)</f>
        <v>110</v>
      </c>
      <c r="R40" s="225" t="n">
        <f aca="false">W40+AA40+AE40+AI40+AM40+AQ40+AU40+AY40</f>
        <v>133</v>
      </c>
      <c r="S40" s="227" t="n">
        <f aca="false">Q40+R40</f>
        <v>24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0</v>
      </c>
      <c r="AO40" s="210"/>
      <c r="AP40" s="210" t="n">
        <v>14</v>
      </c>
      <c r="AQ40" s="233" t="n">
        <v>64</v>
      </c>
      <c r="AR40" s="228" t="n">
        <v>34</v>
      </c>
      <c r="AS40" s="228" t="n">
        <v>16</v>
      </c>
      <c r="AT40" s="228" t="n">
        <v>16</v>
      </c>
      <c r="AU40" s="230" t="n">
        <v>69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30</v>
      </c>
      <c r="B41" s="223" t="s">
        <v>531</v>
      </c>
      <c r="C41" s="224" t="s">
        <v>752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27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47</v>
      </c>
      <c r="S41" s="227" t="n">
        <f aca="false">Q41+R41</f>
        <v>81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0" t="n">
        <v>47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2</v>
      </c>
      <c r="B42" s="223" t="s">
        <v>533</v>
      </c>
      <c r="C42" s="224" t="s">
        <v>754</v>
      </c>
      <c r="D42" s="224" t="s">
        <v>752</v>
      </c>
      <c r="E42" s="224"/>
      <c r="F42" s="224" t="s">
        <v>754</v>
      </c>
      <c r="G42" s="224"/>
      <c r="H42" s="224"/>
      <c r="I42" s="225" t="n">
        <f aca="false">J42+L42</f>
        <v>288</v>
      </c>
      <c r="J42" s="225" t="n">
        <v>0</v>
      </c>
      <c r="K42" s="224"/>
      <c r="L42" s="225" t="n">
        <f aca="false">M42+S42</f>
        <v>288</v>
      </c>
      <c r="M42" s="225" t="n">
        <v>36</v>
      </c>
      <c r="N42" s="225" t="n">
        <f aca="false">T42+X42+AB42+AF42+AJ42+AN42+AR42+AV42</f>
        <v>66</v>
      </c>
      <c r="O42" s="225" t="n">
        <f aca="false">U42+Y42+AC42+AG42+AK42+AO42+AS42+AW42</f>
        <v>16</v>
      </c>
      <c r="P42" s="225" t="n">
        <f aca="false">V42+Z42+AD42+AH42+AL42+AP42+AT42+AX42</f>
        <v>32</v>
      </c>
      <c r="Q42" s="226" t="n">
        <f aca="false">SUM(N42:P42)</f>
        <v>114</v>
      </c>
      <c r="R42" s="225" t="n">
        <f aca="false">W42+AA42+AE42+AI42+AM42+AQ42+AU42+AY42</f>
        <v>138</v>
      </c>
      <c r="S42" s="227" t="n">
        <f aca="false">Q42+R42</f>
        <v>25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/>
      <c r="AT42" s="228" t="n">
        <v>16</v>
      </c>
      <c r="AU42" s="230" t="n">
        <v>58</v>
      </c>
      <c r="AV42" s="210" t="n">
        <v>32</v>
      </c>
      <c r="AW42" s="210" t="n">
        <v>16</v>
      </c>
      <c r="AX42" s="210" t="n">
        <v>16</v>
      </c>
      <c r="AY42" s="233" t="n">
        <v>8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35</v>
      </c>
      <c r="B43" s="223" t="s">
        <v>536</v>
      </c>
      <c r="C43" s="224" t="s">
        <v>751</v>
      </c>
      <c r="D43" s="224"/>
      <c r="E43" s="224"/>
      <c r="F43" s="224" t="s">
        <v>736</v>
      </c>
      <c r="G43" s="224"/>
      <c r="H43" s="224"/>
      <c r="I43" s="225" t="n">
        <f aca="false">J43+L43</f>
        <v>324</v>
      </c>
      <c r="J43" s="225" t="n">
        <v>0</v>
      </c>
      <c r="K43" s="224"/>
      <c r="L43" s="225" t="n">
        <f aca="false">M43+S43</f>
        <v>324</v>
      </c>
      <c r="M43" s="225" t="n">
        <v>63</v>
      </c>
      <c r="N43" s="225" t="n">
        <f aca="false">T43+X43+AB43+AF43+AJ43+AN43+AR43+AV43</f>
        <v>6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124</v>
      </c>
      <c r="R43" s="225" t="n">
        <f aca="false">W43+AA43+AE43+AI43+AM43+AQ43+AU43+AY43</f>
        <v>137</v>
      </c>
      <c r="S43" s="227" t="n">
        <f aca="false">Q43+R43</f>
        <v>261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34</v>
      </c>
      <c r="AK43" s="228" t="n">
        <v>16</v>
      </c>
      <c r="AL43" s="228" t="n">
        <v>16</v>
      </c>
      <c r="AM43" s="230" t="n">
        <v>42</v>
      </c>
      <c r="AN43" s="210" t="n">
        <v>30</v>
      </c>
      <c r="AO43" s="210" t="n">
        <v>14</v>
      </c>
      <c r="AP43" s="210" t="n">
        <v>14</v>
      </c>
      <c r="AQ43" s="233" t="n">
        <v>95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39</v>
      </c>
      <c r="B44" s="223" t="s">
        <v>540</v>
      </c>
      <c r="C44" s="224"/>
      <c r="D44" s="224" t="s">
        <v>747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16</v>
      </c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43</v>
      </c>
      <c r="B45" s="223" t="s">
        <v>544</v>
      </c>
      <c r="C45" s="224"/>
      <c r="D45" s="224" t="s">
        <v>755</v>
      </c>
      <c r="E45" s="224"/>
      <c r="F45" s="224" t="s">
        <v>749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0</v>
      </c>
      <c r="Q45" s="226" t="n">
        <f aca="false">SUM(N45:P45)</f>
        <v>64</v>
      </c>
      <c r="R45" s="225" t="n">
        <f aca="false">W45+AA45+AE45+AI45+AM45+AQ45+AU45+AY45</f>
        <v>188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16</v>
      </c>
      <c r="AM45" s="230" t="n">
        <v>74</v>
      </c>
      <c r="AN45" s="210" t="n">
        <v>16</v>
      </c>
      <c r="AO45" s="210"/>
      <c r="AP45" s="210" t="n">
        <v>14</v>
      </c>
      <c r="AQ45" s="233" t="n">
        <v>11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47</v>
      </c>
      <c r="B46" s="223" t="s">
        <v>548</v>
      </c>
      <c r="C46" s="224" t="s">
        <v>754</v>
      </c>
      <c r="D46" s="224" t="s">
        <v>748</v>
      </c>
      <c r="E46" s="224" t="s">
        <v>754</v>
      </c>
      <c r="F46" s="224"/>
      <c r="G46" s="224"/>
      <c r="H46" s="224"/>
      <c r="I46" s="225" t="n">
        <f aca="false">J46+L46</f>
        <v>396</v>
      </c>
      <c r="J46" s="225" t="n">
        <v>0</v>
      </c>
      <c r="K46" s="224"/>
      <c r="L46" s="225" t="n">
        <f aca="false">M46+S46</f>
        <v>396</v>
      </c>
      <c r="M46" s="225" t="n">
        <v>36</v>
      </c>
      <c r="N46" s="225" t="n">
        <f aca="false">T46+X46+AB46+AF46+AJ46+AN46+AR46+AV46</f>
        <v>58</v>
      </c>
      <c r="O46" s="225" t="n">
        <f aca="false">U46+Y46+AC46+AG46+AK46+AO46+AS46+AW46</f>
        <v>40</v>
      </c>
      <c r="P46" s="225" t="n">
        <f aca="false">V46+Z46+AD46+AH46+AL46+AP46+AT46+AX46</f>
        <v>32</v>
      </c>
      <c r="Q46" s="226" t="n">
        <f aca="false">SUM(N46:P46)</f>
        <v>130</v>
      </c>
      <c r="R46" s="225" t="n">
        <f aca="false">W46+AA46+AE46+AI46+AM46+AQ46+AU46+AY46</f>
        <v>230</v>
      </c>
      <c r="S46" s="227" t="n">
        <f aca="false">Q46+R46</f>
        <v>36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 t="n">
        <v>16</v>
      </c>
      <c r="AU46" s="230" t="n">
        <v>114</v>
      </c>
      <c r="AV46" s="210" t="n">
        <v>24</v>
      </c>
      <c r="AW46" s="210" t="n">
        <v>24</v>
      </c>
      <c r="AX46" s="210" t="n">
        <v>16</v>
      </c>
      <c r="AY46" s="233" t="n">
        <v>11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51</v>
      </c>
      <c r="B47" s="223" t="s">
        <v>552</v>
      </c>
      <c r="C47" s="224" t="s">
        <v>736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</f>
        <v>16</v>
      </c>
      <c r="O47" s="225" t="n">
        <f aca="false">U47+Y47+AC47+AG47+AK47+AO47+AS47+AW47</f>
        <v>14</v>
      </c>
      <c r="P47" s="225" t="n">
        <f aca="false">V47+Z47+AD47+AH47+AL47+AP47+AT47+AX47</f>
        <v>14</v>
      </c>
      <c r="Q47" s="226" t="n">
        <f aca="false">SUM(N47:P47)</f>
        <v>44</v>
      </c>
      <c r="R47" s="225" t="n">
        <f aca="false">W47+AA47+AE47+AI47+AM47+AQ47+AU47+AY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 t="n">
        <v>14</v>
      </c>
      <c r="AP47" s="210" t="n">
        <v>14</v>
      </c>
      <c r="AQ47" s="233" t="n">
        <v>73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5</v>
      </c>
      <c r="B48" s="223" t="s">
        <v>556</v>
      </c>
      <c r="C48" s="224" t="s">
        <v>752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7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58</v>
      </c>
      <c r="B49" s="223" t="s">
        <v>559</v>
      </c>
      <c r="C49" s="224"/>
      <c r="D49" s="224" t="s">
        <v>74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50</v>
      </c>
      <c r="R49" s="225" t="n">
        <f aca="false">W49+AA49+AE49+AI49+AM49+AQ49+AU49+AY49</f>
        <v>5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 t="n">
        <v>16</v>
      </c>
      <c r="AU49" s="230" t="n">
        <v>5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561</v>
      </c>
      <c r="B50" s="234" t="s">
        <v>562</v>
      </c>
      <c r="C50" s="235"/>
      <c r="D50" s="235"/>
      <c r="E50" s="235"/>
      <c r="F50" s="235"/>
      <c r="G50" s="235"/>
      <c r="H50" s="235"/>
      <c r="I50" s="236" t="n">
        <f aca="false">J50+L50</f>
        <v>580</v>
      </c>
      <c r="J50" s="236" t="n">
        <f aca="false">J51+J52+J53+J54+J55</f>
        <v>0</v>
      </c>
      <c r="K50" s="235"/>
      <c r="L50" s="236" t="n">
        <f aca="false">M50+S50</f>
        <v>580</v>
      </c>
      <c r="M50" s="236" t="n">
        <f aca="false">M51+M52+M53+M54+M55</f>
        <v>0</v>
      </c>
      <c r="N50" s="236" t="n">
        <f aca="false">N51+N52+N53+N54+N55</f>
        <v>42</v>
      </c>
      <c r="O50" s="236" t="n">
        <f aca="false">O51+O52+O53+O54+O55</f>
        <v>360</v>
      </c>
      <c r="P50" s="236" t="n">
        <f aca="false">P51+P52+P53+P54+P55</f>
        <v>32</v>
      </c>
      <c r="Q50" s="237" t="n">
        <f aca="false">SUM(N50:P50)</f>
        <v>434</v>
      </c>
      <c r="R50" s="236" t="n">
        <f aca="false">R51+R52+R53+R54+R55</f>
        <v>146</v>
      </c>
      <c r="S50" s="237" t="n">
        <f aca="false">Q50+R50</f>
        <v>580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19.5" hidden="false" customHeight="true" outlineLevel="0" collapsed="false">
      <c r="A51" s="223" t="s">
        <v>563</v>
      </c>
      <c r="B51" s="223" t="s">
        <v>564</v>
      </c>
      <c r="C51" s="224"/>
      <c r="D51" s="224" t="s">
        <v>752</v>
      </c>
      <c r="E51" s="224"/>
      <c r="F51" s="224" t="s">
        <v>752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 t="n">
        <v>16</v>
      </c>
      <c r="AU51" s="230" t="n">
        <v>58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66</v>
      </c>
      <c r="B52" s="223" t="s">
        <v>56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9.5" hidden="false" customHeight="true" outlineLevel="0" collapsed="false">
      <c r="A53" s="223" t="s">
        <v>568</v>
      </c>
      <c r="B53" s="223" t="s">
        <v>569</v>
      </c>
      <c r="C53" s="224"/>
      <c r="D53" s="224" t="s">
        <v>756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24</v>
      </c>
      <c r="O53" s="225" t="n">
        <f aca="false">U53+Y53+AC53+AG53+AK53+AO53+AS53+AW53</f>
        <v>16</v>
      </c>
      <c r="P53" s="225" t="n">
        <f aca="false">V53+Z53+AD53+AH53+AL53+AP53+AT53+AX53</f>
        <v>16</v>
      </c>
      <c r="Q53" s="226" t="n">
        <f aca="false">SUM(N53:P53)</f>
        <v>56</v>
      </c>
      <c r="R53" s="225" t="n">
        <f aca="false">W53+AA53+AE53+AI53+AM53+AQ53+AU53+AY53</f>
        <v>88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24</v>
      </c>
      <c r="AW53" s="210" t="n">
        <v>16</v>
      </c>
      <c r="AX53" s="210" t="n">
        <v>16</v>
      </c>
      <c r="AY53" s="233" t="n">
        <v>88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3" t="s">
        <v>571</v>
      </c>
      <c r="B54" s="223" t="s">
        <v>572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29.25" hidden="false" customHeight="false" outlineLevel="0" collapsed="false">
      <c r="A55" s="242" t="s">
        <v>573</v>
      </c>
      <c r="B55" s="242" t="s">
        <v>574</v>
      </c>
      <c r="C55" s="243"/>
      <c r="D55" s="243" t="s">
        <v>757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576</v>
      </c>
      <c r="B56" s="223" t="s">
        <v>577</v>
      </c>
      <c r="C56" s="224"/>
      <c r="D56" s="224" t="s">
        <v>757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328</v>
      </c>
      <c r="P56" s="225" t="n">
        <f aca="false">V56+Z56+AD56+AH56+AL56+AP56+AT56+AX56</f>
        <v>0</v>
      </c>
      <c r="Q56" s="226" t="n">
        <f aca="false">SUM(N56:P56)</f>
        <v>328</v>
      </c>
      <c r="R56" s="225" t="n">
        <f aca="false">W56+AA56+AE56+AI56+AM56+AQ56+AU56+AY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2</v>
      </c>
      <c r="BR56" s="108" t="n">
        <f aca="false">BQ56</f>
        <v>2</v>
      </c>
    </row>
    <row r="57" customFormat="false" ht="29.65" hidden="false" customHeight="true" outlineLevel="0" collapsed="false">
      <c r="A57" s="223" t="s">
        <v>578</v>
      </c>
      <c r="B57" s="223" t="s">
        <v>579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2.75" hidden="false" customHeight="false" outlineLevel="0" collapsed="false">
      <c r="A58" s="206" t="s">
        <v>580</v>
      </c>
      <c r="B58" s="206" t="s">
        <v>581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82</v>
      </c>
      <c r="B59" s="215" t="s">
        <v>40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" hidden="false" customHeight="false" outlineLevel="0" collapsed="false">
      <c r="A60" s="242" t="s">
        <v>583</v>
      </c>
      <c r="B60" s="242" t="s">
        <v>584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85</v>
      </c>
      <c r="B61" s="223" t="s">
        <v>586</v>
      </c>
      <c r="C61" s="224"/>
      <c r="D61" s="224" t="s">
        <v>744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" hidden="false" customHeight="false" outlineLevel="0" collapsed="false">
      <c r="A62" s="242" t="s">
        <v>589</v>
      </c>
      <c r="B62" s="242" t="s">
        <v>590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91</v>
      </c>
      <c r="B63" s="223" t="s">
        <v>592</v>
      </c>
      <c r="C63" s="224"/>
      <c r="D63" s="224" t="s">
        <v>753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95</v>
      </c>
      <c r="B64" s="215" t="s">
        <v>491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" hidden="false" customHeight="false" outlineLevel="0" collapsed="false">
      <c r="A65" s="242" t="s">
        <v>596</v>
      </c>
      <c r="B65" s="242" t="s">
        <v>584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97</v>
      </c>
      <c r="B66" s="223" t="s">
        <v>598</v>
      </c>
      <c r="C66" s="224"/>
      <c r="D66" s="224" t="s">
        <v>744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1" hidden="false" customHeight="false" outlineLevel="0" collapsed="false">
      <c r="A67" s="242" t="s">
        <v>601</v>
      </c>
      <c r="B67" s="242" t="s">
        <v>590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602</v>
      </c>
      <c r="B68" s="223" t="s">
        <v>603</v>
      </c>
      <c r="C68" s="224"/>
      <c r="D68" s="224" t="s">
        <v>753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75" hidden="false" customHeight="false" outlineLevel="0" collapsed="false">
      <c r="A69" s="223" t="s">
        <v>606</v>
      </c>
      <c r="B69" s="223" t="s">
        <v>607</v>
      </c>
      <c r="C69" s="224"/>
      <c r="D69" s="224" t="s">
        <v>756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10</v>
      </c>
      <c r="B70" s="223" t="s">
        <v>611</v>
      </c>
      <c r="C70" s="224"/>
      <c r="D70" s="224" t="s">
        <v>756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614</v>
      </c>
      <c r="B71" s="206" t="s">
        <v>615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6</v>
      </c>
      <c r="B72" s="215" t="s">
        <v>617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618</v>
      </c>
      <c r="B73" s="223" t="s">
        <v>619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622</v>
      </c>
      <c r="B74" s="223" t="s">
        <v>623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626</v>
      </c>
      <c r="B75" s="206" t="s">
        <v>627</v>
      </c>
      <c r="C75" s="207"/>
      <c r="D75" s="207"/>
      <c r="E75" s="207"/>
      <c r="F75" s="207"/>
      <c r="G75" s="207"/>
      <c r="H75" s="207"/>
      <c r="I75" s="208" t="n">
        <f aca="false">J75+L75</f>
        <v>540</v>
      </c>
      <c r="J75" s="208" t="n">
        <f aca="false">SUMIF(BR76:BR81,"&gt;=0",J76:J81)</f>
        <v>0</v>
      </c>
      <c r="K75" s="207"/>
      <c r="L75" s="208" t="n">
        <f aca="false">M75+S75</f>
        <v>540</v>
      </c>
      <c r="M75" s="208" t="n">
        <f aca="false">SUMIF(BR76:BR81,"&gt;=0",M76:M81)</f>
        <v>0</v>
      </c>
      <c r="N75" s="208" t="n">
        <f aca="false">SUMIF(BR76:BR81,"&gt;=0",N76:N81)</f>
        <v>88</v>
      </c>
      <c r="O75" s="208" t="n">
        <f aca="false">SUMIF(BR76:BR81,"&gt;=0",O76:O81)</f>
        <v>78</v>
      </c>
      <c r="P75" s="208" t="n">
        <f aca="false">SUMIF(BR76:BR81,"&gt;=0",P76:P81)</f>
        <v>0</v>
      </c>
      <c r="Q75" s="209" t="n">
        <f aca="false">SUMIF(BR76:BR81,"&gt;=0",Q76:Q81)</f>
        <v>166</v>
      </c>
      <c r="R75" s="208" t="n">
        <f aca="false">SUMIF(BR76:BR81,"&gt;=0",R76:R81)</f>
        <v>374</v>
      </c>
      <c r="S75" s="209" t="n">
        <f aca="false">Q75+R75</f>
        <v>540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628</v>
      </c>
      <c r="B76" s="215" t="s">
        <v>617</v>
      </c>
      <c r="C76" s="216"/>
      <c r="D76" s="216"/>
      <c r="E76" s="216"/>
      <c r="F76" s="216"/>
      <c r="G76" s="216"/>
      <c r="H76" s="216"/>
      <c r="I76" s="217" t="n">
        <f aca="false">J76+L76</f>
        <v>540</v>
      </c>
      <c r="J76" s="217" t="n">
        <f aca="false">SUMIF(BR77:BR81,"&gt;=0",J77:J81)</f>
        <v>0</v>
      </c>
      <c r="K76" s="216"/>
      <c r="L76" s="217" t="n">
        <f aca="false">M76+S76</f>
        <v>540</v>
      </c>
      <c r="M76" s="217" t="n">
        <f aca="false">SUMIF(BR77:BR81,"&gt;=0",M77:M81)</f>
        <v>0</v>
      </c>
      <c r="N76" s="217" t="n">
        <f aca="false">SUMIF(BR77:BR81,"&gt;=0",N77:N81)</f>
        <v>88</v>
      </c>
      <c r="O76" s="217" t="n">
        <f aca="false">SUMIF(BR77:BR81,"&gt;=0",O77:O81)</f>
        <v>78</v>
      </c>
      <c r="P76" s="217" t="n">
        <f aca="false">SUMIF(BR77:BR81,"&gt;=0",P77:P81)</f>
        <v>0</v>
      </c>
      <c r="Q76" s="218" t="n">
        <f aca="false">SUMIF(BR77:BR81,"&gt;=0",Q77:Q81)</f>
        <v>166</v>
      </c>
      <c r="R76" s="217" t="n">
        <f aca="false">SUMIF(BR77:BR81,"&gt;=0",R77:R81)</f>
        <v>374</v>
      </c>
      <c r="S76" s="218" t="n">
        <f aca="false">Q76+R76</f>
        <v>540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629</v>
      </c>
      <c r="B77" s="223" t="s">
        <v>630</v>
      </c>
      <c r="C77" s="224"/>
      <c r="D77" s="224" t="s">
        <v>736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14</v>
      </c>
      <c r="P77" s="225" t="n">
        <f aca="false">V77+Z77+AD77+AH77+AL77+AP77+AT77+AX77</f>
        <v>0</v>
      </c>
      <c r="Q77" s="226" t="n">
        <f aca="false">SUM(N77:P77)</f>
        <v>30</v>
      </c>
      <c r="R77" s="225" t="n">
        <f aca="false">W77+AA77+AE77+AI77+AM77+AQ77+AU77+AY77</f>
        <v>78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14</v>
      </c>
      <c r="AP77" s="210"/>
      <c r="AQ77" s="233" t="n">
        <v>7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633</v>
      </c>
      <c r="B78" s="223" t="s">
        <v>634</v>
      </c>
      <c r="C78" s="224"/>
      <c r="D78" s="224" t="s">
        <v>75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636</v>
      </c>
      <c r="B79" s="223" t="s">
        <v>637</v>
      </c>
      <c r="C79" s="224"/>
      <c r="D79" s="224" t="s">
        <v>749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638</v>
      </c>
      <c r="B80" s="223" t="s">
        <v>639</v>
      </c>
      <c r="C80" s="224"/>
      <c r="D80" s="224" t="s">
        <v>738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3" t="s">
        <v>641</v>
      </c>
      <c r="B81" s="223" t="s">
        <v>642</v>
      </c>
      <c r="C81" s="224"/>
      <c r="D81" s="224" t="s">
        <v>73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43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792</v>
      </c>
      <c r="N82" s="252" t="n">
        <f aca="false">SUMIF(BR5:BR81,0,N5:N81)+SUMIF(BR5:BR81,1,N5:N81)+SUMIF(BR5:BR81,2,N5:N81)</f>
        <v>1270</v>
      </c>
      <c r="O82" s="252" t="n">
        <f aca="false">SUMIF(BR5:BR81,0,O5:O81)+SUMIF(BR5:BR81,1,O5:O81)+SUMIF(BR5:BR81,2,O5:O81)</f>
        <v>1228</v>
      </c>
      <c r="P82" s="252" t="n">
        <f aca="false">SUMIF(BR5:BR81,0,P5:P81)+SUMIF(BR5:BR81,1,P5:P81)+SUMIF(BR5:BR81,2,P5:P81)</f>
        <v>678</v>
      </c>
      <c r="Q82" s="253" t="n">
        <f aca="false">SUM(N82:P82)</f>
        <v>3176</v>
      </c>
      <c r="R82" s="252" t="n">
        <f aca="false">SUMIF(BR5:BR81,0,R5:R81)+SUMIF(BR5:BR81,1,R5:R81)+SUMIF(BR5:BR81,2,R5:R81)</f>
        <v>4244</v>
      </c>
      <c r="S82" s="254" t="n">
        <f aca="false">Q82+R82</f>
        <v>742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47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792</v>
      </c>
      <c r="N83" s="252" t="n">
        <f aca="false">SUMIF(BR5:BR81,0,N5:N81)+SUMIF(BR5:BR81,1,N5:N81)+SUMIF(BR5:BR81,2,N5:N81)+SUMIF(BR5:BR81,3,N5:N81)+SUMIF(BR5:BR81,4,N5:N81)</f>
        <v>1270</v>
      </c>
      <c r="O83" s="252" t="n">
        <f aca="false">SUMIF(BR5:BR81,0,O5:O81)+SUMIF(BR5:BR81,1,O5:O81)+SUMIF(BR5:BR81,2,O5:O81)+SUMIF(BR5:BR81,3,O5:O81)+SUMIF(BR5:BR81,4,O5:O81)</f>
        <v>1228</v>
      </c>
      <c r="P83" s="252" t="n">
        <f aca="false">SUMIF(BR5:BR81,0,P5:P81)+SUMIF(BR5:BR81,1,P5:P81)+SUMIF(BR5:BR81,2,P5:P81)+SUMIF(BR5:BR81,3,P5:P81)+SUMIF(BR5:BR81,4,P5:P81)</f>
        <v>678</v>
      </c>
      <c r="Q83" s="253" t="n">
        <f aca="false">SUM(N83:P83)</f>
        <v>3176</v>
      </c>
      <c r="R83" s="252" t="n">
        <f aca="false">SUMIF(BR5:BR81,0,R5:R81)+SUMIF(BR5:BR81,1,R5:R81)+SUMIF(BR5:BR81,2,R5:R81)+SUMIF(BR5:BR81,3,R5:R81)+SUMIF(BR5:BR81,4,R5:R81)</f>
        <v>5000</v>
      </c>
      <c r="S83" s="254" t="n">
        <f aca="false">Q83+R83</f>
        <v>817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87</v>
      </c>
      <c r="C84" s="251"/>
      <c r="D84" s="251"/>
      <c r="E84" s="251"/>
      <c r="F84" s="251"/>
      <c r="G84" s="251"/>
      <c r="H84" s="251"/>
      <c r="I84" s="252" t="n">
        <f aca="false">J84+L84</f>
        <v>9508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508</v>
      </c>
      <c r="M84" s="252" t="n">
        <f aca="false">SUMIF(BR5:BR81,0,M5:M81)+SUMIF(BR5:BR81,1,M5:M81)+SUMIF(BR5:BR81,2,M5:M81)+SUMIF(BR5:BR81,3,M5:M81)+SUMIF(BR5:BR81,4,M5:M81)+SUMIF(BR5:BR81,5,M5:M81)</f>
        <v>792</v>
      </c>
      <c r="N84" s="252" t="n">
        <f aca="false">SUMIF(BR5:BR81,0,N5:N81)+SUMIF(BR5:BR81,1,N5:N81)+SUMIF(BR5:BR81,2,N5:N81)+SUMIF(BR5:BR81,3,N5:N81)+SUMIF(BR5:BR81,4,N5:N81)+SUMIF(BR5:BR81,5,N5:N81)</f>
        <v>1358</v>
      </c>
      <c r="O84" s="252" t="n">
        <f aca="false">SUMIF(BR5:BR81,0,O5:O81)+SUMIF(BR5:BR81,1,O5:O81)+SUMIF(BR5:BR81,2,O5:O81)+SUMIF(BR5:BR81,3,O5:O81)+SUMIF(BR5:BR81,4,O5:O81)+SUMIF(BR5:BR81,5,O5:O81)</f>
        <v>1306</v>
      </c>
      <c r="P84" s="252" t="n">
        <f aca="false">SUMIF(BR5:BR81,0,P5:P81)+SUMIF(BR5:BR81,1,P5:P81)+SUMIF(BR5:BR81,2,P5:P81)+SUMIF(BR5:BR81,3,P5:P81)+SUMIF(BR5:BR81,4,P5:P81)+SUMIF(BR5:BR81,5,P5:P81)</f>
        <v>678</v>
      </c>
      <c r="Q84" s="253" t="n">
        <f aca="false">SUM(N84:P84)</f>
        <v>3342</v>
      </c>
      <c r="R84" s="252" t="n">
        <f aca="false">SUMIF(BR5:BR81,0,R5:R81)+SUMIF(BR5:BR81,1,R5:R81)+SUMIF(BR5:BR81,2,R5:R81)+SUMIF(BR5:BR81,3,R5:R81)+SUMIF(BR5:BR81,4,R5:R81)+SUMIF(BR5:BR81,5,R5:R81)</f>
        <v>5374</v>
      </c>
      <c r="S84" s="254" t="n">
        <f aca="false">Q84+R84</f>
        <v>8716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58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59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760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760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760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14</v>
      </c>
      <c r="AG86" s="198"/>
      <c r="AH86" s="268" t="s">
        <v>760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94</v>
      </c>
      <c r="AK86" s="198"/>
      <c r="AL86" s="268" t="s">
        <v>760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40</v>
      </c>
      <c r="AO86" s="198"/>
      <c r="AP86" s="268" t="s">
        <v>760</v>
      </c>
      <c r="AQ86" s="269" t="n">
        <f aca="false">SUMIF(BR5:BR81,1,AN5:AN81)+SUMIF(BR5:BR81,2,AN5:AN81)+SUMIF(BR5:BR81,5,AN5:AN81)</f>
        <v>50</v>
      </c>
      <c r="AR86" s="198" t="n">
        <f aca="false">SUMIF(BR5:BR81,0,AR5:AR81)</f>
        <v>192</v>
      </c>
      <c r="AS86" s="198"/>
      <c r="AT86" s="268" t="s">
        <v>760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80</v>
      </c>
      <c r="AW86" s="198"/>
      <c r="AX86" s="268" t="s">
        <v>760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760</v>
      </c>
      <c r="BC86" s="268" t="n">
        <v>0</v>
      </c>
      <c r="BD86" s="198" t="n">
        <v>0</v>
      </c>
      <c r="BE86" s="198"/>
      <c r="BF86" s="268" t="s">
        <v>760</v>
      </c>
      <c r="BG86" s="269" t="n">
        <v>0</v>
      </c>
      <c r="BH86" s="198" t="n">
        <v>0</v>
      </c>
      <c r="BI86" s="198"/>
      <c r="BJ86" s="268" t="s">
        <v>760</v>
      </c>
      <c r="BK86" s="268" t="n">
        <v>0</v>
      </c>
      <c r="BL86" s="198" t="n">
        <v>0</v>
      </c>
      <c r="BM86" s="198"/>
      <c r="BN86" s="268" t="s">
        <v>760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1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760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760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8</v>
      </c>
      <c r="AC87" s="198"/>
      <c r="AD87" s="268" t="s">
        <v>760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28</v>
      </c>
      <c r="AG87" s="198"/>
      <c r="AH87" s="268" t="s">
        <v>760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48</v>
      </c>
      <c r="AK87" s="198"/>
      <c r="AL87" s="268" t="s">
        <v>760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56</v>
      </c>
      <c r="AO87" s="198"/>
      <c r="AP87" s="268" t="s">
        <v>760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96</v>
      </c>
      <c r="AS87" s="198"/>
      <c r="AT87" s="268" t="s">
        <v>760</v>
      </c>
      <c r="AU87" s="268" t="n">
        <f aca="false">SUMIF(BR5:BR81,1,AS5:AS81)+SUMIF(BR5:BR81,2,AS5:AS81)+SUMIF(BR5:BR81,5,AS5:AS81)</f>
        <v>16</v>
      </c>
      <c r="AV87" s="198" t="n">
        <f aca="false">SUMIF(BR5:BR81,0,AW5:AW81)</f>
        <v>56</v>
      </c>
      <c r="AW87" s="198"/>
      <c r="AX87" s="268" t="s">
        <v>760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760</v>
      </c>
      <c r="BC87" s="268" t="n">
        <v>0</v>
      </c>
      <c r="BD87" s="198" t="n">
        <v>0</v>
      </c>
      <c r="BE87" s="198"/>
      <c r="BF87" s="268" t="s">
        <v>760</v>
      </c>
      <c r="BG87" s="269" t="n">
        <v>0</v>
      </c>
      <c r="BH87" s="198" t="n">
        <v>0</v>
      </c>
      <c r="BI87" s="198"/>
      <c r="BJ87" s="268" t="s">
        <v>760</v>
      </c>
      <c r="BK87" s="268" t="n">
        <v>0</v>
      </c>
      <c r="BL87" s="198" t="n">
        <v>0</v>
      </c>
      <c r="BM87" s="198"/>
      <c r="BN87" s="268" t="s">
        <v>760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2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760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760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760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760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162</v>
      </c>
      <c r="AK88" s="198"/>
      <c r="AL88" s="268" t="s">
        <v>760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98</v>
      </c>
      <c r="AO88" s="198"/>
      <c r="AP88" s="268" t="s">
        <v>760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96</v>
      </c>
      <c r="AS88" s="198"/>
      <c r="AT88" s="268" t="s">
        <v>760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48</v>
      </c>
      <c r="AW88" s="198"/>
      <c r="AX88" s="268" t="s">
        <v>760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760</v>
      </c>
      <c r="BC88" s="268" t="n">
        <v>0</v>
      </c>
      <c r="BD88" s="198" t="n">
        <v>0</v>
      </c>
      <c r="BE88" s="198"/>
      <c r="BF88" s="268" t="s">
        <v>760</v>
      </c>
      <c r="BG88" s="269" t="n">
        <v>0</v>
      </c>
      <c r="BH88" s="198" t="n">
        <v>0</v>
      </c>
      <c r="BI88" s="198"/>
      <c r="BJ88" s="268" t="s">
        <v>760</v>
      </c>
      <c r="BK88" s="268" t="n">
        <v>0</v>
      </c>
      <c r="BL88" s="198" t="n">
        <v>0</v>
      </c>
      <c r="BM88" s="198"/>
      <c r="BN88" s="268" t="s">
        <v>760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3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760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760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86</v>
      </c>
      <c r="AC89" s="198"/>
      <c r="AD89" s="268" t="s">
        <v>760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62</v>
      </c>
      <c r="AG89" s="198"/>
      <c r="AH89" s="268" t="s">
        <v>760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68</v>
      </c>
      <c r="AK89" s="198"/>
      <c r="AL89" s="268" t="s">
        <v>760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498</v>
      </c>
      <c r="AO89" s="198"/>
      <c r="AP89" s="268" t="s">
        <v>760</v>
      </c>
      <c r="AQ89" s="272" t="n">
        <f aca="false">SUMIF(BR5:BR81,1,AQ5:AQ81)+SUMIF(BR5:BR81,2,AQ5:AQ81)+SUMIF(BR5:BR81,5,AQ5:AQ81)</f>
        <v>184</v>
      </c>
      <c r="AR89" s="198" t="n">
        <f aca="false">SUMIF(BR5:BR81,0,AU5:AU81)+SUMIF(BR5:BR81,3,AU5:AU81)</f>
        <v>588</v>
      </c>
      <c r="AS89" s="198"/>
      <c r="AT89" s="268" t="s">
        <v>760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284</v>
      </c>
      <c r="AW89" s="198"/>
      <c r="AX89" s="268" t="s">
        <v>760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760</v>
      </c>
      <c r="BC89" s="268" t="n">
        <v>0</v>
      </c>
      <c r="BD89" s="198" t="n">
        <v>0</v>
      </c>
      <c r="BE89" s="198"/>
      <c r="BF89" s="268" t="s">
        <v>760</v>
      </c>
      <c r="BG89" s="272" t="n">
        <v>0</v>
      </c>
      <c r="BH89" s="198" t="n">
        <v>0</v>
      </c>
      <c r="BI89" s="198"/>
      <c r="BJ89" s="268" t="s">
        <v>760</v>
      </c>
      <c r="BK89" s="268" t="n">
        <v>0</v>
      </c>
      <c r="BL89" s="198" t="n">
        <v>0</v>
      </c>
      <c r="BM89" s="198"/>
      <c r="BN89" s="268" t="s">
        <v>760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82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64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50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65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1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6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67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6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69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104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1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86</v>
      </c>
      <c r="AC94" s="280"/>
      <c r="AD94" s="280"/>
      <c r="AE94" s="280"/>
      <c r="AF94" s="281" t="n">
        <f aca="false">ROUND((AF89+AI89),1)</f>
        <v>636</v>
      </c>
      <c r="AG94" s="281"/>
      <c r="AH94" s="281"/>
      <c r="AI94" s="281"/>
      <c r="AJ94" s="280" t="n">
        <f aca="false">ROUND((AJ89+AM89),1)</f>
        <v>642</v>
      </c>
      <c r="AK94" s="280"/>
      <c r="AL94" s="280"/>
      <c r="AM94" s="280"/>
      <c r="AN94" s="281" t="n">
        <f aca="false">ROUND((AN89+AQ89),1)</f>
        <v>682</v>
      </c>
      <c r="AO94" s="281"/>
      <c r="AP94" s="281"/>
      <c r="AQ94" s="281"/>
      <c r="AR94" s="280" t="n">
        <f aca="false">ROUND((AR89+AU89),1)</f>
        <v>662</v>
      </c>
      <c r="AS94" s="280"/>
      <c r="AT94" s="280"/>
      <c r="AU94" s="280"/>
      <c r="AV94" s="281" t="n">
        <f aca="false">ROUND((AV89+AY89),1)</f>
        <v>284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7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09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1080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68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74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75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50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4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2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76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1</v>
      </c>
      <c r="M98" s="287"/>
      <c r="N98" s="287"/>
      <c r="O98" s="287"/>
      <c r="P98" s="287"/>
      <c r="Q98" s="287"/>
      <c r="R98" s="287"/>
      <c r="S98" s="287"/>
      <c r="T98" s="193" t="s">
        <v>652</v>
      </c>
      <c r="U98" s="193"/>
      <c r="V98" s="193"/>
      <c r="W98" s="193"/>
      <c r="X98" s="288" t="s">
        <v>653</v>
      </c>
      <c r="Y98" s="288"/>
      <c r="Z98" s="288"/>
      <c r="AA98" s="288"/>
      <c r="AB98" s="193" t="s">
        <v>652</v>
      </c>
      <c r="AC98" s="193"/>
      <c r="AD98" s="193"/>
      <c r="AE98" s="193"/>
      <c r="AF98" s="288" t="s">
        <v>654</v>
      </c>
      <c r="AG98" s="288"/>
      <c r="AH98" s="288"/>
      <c r="AI98" s="288"/>
      <c r="AJ98" s="193" t="s">
        <v>655</v>
      </c>
      <c r="AK98" s="193"/>
      <c r="AL98" s="193"/>
      <c r="AM98" s="193"/>
      <c r="AN98" s="288" t="s">
        <v>656</v>
      </c>
      <c r="AO98" s="288"/>
      <c r="AP98" s="288"/>
      <c r="AQ98" s="288"/>
      <c r="AR98" s="193" t="s">
        <v>657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7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58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2</v>
      </c>
      <c r="AG99" s="288"/>
      <c r="AH99" s="288"/>
      <c r="AI99" s="288"/>
      <c r="AJ99" s="193"/>
      <c r="AK99" s="193"/>
      <c r="AL99" s="193"/>
      <c r="AM99" s="193"/>
      <c r="AN99" s="288" t="n">
        <v>1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59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/>
      <c r="AG100" s="288"/>
      <c r="AH100" s="288"/>
      <c r="AI100" s="288"/>
      <c r="AJ100" s="193" t="n">
        <v>2</v>
      </c>
      <c r="AK100" s="193"/>
      <c r="AL100" s="193"/>
      <c r="AM100" s="193"/>
      <c r="AN100" s="288" t="n">
        <v>1</v>
      </c>
      <c r="AO100" s="288"/>
      <c r="AP100" s="288"/>
      <c r="AQ100" s="288"/>
      <c r="AR100" s="193" t="n">
        <v>1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0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6</v>
      </c>
      <c r="BS1" s="189" t="s">
        <v>70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701</v>
      </c>
      <c r="D3" s="184"/>
      <c r="E3" s="184"/>
      <c r="F3" s="184"/>
      <c r="G3" s="184"/>
      <c r="H3" s="184"/>
      <c r="I3" s="185" t="s">
        <v>779</v>
      </c>
      <c r="J3" s="134" t="s">
        <v>373</v>
      </c>
      <c r="K3" s="134"/>
      <c r="L3" s="134"/>
      <c r="M3" s="185" t="s">
        <v>780</v>
      </c>
      <c r="N3" s="186" t="s">
        <v>704</v>
      </c>
      <c r="O3" s="186"/>
      <c r="P3" s="186"/>
      <c r="Q3" s="186"/>
      <c r="R3" s="186"/>
      <c r="S3" s="186"/>
      <c r="T3" s="186"/>
      <c r="U3" s="186" t="s">
        <v>70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1</v>
      </c>
      <c r="K4" s="185" t="s">
        <v>382</v>
      </c>
      <c r="L4" s="185" t="s">
        <v>708</v>
      </c>
      <c r="M4" s="185"/>
      <c r="N4" s="185" t="s">
        <v>781</v>
      </c>
      <c r="O4" s="134" t="s">
        <v>778</v>
      </c>
      <c r="P4" s="134"/>
      <c r="Q4" s="134"/>
      <c r="R4" s="134"/>
      <c r="S4" s="134"/>
      <c r="T4" s="293" t="s">
        <v>782</v>
      </c>
      <c r="U4" s="193" t="s">
        <v>384</v>
      </c>
      <c r="V4" s="193"/>
      <c r="W4" s="193"/>
      <c r="X4" s="193"/>
      <c r="Y4" s="193"/>
      <c r="Z4" s="193"/>
      <c r="AA4" s="193"/>
      <c r="AB4" s="193"/>
      <c r="AC4" s="193" t="s">
        <v>385</v>
      </c>
      <c r="AD4" s="193"/>
      <c r="AE4" s="193"/>
      <c r="AF4" s="193"/>
      <c r="AG4" s="193"/>
      <c r="AH4" s="193"/>
      <c r="AI4" s="193"/>
      <c r="AJ4" s="193"/>
      <c r="AK4" s="193" t="s">
        <v>386</v>
      </c>
      <c r="AL4" s="193"/>
      <c r="AM4" s="193"/>
      <c r="AN4" s="193"/>
      <c r="AO4" s="193"/>
      <c r="AP4" s="193"/>
      <c r="AQ4" s="193"/>
      <c r="AR4" s="193"/>
      <c r="AS4" s="193" t="s">
        <v>387</v>
      </c>
      <c r="AT4" s="193"/>
      <c r="AU4" s="193"/>
      <c r="AV4" s="193"/>
      <c r="AW4" s="193"/>
      <c r="AX4" s="193"/>
      <c r="AY4" s="193"/>
      <c r="AZ4" s="193"/>
      <c r="BA4" s="193" t="s">
        <v>388</v>
      </c>
      <c r="BB4" s="193"/>
      <c r="BC4" s="193"/>
      <c r="BD4" s="193"/>
      <c r="BE4" s="193"/>
      <c r="BF4" s="193"/>
      <c r="BG4" s="193"/>
      <c r="BH4" s="193"/>
      <c r="BI4" s="193" t="s">
        <v>38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2</v>
      </c>
      <c r="D5" s="195" t="s">
        <v>713</v>
      </c>
      <c r="E5" s="195" t="s">
        <v>714</v>
      </c>
      <c r="F5" s="195" t="s">
        <v>715</v>
      </c>
      <c r="G5" s="195" t="s">
        <v>676</v>
      </c>
      <c r="H5" s="195" t="s">
        <v>415</v>
      </c>
      <c r="I5" s="185"/>
      <c r="J5" s="185"/>
      <c r="K5" s="185"/>
      <c r="L5" s="185"/>
      <c r="M5" s="185"/>
      <c r="N5" s="185"/>
      <c r="O5" s="185" t="s">
        <v>783</v>
      </c>
      <c r="P5" s="185" t="s">
        <v>784</v>
      </c>
      <c r="Q5" s="185" t="s">
        <v>785</v>
      </c>
      <c r="R5" s="185" t="s">
        <v>786</v>
      </c>
      <c r="S5" s="185" t="s">
        <v>687</v>
      </c>
      <c r="T5" s="293"/>
      <c r="U5" s="198" t="s">
        <v>721</v>
      </c>
      <c r="V5" s="198"/>
      <c r="W5" s="294"/>
      <c r="X5" s="294"/>
      <c r="Y5" s="200" t="s">
        <v>722</v>
      </c>
      <c r="Z5" s="200"/>
      <c r="AA5" s="295"/>
      <c r="AB5" s="295"/>
      <c r="AC5" s="198" t="s">
        <v>723</v>
      </c>
      <c r="AD5" s="198"/>
      <c r="AE5" s="294"/>
      <c r="AF5" s="294"/>
      <c r="AG5" s="200" t="s">
        <v>724</v>
      </c>
      <c r="AH5" s="200"/>
      <c r="AI5" s="295"/>
      <c r="AJ5" s="295"/>
      <c r="AK5" s="198" t="s">
        <v>725</v>
      </c>
      <c r="AL5" s="198"/>
      <c r="AM5" s="294"/>
      <c r="AN5" s="294"/>
      <c r="AO5" s="200" t="s">
        <v>726</v>
      </c>
      <c r="AP5" s="200"/>
      <c r="AQ5" s="295"/>
      <c r="AR5" s="295"/>
      <c r="AS5" s="198" t="s">
        <v>727</v>
      </c>
      <c r="AT5" s="198"/>
      <c r="AU5" s="294"/>
      <c r="AV5" s="294"/>
      <c r="AW5" s="200" t="s">
        <v>728</v>
      </c>
      <c r="AX5" s="200"/>
      <c r="AY5" s="295"/>
      <c r="AZ5" s="295"/>
      <c r="BA5" s="198" t="s">
        <v>729</v>
      </c>
      <c r="BB5" s="198"/>
      <c r="BC5" s="294"/>
      <c r="BD5" s="294"/>
      <c r="BE5" s="200" t="s">
        <v>730</v>
      </c>
      <c r="BF5" s="200"/>
      <c r="BG5" s="295"/>
      <c r="BH5" s="295"/>
      <c r="BI5" s="198" t="s">
        <v>731</v>
      </c>
      <c r="BJ5" s="198"/>
      <c r="BK5" s="294"/>
      <c r="BL5" s="294"/>
      <c r="BM5" s="200" t="s">
        <v>732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3</v>
      </c>
      <c r="V6" s="196" t="s">
        <v>784</v>
      </c>
      <c r="W6" s="196" t="s">
        <v>785</v>
      </c>
      <c r="X6" s="196" t="s">
        <v>786</v>
      </c>
      <c r="Y6" s="196" t="s">
        <v>783</v>
      </c>
      <c r="Z6" s="196" t="s">
        <v>784</v>
      </c>
      <c r="AA6" s="196" t="s">
        <v>785</v>
      </c>
      <c r="AB6" s="196" t="s">
        <v>786</v>
      </c>
      <c r="AC6" s="196" t="s">
        <v>783</v>
      </c>
      <c r="AD6" s="196" t="s">
        <v>784</v>
      </c>
      <c r="AE6" s="196" t="s">
        <v>785</v>
      </c>
      <c r="AF6" s="196" t="s">
        <v>786</v>
      </c>
      <c r="AG6" s="196" t="s">
        <v>783</v>
      </c>
      <c r="AH6" s="196" t="s">
        <v>784</v>
      </c>
      <c r="AI6" s="196" t="s">
        <v>785</v>
      </c>
      <c r="AJ6" s="196" t="s">
        <v>786</v>
      </c>
      <c r="AK6" s="196" t="s">
        <v>783</v>
      </c>
      <c r="AL6" s="196" t="s">
        <v>784</v>
      </c>
      <c r="AM6" s="196" t="s">
        <v>785</v>
      </c>
      <c r="AN6" s="196" t="s">
        <v>786</v>
      </c>
      <c r="AO6" s="196" t="s">
        <v>783</v>
      </c>
      <c r="AP6" s="196" t="s">
        <v>784</v>
      </c>
      <c r="AQ6" s="196" t="s">
        <v>785</v>
      </c>
      <c r="AR6" s="196" t="s">
        <v>786</v>
      </c>
      <c r="AS6" s="196" t="s">
        <v>783</v>
      </c>
      <c r="AT6" s="196" t="s">
        <v>784</v>
      </c>
      <c r="AU6" s="196" t="s">
        <v>785</v>
      </c>
      <c r="AV6" s="196" t="s">
        <v>786</v>
      </c>
      <c r="AW6" s="196" t="s">
        <v>783</v>
      </c>
      <c r="AX6" s="196" t="s">
        <v>784</v>
      </c>
      <c r="AY6" s="196" t="s">
        <v>785</v>
      </c>
      <c r="AZ6" s="196" t="s">
        <v>786</v>
      </c>
      <c r="BA6" s="196" t="s">
        <v>783</v>
      </c>
      <c r="BB6" s="196" t="s">
        <v>784</v>
      </c>
      <c r="BC6" s="196" t="s">
        <v>785</v>
      </c>
      <c r="BD6" s="196" t="s">
        <v>786</v>
      </c>
      <c r="BE6" s="196" t="s">
        <v>783</v>
      </c>
      <c r="BF6" s="196" t="s">
        <v>784</v>
      </c>
      <c r="BG6" s="196" t="s">
        <v>785</v>
      </c>
      <c r="BH6" s="196" t="s">
        <v>786</v>
      </c>
      <c r="BI6" s="196" t="s">
        <v>783</v>
      </c>
      <c r="BJ6" s="196" t="s">
        <v>784</v>
      </c>
      <c r="BK6" s="196" t="s">
        <v>785</v>
      </c>
      <c r="BL6" s="196" t="s">
        <v>786</v>
      </c>
      <c r="BM6" s="196" t="s">
        <v>783</v>
      </c>
      <c r="BN6" s="196" t="s">
        <v>784</v>
      </c>
      <c r="BO6" s="196" t="s">
        <v>785</v>
      </c>
      <c r="BP6" s="196" t="s">
        <v>786</v>
      </c>
    </row>
    <row r="7" customFormat="false" ht="19.5" hidden="false" customHeight="false" outlineLevel="0" collapsed="false">
      <c r="A7" s="206" t="s">
        <v>404</v>
      </c>
      <c r="B7" s="206" t="s">
        <v>40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76</v>
      </c>
      <c r="P7" s="297" t="n">
        <f aca="false">SUMIF(BS8:BS59,"&gt;=0",P8:P59)</f>
        <v>24</v>
      </c>
      <c r="Q7" s="297" t="n">
        <f aca="false">SUMIF(BS8:BS59,"&gt;=0",Q8:Q59)</f>
        <v>18.5</v>
      </c>
      <c r="R7" s="297" t="n">
        <f aca="false">SUMIF(BS8:BS59,"&gt;=0",R8:R59)</f>
        <v>14.5</v>
      </c>
      <c r="S7" s="297" t="n">
        <f aca="false">SUMIF(BS8:BS59,"&gt;=0",S8:S59)</f>
        <v>3233</v>
      </c>
      <c r="T7" s="298" t="n">
        <f aca="false">SUMIF(BS8:BS59,"&gt;=0",T8:T59)</f>
        <v>497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6</v>
      </c>
      <c r="B8" s="215" t="s">
        <v>407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08</v>
      </c>
      <c r="B9" s="304" t="s">
        <v>409</v>
      </c>
      <c r="C9" s="305" t="s">
        <v>73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3</v>
      </c>
      <c r="B10" s="304" t="s">
        <v>414</v>
      </c>
      <c r="C10" s="305"/>
      <c r="D10" s="305" t="s">
        <v>73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7</v>
      </c>
      <c r="B11" s="304" t="s">
        <v>418</v>
      </c>
      <c r="C11" s="305"/>
      <c r="D11" s="305" t="s">
        <v>73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1</v>
      </c>
      <c r="B12" s="304" t="s">
        <v>83</v>
      </c>
      <c r="C12" s="305"/>
      <c r="D12" s="305" t="s">
        <v>73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4</v>
      </c>
      <c r="B13" s="304" t="s">
        <v>425</v>
      </c>
      <c r="C13" s="305"/>
      <c r="D13" s="305" t="s">
        <v>73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8</v>
      </c>
      <c r="B14" s="304" t="s">
        <v>429</v>
      </c>
      <c r="C14" s="305"/>
      <c r="D14" s="305" t="s">
        <v>7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30</v>
      </c>
      <c r="B15" s="304" t="s">
        <v>431</v>
      </c>
      <c r="C15" s="305"/>
      <c r="D15" s="305" t="s">
        <v>73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4</v>
      </c>
      <c r="B16" s="304" t="s">
        <v>435</v>
      </c>
      <c r="C16" s="305"/>
      <c r="D16" s="305" t="s">
        <v>7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7</v>
      </c>
      <c r="B17" s="304" t="s">
        <v>438</v>
      </c>
      <c r="C17" s="305"/>
      <c r="D17" s="305" t="s">
        <v>73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1</v>
      </c>
      <c r="B18" s="304" t="s">
        <v>442</v>
      </c>
      <c r="C18" s="305"/>
      <c r="D18" s="305" t="s">
        <v>7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4</v>
      </c>
      <c r="B19" s="304" t="s">
        <v>445</v>
      </c>
      <c r="C19" s="305"/>
      <c r="D19" s="305" t="s">
        <v>73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8</v>
      </c>
      <c r="B20" s="304" t="s">
        <v>449</v>
      </c>
      <c r="C20" s="305"/>
      <c r="D20" s="305" t="s">
        <v>7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52</v>
      </c>
      <c r="B21" s="304" t="s">
        <v>453</v>
      </c>
      <c r="C21" s="305"/>
      <c r="D21" s="305" t="s">
        <v>74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5</v>
      </c>
      <c r="B22" s="304" t="s">
        <v>456</v>
      </c>
      <c r="C22" s="305" t="s">
        <v>741</v>
      </c>
      <c r="D22" s="305"/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20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22.5</v>
      </c>
      <c r="T22" s="307" t="n">
        <f aca="false">N22-S22</f>
        <v>273.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6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59</v>
      </c>
      <c r="B23" s="304" t="s">
        <v>460</v>
      </c>
      <c r="C23" s="305"/>
      <c r="D23" s="305" t="s">
        <v>737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61</v>
      </c>
      <c r="B24" s="304" t="s">
        <v>462</v>
      </c>
      <c r="C24" s="305" t="s">
        <v>742</v>
      </c>
      <c r="D24" s="305"/>
      <c r="E24" s="305"/>
      <c r="F24" s="305"/>
      <c r="G24" s="305"/>
      <c r="H24" s="305"/>
      <c r="I24" s="306" t="n">
        <f aca="false">M24+K24</f>
        <v>14</v>
      </c>
      <c r="J24" s="306" t="n">
        <v>0</v>
      </c>
      <c r="K24" s="306" t="n">
        <f aca="false">ROUNDDOWN(J24/36*4,0)/4</f>
        <v>0</v>
      </c>
      <c r="L24" s="305"/>
      <c r="M24" s="306" t="n">
        <v>14</v>
      </c>
      <c r="N24" s="306" t="n">
        <v>504</v>
      </c>
      <c r="O24" s="306" t="n">
        <f aca="false">U24+Y24+AC24+AG24+AK24+AO24+AS24+AW24</f>
        <v>158</v>
      </c>
      <c r="P24" s="306" t="n">
        <f aca="false">V24+Z24+AD24+AH24+AL24+AP24+AT24+AX24</f>
        <v>3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61.75</v>
      </c>
      <c r="T24" s="307" t="n">
        <f aca="false">N24-S24</f>
        <v>342.25</v>
      </c>
      <c r="U24" s="308" t="n">
        <v>64</v>
      </c>
      <c r="V24" s="308" t="n">
        <v>1</v>
      </c>
      <c r="W24" s="308" t="n">
        <v>0.25</v>
      </c>
      <c r="X24" s="308" t="n">
        <v>0</v>
      </c>
      <c r="Y24" s="308" t="n">
        <v>60</v>
      </c>
      <c r="Z24" s="308" t="n">
        <v>1</v>
      </c>
      <c r="AA24" s="308" t="n">
        <v>0.25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4" t="s">
        <v>464</v>
      </c>
      <c r="B25" s="304" t="s">
        <v>465</v>
      </c>
      <c r="C25" s="305"/>
      <c r="D25" s="305" t="s">
        <v>743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66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66.5</v>
      </c>
      <c r="T25" s="307" t="n">
        <f aca="false">N25-S25</f>
        <v>77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32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67</v>
      </c>
      <c r="B26" s="304" t="s">
        <v>468</v>
      </c>
      <c r="C26" s="305"/>
      <c r="D26" s="305" t="s">
        <v>74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8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8.25</v>
      </c>
      <c r="T26" s="307" t="n">
        <f aca="false">N26-S26</f>
        <v>59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0</v>
      </c>
      <c r="B27" s="304" t="s">
        <v>471</v>
      </c>
      <c r="C27" s="305" t="s">
        <v>745</v>
      </c>
      <c r="D27" s="305"/>
      <c r="E27" s="305"/>
      <c r="F27" s="305" t="s">
        <v>733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5</v>
      </c>
      <c r="B28" s="304" t="s">
        <v>476</v>
      </c>
      <c r="C28" s="305" t="s">
        <v>738</v>
      </c>
      <c r="D28" s="305" t="s">
        <v>746</v>
      </c>
      <c r="E28" s="305" t="s">
        <v>738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80</v>
      </c>
      <c r="B29" s="304" t="s">
        <v>481</v>
      </c>
      <c r="C29" s="305" t="s">
        <v>738</v>
      </c>
      <c r="D29" s="305" t="s">
        <v>733</v>
      </c>
      <c r="E29" s="305" t="s">
        <v>738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3</v>
      </c>
      <c r="B30" s="304" t="s">
        <v>484</v>
      </c>
      <c r="C30" s="305"/>
      <c r="D30" s="305" t="s">
        <v>747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6</v>
      </c>
      <c r="B31" s="304" t="s">
        <v>487</v>
      </c>
      <c r="C31" s="305" t="s">
        <v>738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0</v>
      </c>
      <c r="B32" s="215" t="s">
        <v>491</v>
      </c>
      <c r="C32" s="300"/>
      <c r="D32" s="300"/>
      <c r="E32" s="300"/>
      <c r="F32" s="300"/>
      <c r="G32" s="300"/>
      <c r="H32" s="300"/>
      <c r="I32" s="301" t="n">
        <f aca="false">SUMIF(BS33:BS59,"&gt;=0",I33:I59)</f>
        <v>108</v>
      </c>
      <c r="J32" s="301" t="n">
        <f aca="false">SUMIF(BS33:BS59,"&gt;=0",J33:J59)</f>
        <v>0</v>
      </c>
      <c r="K32" s="301" t="n">
        <f aca="false">SUMIF(BS33:BS59,"&gt;=0",K33:K59)</f>
        <v>0</v>
      </c>
      <c r="L32" s="300"/>
      <c r="M32" s="301" t="n">
        <f aca="false">SUMIF(BS33:BS59,"&gt;=0",M33:M59)</f>
        <v>108</v>
      </c>
      <c r="N32" s="301" t="n">
        <f aca="false">SUMIF(BS33:BS59,"&gt;=0",N33:N59)</f>
        <v>4216</v>
      </c>
      <c r="O32" s="301" t="n">
        <f aca="false">SUMIF(BS33:BS59,"&gt;=0",O33:O59)</f>
        <v>1692</v>
      </c>
      <c r="P32" s="301" t="n">
        <f aca="false">SUMIF(BS33:BS59,"&gt;=0",P33:P59)</f>
        <v>13</v>
      </c>
      <c r="Q32" s="301" t="n">
        <f aca="false">SUMIF(BS33:BS59,"&gt;=0",Q33:Q59)</f>
        <v>9.75</v>
      </c>
      <c r="R32" s="301" t="n">
        <f aca="false">SUMIF(BS33:BS59,"&gt;=0",R33:R59)</f>
        <v>10.5</v>
      </c>
      <c r="S32" s="301" t="n">
        <f aca="false">SUMIF(BS33:BS59,"&gt;=0",S33:S59)</f>
        <v>1725.25</v>
      </c>
      <c r="T32" s="302" t="n">
        <f aca="false">SUMIF(BS33:BS59,"&gt;=0",T33:T59)</f>
        <v>2490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2</v>
      </c>
      <c r="B33" s="304" t="s">
        <v>493</v>
      </c>
      <c r="C33" s="305" t="s">
        <v>737</v>
      </c>
      <c r="D33" s="305" t="s">
        <v>739</v>
      </c>
      <c r="E33" s="305"/>
      <c r="F33" s="305" t="s">
        <v>739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6</v>
      </c>
      <c r="B34" s="304" t="s">
        <v>497</v>
      </c>
      <c r="C34" s="305"/>
      <c r="D34" s="305" t="s">
        <v>738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500</v>
      </c>
      <c r="B35" s="304" t="s">
        <v>501</v>
      </c>
      <c r="C35" s="305"/>
      <c r="D35" s="305" t="s">
        <v>744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4</v>
      </c>
      <c r="B36" s="304" t="s">
        <v>505</v>
      </c>
      <c r="C36" s="305"/>
      <c r="D36" s="305" t="s">
        <v>748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08</v>
      </c>
      <c r="B37" s="304" t="s">
        <v>509</v>
      </c>
      <c r="C37" s="305"/>
      <c r="D37" s="305" t="s">
        <v>74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4" t="s">
        <v>511</v>
      </c>
      <c r="B38" s="304" t="s">
        <v>512</v>
      </c>
      <c r="C38" s="305"/>
      <c r="D38" s="305" t="s">
        <v>750</v>
      </c>
      <c r="E38" s="305"/>
      <c r="F38" s="305" t="s">
        <v>749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94</v>
      </c>
      <c r="P38" s="306" t="n">
        <f aca="false">V38+Z38+AD38+AH38+AL38+AP38+AT38+AX38</f>
        <v>0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95.75</v>
      </c>
      <c r="T38" s="307" t="n">
        <f aca="false">N38-S38</f>
        <v>12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5</v>
      </c>
      <c r="AN38" s="308" t="n">
        <v>1</v>
      </c>
      <c r="AO38" s="308" t="n">
        <v>4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5</v>
      </c>
      <c r="B39" s="304" t="s">
        <v>516</v>
      </c>
      <c r="C39" s="305" t="s">
        <v>751</v>
      </c>
      <c r="D39" s="305"/>
      <c r="E39" s="305" t="s">
        <v>736</v>
      </c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94</v>
      </c>
      <c r="P39" s="306" t="n">
        <f aca="false">V39+Z39+AD39+AH39+AL39+AP39+AT39+AX39</f>
        <v>2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98.25</v>
      </c>
      <c r="T39" s="307" t="n">
        <f aca="false">N39-S39</f>
        <v>15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0</v>
      </c>
      <c r="AL39" s="308" t="n">
        <v>1</v>
      </c>
      <c r="AM39" s="308" t="n">
        <v>0.25</v>
      </c>
      <c r="AN39" s="308" t="n">
        <v>0</v>
      </c>
      <c r="AO39" s="308" t="n">
        <v>44</v>
      </c>
      <c r="AP39" s="308" t="n">
        <v>1</v>
      </c>
      <c r="AQ39" s="308" t="n">
        <v>0.5</v>
      </c>
      <c r="AR39" s="308" t="n">
        <v>1.5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19</v>
      </c>
      <c r="B40" s="304" t="s">
        <v>520</v>
      </c>
      <c r="C40" s="305" t="s">
        <v>751</v>
      </c>
      <c r="D40" s="305"/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64</v>
      </c>
      <c r="P40" s="306" t="n">
        <f aca="false">V40+Z40+AD40+AH40+AL40+AP40+AT40+AX40</f>
        <v>2</v>
      </c>
      <c r="Q40" s="306" t="n">
        <f aca="false">W40+AA40+AE40+AI40+AM40+AQ40+AU40+AY40</f>
        <v>0.5</v>
      </c>
      <c r="R40" s="306" t="n">
        <f aca="false">X40+AB40+AF40+AJ40+AN40+AR40+AV40+AZ40</f>
        <v>0</v>
      </c>
      <c r="S40" s="306" t="n">
        <f aca="false">O40+P40+Q40+R40</f>
        <v>66.5</v>
      </c>
      <c r="T40" s="307" t="n">
        <f aca="false">N40-S40</f>
        <v>185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30</v>
      </c>
      <c r="AP40" s="308" t="n">
        <v>1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522</v>
      </c>
      <c r="B41" s="304" t="s">
        <v>523</v>
      </c>
      <c r="C41" s="305"/>
      <c r="D41" s="305" t="s">
        <v>747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6</v>
      </c>
      <c r="B42" s="304" t="s">
        <v>527</v>
      </c>
      <c r="C42" s="305" t="s">
        <v>752</v>
      </c>
      <c r="D42" s="305" t="s">
        <v>753</v>
      </c>
      <c r="E42" s="305" t="s">
        <v>752</v>
      </c>
      <c r="F42" s="305"/>
      <c r="G42" s="305"/>
      <c r="H42" s="305"/>
      <c r="I42" s="306" t="n">
        <f aca="false">M42+K42</f>
        <v>8</v>
      </c>
      <c r="J42" s="306" t="n">
        <v>0</v>
      </c>
      <c r="K42" s="306" t="n">
        <f aca="false">ROUNDDOWN(J42/36*4,0)/4</f>
        <v>0</v>
      </c>
      <c r="L42" s="305"/>
      <c r="M42" s="306" t="n">
        <v>8</v>
      </c>
      <c r="N42" s="306" t="n">
        <v>288</v>
      </c>
      <c r="O42" s="306" t="n">
        <f aca="false">U42+Y42+AC42+AG42+AK42+AO42+AS42+AW42</f>
        <v>110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.5</v>
      </c>
      <c r="S42" s="306" t="n">
        <f aca="false">O42+P42+Q42+R42</f>
        <v>113.25</v>
      </c>
      <c r="T42" s="307" t="n">
        <f aca="false">N42-S42</f>
        <v>17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4</v>
      </c>
      <c r="AP42" s="308" t="n">
        <v>0</v>
      </c>
      <c r="AQ42" s="308" t="n">
        <v>0.25</v>
      </c>
      <c r="AR42" s="308" t="n">
        <v>0</v>
      </c>
      <c r="AS42" s="308" t="n">
        <v>66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30</v>
      </c>
      <c r="B43" s="304" t="s">
        <v>531</v>
      </c>
      <c r="C43" s="305" t="s">
        <v>752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2</v>
      </c>
      <c r="B44" s="304" t="s">
        <v>533</v>
      </c>
      <c r="C44" s="305" t="s">
        <v>754</v>
      </c>
      <c r="D44" s="305" t="s">
        <v>752</v>
      </c>
      <c r="E44" s="305"/>
      <c r="F44" s="305" t="s">
        <v>754</v>
      </c>
      <c r="G44" s="305"/>
      <c r="H44" s="305"/>
      <c r="I44" s="306" t="n">
        <f aca="false">M44+K44</f>
        <v>8</v>
      </c>
      <c r="J44" s="306" t="n">
        <v>0</v>
      </c>
      <c r="K44" s="306" t="n">
        <f aca="false">ROUNDDOWN(J44/36*4,0)/4</f>
        <v>0</v>
      </c>
      <c r="L44" s="305"/>
      <c r="M44" s="306" t="n">
        <v>8</v>
      </c>
      <c r="N44" s="306" t="n">
        <v>288</v>
      </c>
      <c r="O44" s="306" t="n">
        <f aca="false">U44+Y44+AC44+AG44+AK44+AO44+AS44+AW44</f>
        <v>114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</v>
      </c>
      <c r="S44" s="306" t="n">
        <f aca="false">O44+P44+Q44+R44</f>
        <v>116.75</v>
      </c>
      <c r="T44" s="307" t="n">
        <f aca="false">N44-S44</f>
        <v>171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64</v>
      </c>
      <c r="AX44" s="308" t="n">
        <v>1</v>
      </c>
      <c r="AY44" s="308" t="n">
        <v>0.5</v>
      </c>
      <c r="AZ44" s="308" t="n">
        <v>1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35</v>
      </c>
      <c r="B45" s="304" t="s">
        <v>536</v>
      </c>
      <c r="C45" s="305" t="s">
        <v>751</v>
      </c>
      <c r="D45" s="305"/>
      <c r="E45" s="305"/>
      <c r="F45" s="305" t="s">
        <v>736</v>
      </c>
      <c r="G45" s="305"/>
      <c r="H45" s="305"/>
      <c r="I45" s="306" t="n">
        <f aca="false">M45+K45</f>
        <v>9</v>
      </c>
      <c r="J45" s="306" t="n">
        <v>0</v>
      </c>
      <c r="K45" s="306" t="n">
        <f aca="false">ROUNDDOWN(J45/36*4,0)/4</f>
        <v>0</v>
      </c>
      <c r="L45" s="305"/>
      <c r="M45" s="306" t="n">
        <v>9</v>
      </c>
      <c r="N45" s="306" t="n">
        <v>324</v>
      </c>
      <c r="O45" s="306" t="n">
        <f aca="false">U45+Y45+AC45+AG45+AK45+AO45+AS45+AW45</f>
        <v>124</v>
      </c>
      <c r="P45" s="306" t="n">
        <f aca="false">V45+Z45+AD45+AH45+AL45+AP45+AT45+AX45</f>
        <v>2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27.75</v>
      </c>
      <c r="T45" s="307" t="n">
        <f aca="false">N45-S45</f>
        <v>196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6</v>
      </c>
      <c r="AL45" s="308" t="n">
        <v>1</v>
      </c>
      <c r="AM45" s="308" t="n">
        <v>0.25</v>
      </c>
      <c r="AN45" s="308" t="n">
        <v>0</v>
      </c>
      <c r="AO45" s="308" t="n">
        <v>58</v>
      </c>
      <c r="AP45" s="308" t="n">
        <v>1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539</v>
      </c>
      <c r="B46" s="304" t="s">
        <v>540</v>
      </c>
      <c r="C46" s="305"/>
      <c r="D46" s="305" t="s">
        <v>747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43</v>
      </c>
      <c r="B47" s="304" t="s">
        <v>544</v>
      </c>
      <c r="C47" s="305"/>
      <c r="D47" s="305" t="s">
        <v>755</v>
      </c>
      <c r="E47" s="305"/>
      <c r="F47" s="305" t="s">
        <v>749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64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65.75</v>
      </c>
      <c r="T47" s="307" t="n">
        <f aca="false">N47-S47</f>
        <v>18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5</v>
      </c>
      <c r="AN47" s="308" t="n">
        <v>1</v>
      </c>
      <c r="AO47" s="308" t="n">
        <v>30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47</v>
      </c>
      <c r="B48" s="304" t="s">
        <v>548</v>
      </c>
      <c r="C48" s="305" t="s">
        <v>754</v>
      </c>
      <c r="D48" s="305" t="s">
        <v>748</v>
      </c>
      <c r="E48" s="305" t="s">
        <v>754</v>
      </c>
      <c r="F48" s="305"/>
      <c r="G48" s="305"/>
      <c r="H48" s="305"/>
      <c r="I48" s="306" t="n">
        <f aca="false">M48+K48</f>
        <v>11</v>
      </c>
      <c r="J48" s="306" t="n">
        <v>0</v>
      </c>
      <c r="K48" s="306" t="n">
        <f aca="false">ROUNDDOWN(J48/36*4,0)/4</f>
        <v>0</v>
      </c>
      <c r="L48" s="305"/>
      <c r="M48" s="306" t="n">
        <v>11</v>
      </c>
      <c r="N48" s="306" t="n">
        <v>396</v>
      </c>
      <c r="O48" s="306" t="n">
        <f aca="false">U48+Y48+AC48+AG48+AK48+AO48+AS48+AW48</f>
        <v>130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133.25</v>
      </c>
      <c r="T48" s="307" t="n">
        <f aca="false">N48-S48</f>
        <v>26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66</v>
      </c>
      <c r="AT48" s="308" t="n">
        <v>0</v>
      </c>
      <c r="AU48" s="308" t="n">
        <v>0.25</v>
      </c>
      <c r="AV48" s="308" t="n">
        <v>0</v>
      </c>
      <c r="AW48" s="308" t="n">
        <v>64</v>
      </c>
      <c r="AX48" s="308" t="n">
        <v>1</v>
      </c>
      <c r="AY48" s="308" t="n">
        <v>0.5</v>
      </c>
      <c r="AZ48" s="308" t="n">
        <v>1.5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51</v>
      </c>
      <c r="B49" s="304" t="s">
        <v>552</v>
      </c>
      <c r="C49" s="305" t="s">
        <v>736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5</v>
      </c>
      <c r="B50" s="304" t="s">
        <v>556</v>
      </c>
      <c r="C50" s="305" t="s">
        <v>752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5.25</v>
      </c>
      <c r="T50" s="307" t="n">
        <f aca="false">N50-S50</f>
        <v>10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58</v>
      </c>
      <c r="B51" s="304" t="s">
        <v>559</v>
      </c>
      <c r="C51" s="305"/>
      <c r="D51" s="305" t="s">
        <v>74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5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0.25</v>
      </c>
      <c r="T51" s="307" t="n">
        <f aca="false">N51-S51</f>
        <v>5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0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561</v>
      </c>
      <c r="B52" s="309" t="s">
        <v>562</v>
      </c>
      <c r="C52" s="310"/>
      <c r="D52" s="310"/>
      <c r="E52" s="310"/>
      <c r="F52" s="310"/>
      <c r="G52" s="310"/>
      <c r="H52" s="310"/>
      <c r="I52" s="311" t="n">
        <f aca="false">I53+I54+I55+I56+I57</f>
        <v>7</v>
      </c>
      <c r="J52" s="311" t="n">
        <f aca="false">J53+J54+J55+J56+J57</f>
        <v>0</v>
      </c>
      <c r="K52" s="311" t="n">
        <f aca="false">K53+K54+K55+K56+K57</f>
        <v>0</v>
      </c>
      <c r="L52" s="310"/>
      <c r="M52" s="311" t="n">
        <f aca="false">M53+M54+M55+M56+M57</f>
        <v>7</v>
      </c>
      <c r="N52" s="311" t="n">
        <f aca="false">N53+N54+N55+N56+N57</f>
        <v>580</v>
      </c>
      <c r="O52" s="311" t="n">
        <f aca="false">O53+O54+O55+O56+O57</f>
        <v>434</v>
      </c>
      <c r="P52" s="311" t="n">
        <f aca="false">P53+P54+P55+P56+P57</f>
        <v>0</v>
      </c>
      <c r="Q52" s="311" t="n">
        <f aca="false">Q53+Q54+Q55+Q56+Q57</f>
        <v>0.75</v>
      </c>
      <c r="R52" s="311" t="n">
        <f aca="false">R53+R54+R55+R56+R57</f>
        <v>1</v>
      </c>
      <c r="S52" s="311" t="n">
        <f aca="false">S53+S54+S55+S56+S57</f>
        <v>435.75</v>
      </c>
      <c r="T52" s="312" t="n">
        <f aca="false">T53+T54+T55+T56+T57</f>
        <v>144.2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5.1" hidden="false" customHeight="true" outlineLevel="0" collapsed="false">
      <c r="A53" s="304" t="s">
        <v>563</v>
      </c>
      <c r="B53" s="304" t="s">
        <v>564</v>
      </c>
      <c r="C53" s="305"/>
      <c r="D53" s="305" t="s">
        <v>752</v>
      </c>
      <c r="E53" s="305"/>
      <c r="F53" s="305" t="s">
        <v>752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51.5</v>
      </c>
      <c r="T53" s="307" t="n">
        <f aca="false">N53-S53</f>
        <v>5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0</v>
      </c>
      <c r="AT53" s="308" t="n">
        <v>0</v>
      </c>
      <c r="AU53" s="308" t="n">
        <v>0.5</v>
      </c>
      <c r="AV53" s="308" t="n">
        <v>1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66</v>
      </c>
      <c r="B54" s="304" t="s">
        <v>567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0.45" hidden="false" customHeight="true" outlineLevel="0" collapsed="false">
      <c r="A55" s="304" t="s">
        <v>568</v>
      </c>
      <c r="B55" s="304" t="s">
        <v>569</v>
      </c>
      <c r="C55" s="305"/>
      <c r="D55" s="305" t="s">
        <v>756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6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6.25</v>
      </c>
      <c r="T55" s="307" t="n">
        <f aca="false">N55-S55</f>
        <v>8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56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4" t="s">
        <v>571</v>
      </c>
      <c r="B56" s="304" t="s">
        <v>572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0.2" hidden="false" customHeight="true" outlineLevel="0" collapsed="false">
      <c r="A57" s="314" t="s">
        <v>573</v>
      </c>
      <c r="B57" s="314" t="s">
        <v>574</v>
      </c>
      <c r="C57" s="315"/>
      <c r="D57" s="315" t="s">
        <v>757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576</v>
      </c>
      <c r="B58" s="304" t="s">
        <v>577</v>
      </c>
      <c r="C58" s="305"/>
      <c r="D58" s="305" t="s">
        <v>757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</f>
        <v>328</v>
      </c>
      <c r="P58" s="306" t="n">
        <f aca="false">V58+Z58+AD58+AH58+AL58+AP58+AT58+AX58</f>
        <v>0</v>
      </c>
      <c r="Q58" s="306" t="n">
        <f aca="false">W58+AA58+AE58+AI58+AM58+AQ58+AU58+AY58</f>
        <v>0</v>
      </c>
      <c r="R58" s="306" t="n">
        <f aca="false">X58+AB58+AF58+AJ58+AN58+AR58+AV58+AZ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2</v>
      </c>
      <c r="BS58" s="108" t="n">
        <f aca="false">BR58</f>
        <v>2</v>
      </c>
    </row>
    <row r="59" customFormat="false" ht="12.75" hidden="false" customHeight="false" outlineLevel="0" collapsed="false">
      <c r="A59" s="304" t="s">
        <v>578</v>
      </c>
      <c r="B59" s="304" t="s">
        <v>579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2.75" hidden="false" customHeight="false" outlineLevel="0" collapsed="false">
      <c r="A60" s="206" t="s">
        <v>580</v>
      </c>
      <c r="B60" s="206" t="s">
        <v>581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8</v>
      </c>
      <c r="S60" s="297" t="n">
        <f aca="false">SUMIF(BS61:BS72,"&gt;=0",S61:S72)</f>
        <v>64.5</v>
      </c>
      <c r="T60" s="298" t="n">
        <f aca="false">SUMIF(BS61:BS72,"&gt;=0",T61:T72)</f>
        <v>475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82</v>
      </c>
      <c r="B61" s="215" t="s">
        <v>40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83</v>
      </c>
      <c r="B62" s="314" t="s">
        <v>584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585</v>
      </c>
      <c r="B63" s="304" t="s">
        <v>586</v>
      </c>
      <c r="C63" s="305"/>
      <c r="D63" s="305" t="s">
        <v>744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89</v>
      </c>
      <c r="B64" s="314" t="s">
        <v>59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91</v>
      </c>
      <c r="B65" s="304" t="s">
        <v>592</v>
      </c>
      <c r="C65" s="305"/>
      <c r="D65" s="305" t="s">
        <v>753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95</v>
      </c>
      <c r="B66" s="215" t="s">
        <v>491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46</v>
      </c>
      <c r="S66" s="301" t="n">
        <f aca="false">SUMIF(BS67:BS72,"&gt;=0",S67:S72)</f>
        <v>52</v>
      </c>
      <c r="T66" s="302" t="n">
        <f aca="false">SUMIF(BS67:BS72,"&gt;=0",T67:T72)</f>
        <v>416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96</v>
      </c>
      <c r="B67" s="314" t="s">
        <v>58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597</v>
      </c>
      <c r="B68" s="304" t="s">
        <v>598</v>
      </c>
      <c r="C68" s="305"/>
      <c r="D68" s="305" t="s">
        <v>744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16</v>
      </c>
      <c r="S68" s="306" t="n">
        <f aca="false">O68+P68+Q68+R68</f>
        <v>16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16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601</v>
      </c>
      <c r="B69" s="314" t="s">
        <v>590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602</v>
      </c>
      <c r="B70" s="304" t="s">
        <v>603</v>
      </c>
      <c r="C70" s="305"/>
      <c r="D70" s="305" t="s">
        <v>753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4" t="s">
        <v>606</v>
      </c>
      <c r="B71" s="304" t="s">
        <v>607</v>
      </c>
      <c r="C71" s="305"/>
      <c r="D71" s="305" t="s">
        <v>756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10</v>
      </c>
      <c r="B72" s="304" t="s">
        <v>611</v>
      </c>
      <c r="C72" s="305"/>
      <c r="D72" s="305" t="s">
        <v>756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614</v>
      </c>
      <c r="B73" s="206" t="s">
        <v>615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616</v>
      </c>
      <c r="B74" s="215" t="s">
        <v>61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618</v>
      </c>
      <c r="B75" s="304" t="s">
        <v>619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622</v>
      </c>
      <c r="B76" s="304" t="s">
        <v>623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87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76</v>
      </c>
      <c r="P77" s="252" t="n">
        <f aca="false">SUMIF(BS7:BS76,0,P7:P76)+SUMIF(BS7:BS76,1,P7:P76)+SUMIF(BS7:BS76,2,P7:P76)+SUMIF(BS7:BS76,3,P7:P76)+SUMIF(BS7:BS76,4,P7:P76)+SUMIF(BS7:BS76,5,P7:P76)</f>
        <v>30</v>
      </c>
      <c r="Q77" s="252" t="n">
        <f aca="false">SUMIF(BS7:BS76,0,Q7:Q76)+SUMIF(BS7:BS76,1,Q7:Q76)+SUMIF(BS7:BS76,2,Q7:Q76)+SUMIF(BS7:BS76,3,Q7:Q76)+SUMIF(BS7:BS76,4,Q7:Q76)+SUMIF(BS7:BS76,5,Q7:Q76)</f>
        <v>20.6</v>
      </c>
      <c r="R77" s="252" t="n">
        <f aca="false">SUMIF(BS7:BS76,0,R7:R76)+SUMIF(BS7:BS76,1,R7:R76)+SUMIF(BS7:BS76,2,R7:R76)+SUMIF(BS7:BS76,3,R7:R76)+SUMIF(BS7:BS76,4,R7:R76)+SUMIF(BS7:BS76,5,R7:R76)</f>
        <v>72.5</v>
      </c>
      <c r="S77" s="252" t="n">
        <f aca="false">SUMIF(BS7:BS76,0,S7:S76)+SUMIF(BS7:BS76,1,S7:S76)+SUMIF(BS7:BS76,2,S7:S76)+SUMIF(BS7:BS76,3,S7:S76)+SUMIF(BS7:BS76,4,S7:S76)+SUMIF(BS7:BS76,5,S7:S76)</f>
        <v>3299.1</v>
      </c>
      <c r="T77" s="253" t="n">
        <f aca="false">SUMIF(BS7:BS76,0,T7:T76)+SUMIF(BS7:BS76,1,T7:T76)+SUMIF(BS7:BS76,2,T7:T76)+SUMIF(BS7:BS76,3,T7:T76)+SUMIF(BS7:BS76,4,T7:T76)+SUMIF(BS7:BS76,5,T7:T76)</f>
        <v>5668.9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87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3692157817828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82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88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89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0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1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92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5:07:10Z</dcterms:modified>
  <cp:revision>0</cp:revision>
  <dc:subject/>
  <dc:title/>
</cp:coreProperties>
</file>