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61:$I$65</definedName>
    <definedName function="false" hidden="false" name="BasisItog2Range" vbProcedure="false">Базисный!$J$61:$AG$6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7:$AG$6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1</definedName>
    <definedName function="false" hidden="false" name="Compet_Descr_Range" vbProcedure="false">Компетенции!$A$43:$B$4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62:$K$7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5</definedName>
    <definedName function="false" hidden="false" name="HourInvisibleItogoTZInSemRange" vbProcedure="false">Разворот!$T$56:$BO$59</definedName>
    <definedName function="false" hidden="false" name="HourItogoCtrlInSemNameRange" vbProcedure="false">Разворот!$L$67:$S$71</definedName>
    <definedName function="false" hidden="false" name="HourItogoCtrlInSemRange" vbProcedure="false">Разворот!$T$67:$BO$71</definedName>
    <definedName function="false" hidden="false" name="HourItogoTZInSemNameRange" vbProcedure="false">Разворот!$L$60:$S$65</definedName>
    <definedName function="false" hidden="false" name="HourItogoTZInSemRange" vbProcedure="false">Разворот!$T$60:$BO$6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50</definedName>
    <definedName function="false" hidden="false" name="KontaktDolaB1ValueRange" vbProcedure="false">Контактная!$S$5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138</definedName>
    <definedName function="false" hidden="false" localSheetId="4" name="Indic_Descr_Range" vbProcedure="false">Индикаторы!$A$140:$C$14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0" uniqueCount="72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15.04.05 КОНСТРУКТОРСКО-ТЕХНОЛОГИЧЕСКОЕ ОБЕСПЕЧЕНИЕ МАШИНОСТРОИТЕЛЬНЫХ ПРОИЗВОДСТВ</t>
  </si>
  <si>
    <t xml:space="preserve">код и наименование направления подготовки</t>
  </si>
  <si>
    <t xml:space="preserve">Технология автоматизированного машиностроения</t>
  </si>
  <si>
    <t xml:space="preserve">направленность (профиль)</t>
  </si>
  <si>
    <t xml:space="preserve">Кафедра технологии машиностроения, металлообрабатывающих станков и комплексов</t>
  </si>
  <si>
    <t xml:space="preserve">Аэрокосмический институ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7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Поляков А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о-исследовательских и проектно-конструкторских разработок);</t>
  </si>
  <si>
    <t xml:space="preserve">28 Производство машин и оборудования (в сфере исследование и разработка проектных решений технологического комплекса механосборочного производства; в сфере разработки конструкторской, технологической, технической документации комплексов механосборочного производства);</t>
  </si>
  <si>
    <t xml:space="preserve">40 Сквозные виды профессиональной деятельности в промышленности (в сфере технологической подготовки производства деталей машинострое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конструкторский;</t>
  </si>
  <si>
    <t xml:space="preserve"> - производственно-технол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формулировать цели и задачи исследования в области конструкторско-технологической подготовки машиностроительных производств, выявлять приоритеты решения задач, выбирать и создавать критерии оценки исследований</t>
  </si>
  <si>
    <t xml:space="preserve">ОПК-2</t>
  </si>
  <si>
    <t xml:space="preserve">Способен разрабатывать современные методы исследования, оценивать и представлять результаты выполненной работы</t>
  </si>
  <si>
    <t xml:space="preserve">ОПК-3</t>
  </si>
  <si>
    <t xml:space="preserve">Способен использовать современные информационно-коммуникационные технологии, глобальные информационные ресурсы в научно-исследовательской деятельности</t>
  </si>
  <si>
    <t xml:space="preserve">ОПК-4</t>
  </si>
  <si>
    <t xml:space="preserve">Способен подготавливать научно-технические отчеты и обзоры по результатам выполненных исследований и проектно-конструкторских работ в области машиностроения</t>
  </si>
  <si>
    <t xml:space="preserve">ОПК-5</t>
  </si>
  <si>
    <t xml:space="preserve">Способен организовывать и осуществлять профессиональную подготовку по образовательным программам в области машиностроения</t>
  </si>
  <si>
    <t xml:space="preserve">ОПК-6</t>
  </si>
  <si>
    <t xml:space="preserve">Способен разрабатывать и применять алгоритмы и современные цифровые системы автоматизированного проектирования производственно-технологической документации машиностроительных производств</t>
  </si>
  <si>
    <t xml:space="preserve">ОПК-7</t>
  </si>
  <si>
    <t xml:space="preserve">Способен организовывать подготовку заявок на изобретения и промышленные образцы в области конструкторско-технологической подготовки машиностроительных производств</t>
  </si>
  <si>
    <t xml:space="preserve">профессиональными компетенциями (ПК):</t>
  </si>
  <si>
    <t xml:space="preserve">ПК*-1</t>
  </si>
  <si>
    <t xml:space="preserve">Способен разрабатывать предложения по технологической подготовке, совершенствованию производства и обеспечению производства деталей машиностроения высокой сложности</t>
  </si>
  <si>
    <t xml:space="preserve">ПК*-2</t>
  </si>
  <si>
    <t xml:space="preserve">Способен проводить разработку структуры (архитектуры) гибких производственных систем в машиностроении</t>
  </si>
  <si>
    <t xml:space="preserve">ПК*-3</t>
  </si>
  <si>
    <t xml:space="preserve">Способен к анализу производственных процессов механосборочного производства с целью выявления этапов, подлежащих автоматизации и механизации</t>
  </si>
  <si>
    <t xml:space="preserve">ПК*-4</t>
  </si>
  <si>
    <t xml:space="preserve">Способен к проектированию сложных станочных приспособлений для автоматизированного производства</t>
  </si>
  <si>
    <t xml:space="preserve">ПК*-5</t>
  </si>
  <si>
    <t xml:space="preserve">Способен к выполнению проектных работ по механической части оборудования, применяемого в автоматизированном производстве</t>
  </si>
  <si>
    <t xml:space="preserve">ПК*-6</t>
  </si>
  <si>
    <t xml:space="preserve">Способен к проведению инженерного анализа изделий машиностроения с использованием численных методов</t>
  </si>
  <si>
    <t xml:space="preserve">ПК*-7</t>
  </si>
  <si>
    <t xml:space="preserve">Способен к определению состава, количества и размеров основных и вспомогательных подразделений механосборочного предприятия</t>
  </si>
  <si>
    <t xml:space="preserve">ПК*-8</t>
  </si>
  <si>
    <t xml:space="preserve">Способен к разработке методик контроля изделий высокой сложности</t>
  </si>
  <si>
    <t xml:space="preserve">ПК*-9</t>
  </si>
  <si>
    <t xml:space="preserve">Способен к адаптации сложных операций обработки заготовок на станках с числовым программным обеспечением и автоматизированной разработке управляющих программ для многоосевых станков</t>
  </si>
  <si>
    <t xml:space="preserve">ПК*-10</t>
  </si>
  <si>
    <t xml:space="preserve">Способен осуществлять выполнение научно-исследовательских работ и опытно-конструкторских разработок</t>
  </si>
  <si>
    <t xml:space="preserve">ПК*-11</t>
  </si>
  <si>
    <t xml:space="preserve">Способен формулировать цели и задачи исследования, выявлять приоритеты решения задач, выбирать и создавать критерии оценки результатов исследований (ОПК-1 15.04.04)</t>
  </si>
  <si>
    <t xml:space="preserve">ПК*-12</t>
  </si>
  <si>
    <t xml:space="preserve">Способен осуществлять экспертизу технической документации в сфере своей профессиональной деятельности (ОПК-2 15.04.04)</t>
  </si>
  <si>
    <t xml:space="preserve">ПК*-13</t>
  </si>
  <si>
    <t xml:space="preserve">Способен организовывать работу по совершенствованию, модернизации и унификации выпускаемых изделий и их элементов (ОПК-3 15.04.04)</t>
  </si>
  <si>
    <t xml:space="preserve">ПК*-14</t>
  </si>
  <si>
    <t xml:space="preserve">Способен разрабатывать методические и нормативные документы, в том числе проекты стандартов и сертификатов, с учетом действующих стандартов качества, обеспечивать их внедрение на производстве (ОПК-4 15.04.04)</t>
  </si>
  <si>
    <t xml:space="preserve">ПК*-15</t>
  </si>
  <si>
    <t xml:space="preserve">Способен разрабатывать аналитические и численные методы при создании математических моделей машин, приводов, оборудования, систем, технологических процессов (ОПК-5 15.04.04)</t>
  </si>
  <si>
    <t xml:space="preserve">ПК*-16</t>
  </si>
  <si>
    <t xml:space="preserve">Способен осуществлять научно-исследовательскую деятельность, используя современные информационно-коммуникационные технологии, глобальные информационные ресурсы (ОПК-6 15.04.04)</t>
  </si>
  <si>
    <t xml:space="preserve">ПК*-17</t>
  </si>
  <si>
    <t xml:space="preserve">Способен проводить маркетинговые исследования и осуществлять подготовку бизнес-планов выпуска и реализации перспективных и конкурентоспособных изделий в области машиностроения (ОПК-7 15.04.04)</t>
  </si>
  <si>
    <t xml:space="preserve">ПК*-18</t>
  </si>
  <si>
    <t xml:space="preserve">Способен осуществлять анализ проектов стандартов, рационализаторских предложений и изобретений в области машиностроения подготавливать отзывы и заключения по их оценке (ОПК-8 15.04.04)</t>
  </si>
  <si>
    <t xml:space="preserve">ПК*-19</t>
  </si>
  <si>
    <t xml:space="preserve">Способен представлять результаты исследования в области машиностроения в виде научно-технических отчетов и публикаций (ОПК-9 15.04.04)</t>
  </si>
  <si>
    <t xml:space="preserve">ПК*-20</t>
  </si>
  <si>
    <t xml:space="preserve">Способен разрабатывать методы стандартных испытаний по определению технологических показателей автоматизированного производственного оборудования (ОПК-10 15.04.04)</t>
  </si>
  <si>
    <t xml:space="preserve">ПК*-21</t>
  </si>
  <si>
    <t xml:space="preserve">Способен разрабатывать современные методы исследования автоматизированного оборудования в машиностроении (ОПК-11 15.04.04)</t>
  </si>
  <si>
    <t xml:space="preserve">ПК*-22</t>
  </si>
  <si>
    <t xml:space="preserve">Способен разрабатывать и оптимизировать алгоритмы и современные цифровые системы автоматизированного проектирования технологических процессов, создавать программы изготовления деталей и узлов различной сложности на станках с числовым программным управлением, проектировать алгоритмы функционирования гибких производственных систем (ОПК-12 15.04.04)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Разрабатывает концепцию проекта в рамках обозначенной проблемы: формулирует цель, задачи, обосновывает актуальность, значимость, ожидаемые результаты и возможные сферы применения</t>
  </si>
  <si>
    <t xml:space="preserve">УК-2-В-2</t>
  </si>
  <si>
    <t xml:space="preserve">Применяет элементы анализа, планирования, а также оценки рисков в условиях ограниченных ресурсов для выбора оптимальной стратегии развития и обоснования проекта</t>
  </si>
  <si>
    <t xml:space="preserve">УК-2-В-3</t>
  </si>
  <si>
    <t xml:space="preserve">Вырабатывает стратегию управления проектом с учетом его востребованности и презентабельности</t>
  </si>
  <si>
    <t xml:space="preserve">УК-2-В-4</t>
  </si>
  <si>
    <t xml:space="preserve">УК-2-В-5</t>
  </si>
  <si>
    <t xml:space="preserve">УК-3-В-1</t>
  </si>
  <si>
    <t xml:space="preserve">Формирует команду для разработки бизнес-идеи с учетом личностных характеристик и функций управления</t>
  </si>
  <si>
    <t xml:space="preserve">УК-3-В-2</t>
  </si>
  <si>
    <t xml:space="preserve">Разрабатывает командную стратегию в рамках управления проектом</t>
  </si>
  <si>
    <t xml:space="preserve">УК-3-В-3</t>
  </si>
  <si>
    <t xml:space="preserve">Организовывает и руководит работой команды для получения конечного результата и защиты проекта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технологии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Формулирует цели и задачи исследований в области конструкторско-технологической подготовки машиностроительных производств</t>
  </si>
  <si>
    <t xml:space="preserve">ОПК-1-В-2</t>
  </si>
  <si>
    <t xml:space="preserve">Выявляет приоритеты решения задач в области конструкторско-технологической подготовки машиностроительных производств</t>
  </si>
  <si>
    <t xml:space="preserve">ОПК-1-В-3</t>
  </si>
  <si>
    <t xml:space="preserve">Выбирает и создает критерии оценки исследований в области конструкторско-технологической подготовки машиностроительных производств</t>
  </si>
  <si>
    <t xml:space="preserve">ОПК-2-В-1</t>
  </si>
  <si>
    <t xml:space="preserve">Анализирует существующие методы исследований</t>
  </si>
  <si>
    <t xml:space="preserve">ОПК-2-В-2</t>
  </si>
  <si>
    <t xml:space="preserve">Разрабатывает современные методы исследований</t>
  </si>
  <si>
    <t xml:space="preserve">ОПК-2-В-3</t>
  </si>
  <si>
    <t xml:space="preserve">Оценивает и представляет результаты выполненных исследований</t>
  </si>
  <si>
    <t xml:space="preserve">ОПК-3-В-1</t>
  </si>
  <si>
    <t xml:space="preserve">Анализирует современный уровень развития информационно-коммуникационных технологий</t>
  </si>
  <si>
    <t xml:space="preserve">ОПК-3-В-2</t>
  </si>
  <si>
    <t xml:space="preserve">Использует глобальные информационные ресурсы в научно-исследовательской деятельности</t>
  </si>
  <si>
    <t xml:space="preserve">ОПК-3-В-3</t>
  </si>
  <si>
    <t xml:space="preserve">Применяет информационно-коммуникационные технологии в научно-исследовательской деятельности</t>
  </si>
  <si>
    <t xml:space="preserve">ОПК-4-В-1</t>
  </si>
  <si>
    <t xml:space="preserve">Анализирует принципы составления отчетов и обзоров по результатам исследований и проектно-конструкторских работ в области машиностроения</t>
  </si>
  <si>
    <t xml:space="preserve">ОПК-4-В-2</t>
  </si>
  <si>
    <t xml:space="preserve">Обрабатывает результаты научных исследований и проектно-конструкторских работ в области машиностроения</t>
  </si>
  <si>
    <t xml:space="preserve">ОПК-4-В-3</t>
  </si>
  <si>
    <t xml:space="preserve">Оформляет отчеты по результатам научных исследований и проектно-конструкторских работ в области машиностроения</t>
  </si>
  <si>
    <t xml:space="preserve">ОПК-5-В-1</t>
  </si>
  <si>
    <t xml:space="preserve">Анализирует информационное сопровождение образовательных программ в области машиностроения</t>
  </si>
  <si>
    <t xml:space="preserve">ОПК-5-В-2</t>
  </si>
  <si>
    <t xml:space="preserve">Формулирует принципиальные положения образовательных программ в области машиностроения</t>
  </si>
  <si>
    <t xml:space="preserve">ОПК-5-В-3</t>
  </si>
  <si>
    <t xml:space="preserve">Составляет образовательные программы в области машиностроения</t>
  </si>
  <si>
    <t xml:space="preserve">ОПК-6-В-1</t>
  </si>
  <si>
    <t xml:space="preserve">Анализирует современные цифровые системы автоматизированного проектирования производственно-технологической документации машиностроительных производств</t>
  </si>
  <si>
    <t xml:space="preserve">ОПК-6-В-2</t>
  </si>
  <si>
    <t xml:space="preserve">Применяет алгоритмы и современные цифровые системы автоматизированного проектирования производственно-технологической документации машиностроительных производств</t>
  </si>
  <si>
    <t xml:space="preserve">ОПК-6-В-3</t>
  </si>
  <si>
    <t xml:space="preserve">Разрабатывает алгоритмы и подсистемы в области автоматизированного проектирования производственно-технологической документации машиностроительных производств</t>
  </si>
  <si>
    <t xml:space="preserve">ОПК-7-В-1</t>
  </si>
  <si>
    <t xml:space="preserve">Анализирует принципы составления заявок на изобретения и промышленные образцы в области конструкторско-технологической подготовки машиностроительных производств</t>
  </si>
  <si>
    <t xml:space="preserve">ОПК-7-В-2</t>
  </si>
  <si>
    <t xml:space="preserve">Формирует структуру заявок на изобретения и промышленные образцы в области конструкторско-технологической подготовки машиностроительных производств</t>
  </si>
  <si>
    <t xml:space="preserve">ОПК-7-В-3</t>
  </si>
  <si>
    <t xml:space="preserve">Составляет типовые заявки на промышленные образцы машиностроительного производства</t>
  </si>
  <si>
    <t xml:space="preserve">профессиональные компетенции (ПК):</t>
  </si>
  <si>
    <t xml:space="preserve">ПК*-1-В-1</t>
  </si>
  <si>
    <t xml:space="preserve">Анализирует технологичность конструкций деталей машиностроения высокой сложности</t>
  </si>
  <si>
    <t xml:space="preserve">ПК*-1-В-2</t>
  </si>
  <si>
    <t xml:space="preserve">Разрабатывает предложения по изменению конструкций деталей машиностроения высокой сложности с целью повышения их технологичности</t>
  </si>
  <si>
    <t xml:space="preserve">ПК*-1-В-3</t>
  </si>
  <si>
    <t xml:space="preserve">Рассчитывает основные показатели количественной оценки технологичности конструкций деталей машиностроения высокой сложности</t>
  </si>
  <si>
    <t xml:space="preserve">ПК*-1-В-4</t>
  </si>
  <si>
    <t xml:space="preserve">Определяет тип производства деталей машиностроения высокой сложности</t>
  </si>
  <si>
    <t xml:space="preserve">ПК*-1-В-5</t>
  </si>
  <si>
    <t xml:space="preserve">Выбирает методы и способы получения заготовок деталей машиностроения высокой сложности</t>
  </si>
  <si>
    <t xml:space="preserve">ПК*-1-В-6</t>
  </si>
  <si>
    <t xml:space="preserve">Выбирает схемы базирования и закрепления заготовок деталей машиностроения высокой сложности</t>
  </si>
  <si>
    <t xml:space="preserve">ПК*-1-В-7</t>
  </si>
  <si>
    <t xml:space="preserve">Выбирает технологическое оборудование, необходимое для реализации технологического процесса изготовления деталей машиностроения высокой сложности</t>
  </si>
  <si>
    <t xml:space="preserve">ПК*-1-В-8</t>
  </si>
  <si>
    <t xml:space="preserve">Разрабатывает технологические процессы изготовления деталей машиностроения высокой сложности</t>
  </si>
  <si>
    <t xml:space="preserve">ПК*-1-В-9</t>
  </si>
  <si>
    <t xml:space="preserve">Проверяет обеспечение точности технологического процесса изготовления деталей машиностроения высокой сложности</t>
  </si>
  <si>
    <t xml:space="preserve">ПК*-2-В-1</t>
  </si>
  <si>
    <t xml:space="preserve">Анализирует существующие гибкие производственные системы, используемые для решения задач автоматизированного производства</t>
  </si>
  <si>
    <t xml:space="preserve">ПК*-2-В-2</t>
  </si>
  <si>
    <t xml:space="preserve">Выбирает и анализирует модули, входящие в состав гибких производственных систем</t>
  </si>
  <si>
    <t xml:space="preserve">ПК*-2-В-3</t>
  </si>
  <si>
    <t xml:space="preserve">Анализирует варианты компоновок гибких производственных систем</t>
  </si>
  <si>
    <t xml:space="preserve">ПК*-2-В-4</t>
  </si>
  <si>
    <t xml:space="preserve">Выбирает оптимальное сочетание модулей гибких производственных систем</t>
  </si>
  <si>
    <t xml:space="preserve">ПК*-2-В-5</t>
  </si>
  <si>
    <t xml:space="preserve">Разрабатывает эскизы вариантов компоновок гибких производственных систем</t>
  </si>
  <si>
    <t xml:space="preserve">ПК*-3-В-1</t>
  </si>
  <si>
    <t xml:space="preserve">Анализирует оборудование, программные средства, средства технологического оснащения, средства измерения, приемы и методы работы, применяемые при выполнении производственных процессов</t>
  </si>
  <si>
    <t xml:space="preserve">ПК*-3-В-2</t>
  </si>
  <si>
    <t xml:space="preserve">Определяет материальные и информационные связи между оборудованием, рабочими местами и структурными единицами подразделений</t>
  </si>
  <si>
    <t xml:space="preserve">ПК*-3-В-3</t>
  </si>
  <si>
    <t xml:space="preserve">Изучает структуру и затраты времени на выполнение этапов производственного процесса</t>
  </si>
  <si>
    <t xml:space="preserve">ПК*-3-В-4</t>
  </si>
  <si>
    <t xml:space="preserve">Выявляет узкие места производственных процессов</t>
  </si>
  <si>
    <t xml:space="preserve">ПК*-3-В-5</t>
  </si>
  <si>
    <t xml:space="preserve">Формирует пакеты предложений по внедрению автоматизации и механизации производственных процессов механосборочного производства</t>
  </si>
  <si>
    <t xml:space="preserve">ПК*-4-В-1</t>
  </si>
  <si>
    <t xml:space="preserve">Анализирует технологические операции, для которых проектируются сложные станочные приспособления</t>
  </si>
  <si>
    <t xml:space="preserve">ПК*-4-В-2</t>
  </si>
  <si>
    <t xml:space="preserve">Разрабатывает компоновки сложных станочных приспособлений</t>
  </si>
  <si>
    <t xml:space="preserve">ПК*-4-В-3</t>
  </si>
  <si>
    <t xml:space="preserve">Рассчитывает силы закрепления заготовок в станочном приспособлении</t>
  </si>
  <si>
    <t xml:space="preserve">ПК*-4-В-4</t>
  </si>
  <si>
    <t xml:space="preserve">Выбирает тип привода сложных станочных приспособлений</t>
  </si>
  <si>
    <t xml:space="preserve">ПК*-4-В-5</t>
  </si>
  <si>
    <t xml:space="preserve">Проектирует установочные, зажимные и направляющие элементы сложных станочных приспособлений</t>
  </si>
  <si>
    <t xml:space="preserve">ПК*-4-В-6</t>
  </si>
  <si>
    <t xml:space="preserve">Рассчитывает точность сложных станочных приспособлений</t>
  </si>
  <si>
    <t xml:space="preserve">ПК*-5-В-1</t>
  </si>
  <si>
    <t xml:space="preserve">Анализирует конструкторские решения изделий машиностроения любой сложности</t>
  </si>
  <si>
    <t xml:space="preserve">ПК*-5-В-2</t>
  </si>
  <si>
    <t xml:space="preserve">Использует для проектирования автоматизированные системы проектирования</t>
  </si>
  <si>
    <t xml:space="preserve">ПК*-5-В-3</t>
  </si>
  <si>
    <t xml:space="preserve">Выполняет отдельные разделы проектов изделий машиностроения любой сложности</t>
  </si>
  <si>
    <t xml:space="preserve">ПК*-6-В-1</t>
  </si>
  <si>
    <t xml:space="preserve">Анализирует методы инженерного анализа изделий машиностроения</t>
  </si>
  <si>
    <t xml:space="preserve">ПК*-6-В-2</t>
  </si>
  <si>
    <t xml:space="preserve">Анализирует существующие прикладные программы для проведения инженерного анализа изделий машиностроения</t>
  </si>
  <si>
    <t xml:space="preserve">ПК*-6-В-3</t>
  </si>
  <si>
    <t xml:space="preserve">Использует прикладные программы для выполнения инженерного анализа изделий машиностроения</t>
  </si>
  <si>
    <t xml:space="preserve">ПК*-6-В-4</t>
  </si>
  <si>
    <t xml:space="preserve">Проводит моделирование и анализ вариантов возможных конструктивных решений изделий машиностроения</t>
  </si>
  <si>
    <t xml:space="preserve">ПК*-7-В-1</t>
  </si>
  <si>
    <t xml:space="preserve">Анализирует нормы технологического проектирования механосборочных предприятий для изготовления заданных изделий машиностроения</t>
  </si>
  <si>
    <t xml:space="preserve">ПК*-7-В-2</t>
  </si>
  <si>
    <t xml:space="preserve">Анализирует современные проектные решения механосборочных предприятий для заданной номенклатуры выпускаемых изделий</t>
  </si>
  <si>
    <t xml:space="preserve">ПК*-7-В-3</t>
  </si>
  <si>
    <t xml:space="preserve">Разрабатывает концепцию механосборочного производства</t>
  </si>
  <si>
    <t xml:space="preserve">ПК*-7-В-4</t>
  </si>
  <si>
    <t xml:space="preserve">Определяет состав и количество основных и вспомогательных подразделений предприятия</t>
  </si>
  <si>
    <t xml:space="preserve">ПК*-7-В-5</t>
  </si>
  <si>
    <t xml:space="preserve">Определяет размеры подразделений механосборочного предприятия</t>
  </si>
  <si>
    <t xml:space="preserve">ПК*-7-В-6</t>
  </si>
  <si>
    <t xml:space="preserve">Определяет общую необходимую площадь механосборочного предприятия</t>
  </si>
  <si>
    <t xml:space="preserve">ПК*-7-В-7</t>
  </si>
  <si>
    <t xml:space="preserve">Определяет организационную структуру механосборочного предприятия</t>
  </si>
  <si>
    <t xml:space="preserve">ПК*-7-В-8</t>
  </si>
  <si>
    <t xml:space="preserve">Разрабатывает технологическую схему механосборочного предприятия</t>
  </si>
  <si>
    <t xml:space="preserve">ПК*-8-В-1</t>
  </si>
  <si>
    <t xml:space="preserve">Анализирует возможности методов и средств контроля и измерений изделий высокой сложности</t>
  </si>
  <si>
    <t xml:space="preserve">ПК*-8-В-2</t>
  </si>
  <si>
    <t xml:space="preserve">Выбирает измерительные устройства для контроля изделий высокой сложности</t>
  </si>
  <si>
    <t xml:space="preserve">ПК*-8-В-3</t>
  </si>
  <si>
    <t xml:space="preserve">Выбирает последовательность и условия проведения контроля изделий высокой сложности</t>
  </si>
  <si>
    <t xml:space="preserve">ПК*-8-В-4</t>
  </si>
  <si>
    <t xml:space="preserve">Определяет номенклатуру измеряемых параметров и норм точности измерений изделий высокой сложности</t>
  </si>
  <si>
    <t xml:space="preserve">ПК*-8-В-5</t>
  </si>
  <si>
    <t xml:space="preserve">Определяет допустимую погрешность измерений при контроле изделий высокой сложности</t>
  </si>
  <si>
    <t xml:space="preserve">ПК*-8-В-6</t>
  </si>
  <si>
    <t xml:space="preserve">Разрабатывает алгоритм обработки результатов измерений изделий высокой сложности</t>
  </si>
  <si>
    <t xml:space="preserve">ПК*-9-В-1</t>
  </si>
  <si>
    <t xml:space="preserve">Анализирует технологичность конструкции деталей, обрабатываемых на станках с числовым программным управлением</t>
  </si>
  <si>
    <t xml:space="preserve">ПК*-9-В-2</t>
  </si>
  <si>
    <t xml:space="preserve">Разрабатывает предложения по повышению технологичности конструкции деталей, обрабатываемых на станках с числовым программным управлением</t>
  </si>
  <si>
    <t xml:space="preserve">ПК*-9-В-3</t>
  </si>
  <si>
    <t xml:space="preserve">Разрабатывает рекомендации по выбору схем установки заготовок для сложных операций обработки на станках с числовым программным управлением</t>
  </si>
  <si>
    <t xml:space="preserve">ПК*-9-В-4</t>
  </si>
  <si>
    <t xml:space="preserve">Разрабатывает и редактирует с применением САD-систем электронных моделей элементов технологической системы, необходимых для разработки управляющих программ для сложных операций обработки заготовок на станках с числовым программным управлением</t>
  </si>
  <si>
    <t xml:space="preserve">ПК*-9-В-5</t>
  </si>
  <si>
    <t xml:space="preserve">Разрабатывает с применением САМ-систем планы сложных операций обработки заготовок на станках с числовым программным управлением</t>
  </si>
  <si>
    <t xml:space="preserve">ПК*-10-В-1</t>
  </si>
  <si>
    <t xml:space="preserve">Разрабатывает планы проведения научных исследований и разработок</t>
  </si>
  <si>
    <t xml:space="preserve">ПК*-10-В-2</t>
  </si>
  <si>
    <t xml:space="preserve">Осуществляет сбор и изучение научно-технической информации по теме научных исследований и разработок</t>
  </si>
  <si>
    <t xml:space="preserve">ПК*-10-В-3</t>
  </si>
  <si>
    <t xml:space="preserve">Осуществляет анализ научных данных, результатов экспериментов и наблюдений</t>
  </si>
  <si>
    <t xml:space="preserve">ПК*-10-В-4</t>
  </si>
  <si>
    <t xml:space="preserve">Выполняет теоретические обобщения научных данных, результатов экспериментов и наблюдений</t>
  </si>
  <si>
    <t xml:space="preserve">ПК*-11-В-1</t>
  </si>
  <si>
    <t xml:space="preserve">Формулирует цели и задач исследования при разработке технологий автоматизированного производства</t>
  </si>
  <si>
    <t xml:space="preserve">ПК*-11-В-2</t>
  </si>
  <si>
    <t xml:space="preserve">Выявляет приоритеты при решении задач в области автоматизированного производства</t>
  </si>
  <si>
    <t xml:space="preserve">ПК*-11-В-3</t>
  </si>
  <si>
    <t xml:space="preserve">Выбирает и создает критерии оценки результатов исследований при проектировании технологий автоматизированного производства</t>
  </si>
  <si>
    <t xml:space="preserve">ПК*-12-В-1</t>
  </si>
  <si>
    <t xml:space="preserve">Анализирует техническую документацию при проектировании станочных приспособлений</t>
  </si>
  <si>
    <t xml:space="preserve">ПК*-12-В-2</t>
  </si>
  <si>
    <t xml:space="preserve">Проводит экспертизу технической документации на соответствие стандартам при проектировании станочных приспособлений</t>
  </si>
  <si>
    <t xml:space="preserve">ПК*-12-В-3</t>
  </si>
  <si>
    <t xml:space="preserve">Применяет на практике методы автоматизированного проектирования станочных приспособлений с использованием стандартов на типовые комплектующие</t>
  </si>
  <si>
    <t xml:space="preserve">ПК*-13-В-1</t>
  </si>
  <si>
    <t xml:space="preserve">Анализирует набор инструментов для проведения работ с использованием аддитивных технологий по совершенствованию, модернизации и унификации деталей машиностроения</t>
  </si>
  <si>
    <t xml:space="preserve">ПК*-13-В-2</t>
  </si>
  <si>
    <t xml:space="preserve">Организовывает работу по совершенствованию, модернизации и унификации деталей машиностроения с использованием аддитивных технологий</t>
  </si>
  <si>
    <t xml:space="preserve">ПК*-13-В-3</t>
  </si>
  <si>
    <t xml:space="preserve">Реализует проекты по совершенствованию, модернизации и унификации деталей машиностроения с использованием аддитивных технологий</t>
  </si>
  <si>
    <t xml:space="preserve">ПК*-14-В-1</t>
  </si>
  <si>
    <t xml:space="preserve">Анализирует структуры гибких производственных систем в машиностроении</t>
  </si>
  <si>
    <t xml:space="preserve">ПК*-14-В-2</t>
  </si>
  <si>
    <t xml:space="preserve">Составляет проекты стандартов и сертификатов на структуру гибких производственных систем</t>
  </si>
  <si>
    <t xml:space="preserve">ПК*-14-В-3</t>
  </si>
  <si>
    <t xml:space="preserve">Разрабатывает методические и нормативные документы при проектировании гибких производственных систем с учетом действующих стандартов качества</t>
  </si>
  <si>
    <t xml:space="preserve">ПК*-15-В-1</t>
  </si>
  <si>
    <t xml:space="preserve">Анализирует аналитические и численные методы, используемые при создании математических моделей, описывающих производственные процессы при выполнении их автоматизации в механосборочном производстве</t>
  </si>
  <si>
    <t xml:space="preserve">ПК*-15-В-2</t>
  </si>
  <si>
    <t xml:space="preserve">Разрабатывает концептуальные модели автоматизации механосборочного производства</t>
  </si>
  <si>
    <t xml:space="preserve">ПК*-15-В-3</t>
  </si>
  <si>
    <t xml:space="preserve">Применяет аналитические и численные методы для создания математических моделей при автоматизации механосборочного производства</t>
  </si>
  <si>
    <t xml:space="preserve">ПК*-16-В-1</t>
  </si>
  <si>
    <t xml:space="preserve">Знает основы проведения научно-исследовательской деятельности, используя современные информационно-коммуникационные технологии и глобальные информационные ресурсы</t>
  </si>
  <si>
    <t xml:space="preserve">ПК*-16-В-2</t>
  </si>
  <si>
    <t xml:space="preserve">Умеет осуществлять научно-исследовательскую деятельность; использовать современные информационно-коммуникационные технологии; изучать глобальные информационные ресурсы</t>
  </si>
  <si>
    <t xml:space="preserve">ПК*-16-В-3</t>
  </si>
  <si>
    <t xml:space="preserve">Владеет навыками осуществления научно-исследовательской деятельности с использованием современных информационно-коммуникационных технологий</t>
  </si>
  <si>
    <t xml:space="preserve">ПК*-17-В-1</t>
  </si>
  <si>
    <t xml:space="preserve">Проводит анализ методов сбора и обработки информации при проведении маркетинговых исследований</t>
  </si>
  <si>
    <t xml:space="preserve">ПК*-17-В-2</t>
  </si>
  <si>
    <t xml:space="preserve">Планирует маркетинговые исследования перспективных и конкурентоспособных изделий машиностроения</t>
  </si>
  <si>
    <t xml:space="preserve">ПК*-17-В-3</t>
  </si>
  <si>
    <t xml:space="preserve">Проектирует бизнес-план выпуска перспективных и конкурентоспособных изделий машиностроения с использованием информационных технологий</t>
  </si>
  <si>
    <t xml:space="preserve">ПК*-18-В-1</t>
  </si>
  <si>
    <t xml:space="preserve">Анализирует стандарты, рационализаторские предложения и изобретения при проектировании механосборочных производств</t>
  </si>
  <si>
    <t xml:space="preserve">ПК*-18-В-2</t>
  </si>
  <si>
    <t xml:space="preserve">Подбирает стандарты, рационализаторские предложения и изобретения при проектировании механосборочных производств в зависимости от технических и технологических особенностей проекта</t>
  </si>
  <si>
    <t xml:space="preserve">ПК*-18-В-3</t>
  </si>
  <si>
    <t xml:space="preserve">Проектирует механосборочные производства с учетом стандартов, рационализаторских предложений и изобретений с использованием информационных технологий</t>
  </si>
  <si>
    <t xml:space="preserve">ПК*-19-В-1</t>
  </si>
  <si>
    <t xml:space="preserve">Анализирует методику составления научно-технических отчетов и разделов публикаций при проведении исследований</t>
  </si>
  <si>
    <t xml:space="preserve">ПК*-19-В-2</t>
  </si>
  <si>
    <t xml:space="preserve">Структурирует результаты исследований деталей машиностроения при проведении автоматизированных измерений для их представления в виде научно-технических отчетов и разделов публикаций</t>
  </si>
  <si>
    <t xml:space="preserve">ПК*-19-В-3</t>
  </si>
  <si>
    <t xml:space="preserve">Представляет результаты исследований при проведении автоматизированных измерений деталей машиностроения с использованием информационных технологий в виде научно-технических отчетов и разделов публикаций</t>
  </si>
  <si>
    <t xml:space="preserve">ПК*-20-В-1</t>
  </si>
  <si>
    <t xml:space="preserve">Анализирует стандарты испытаний по определению технологических показателей современного станочного оборудования</t>
  </si>
  <si>
    <t xml:space="preserve">ПК*-20-В-2</t>
  </si>
  <si>
    <t xml:space="preserve">Адаптирует методики стандартных испытаний по определению технологических показателей современного станочного оборудования</t>
  </si>
  <si>
    <t xml:space="preserve">ПК*-20-В-3</t>
  </si>
  <si>
    <t xml:space="preserve">Составляет протоколы стандартных испытаний по определению технологических показателей современного станочного оборудования</t>
  </si>
  <si>
    <t xml:space="preserve">ПК*-21-В-1</t>
  </si>
  <si>
    <t xml:space="preserve">Анализирует современные методы исследования автоматизированного оборудования в машиностроении</t>
  </si>
  <si>
    <t xml:space="preserve">ПК*-21-В-2</t>
  </si>
  <si>
    <t xml:space="preserve">Разрабатывает отдельные этапы исследований автоматизированного оборудования в машиностроении при использовании систем инженерного анализа</t>
  </si>
  <si>
    <t xml:space="preserve">ПК*-21-В-3</t>
  </si>
  <si>
    <t xml:space="preserve">Использует современные системы инженерного анализа при разработке специальных методов исследований автоматизированного оборудования в машиностроении</t>
  </si>
  <si>
    <t xml:space="preserve">ПК*-22-В-1</t>
  </si>
  <si>
    <t xml:space="preserve">Анализирует алгоритмы и современные цифровые системы автоматизированного проектирования технологических процессов</t>
  </si>
  <si>
    <t xml:space="preserve">ПК*-22-В-2</t>
  </si>
  <si>
    <t xml:space="preserve">Проектирует обработку на станках с числовым программным управлением, определяющую алгоритмы функционирования гибких производственных систем</t>
  </si>
  <si>
    <t xml:space="preserve">ПК*-22-В-3</t>
  </si>
  <si>
    <t xml:space="preserve">Разрабатывает программы изготовления деталей и узлов различной сложности на станках с числовым программным управление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УК-1-В-1, УК-1-В-2, УК-1-В-3</t>
  </si>
  <si>
    <t xml:space="preserve">Б1.Д.Б.2</t>
  </si>
  <si>
    <t xml:space="preserve">Деловой иностранный язык</t>
  </si>
  <si>
    <t xml:space="preserve">УК-4-В-1, УК-4-В-2, УК-4-В-3</t>
  </si>
  <si>
    <t xml:space="preserve">Б1.Д.Б.3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4</t>
  </si>
  <si>
    <t xml:space="preserve">Технологическое предпринимательство в машиностроении</t>
  </si>
  <si>
    <t xml:space="preserve">дз</t>
  </si>
  <si>
    <t xml:space="preserve">УК-2-3; ПК*-17</t>
  </si>
  <si>
    <t xml:space="preserve">ПК*-17-В-1, ПК*-17-В-2, ПК*-17-В-3, УК-2-В-1, УК-2-В-2, УК-2-В-3, УК-2-В-4, УК-2-В-5, УК-3-В-1, УК-3-В-2, УК-3-В-3</t>
  </si>
  <si>
    <t xml:space="preserve">Б1.Д.Б.5</t>
  </si>
  <si>
    <t xml:space="preserve">Организация профессиональной подготовки в области машиностроения</t>
  </si>
  <si>
    <t xml:space="preserve">ОПК-3, 5</t>
  </si>
  <si>
    <t xml:space="preserve">ОПК-3-В-2, ОПК-5-В-1, ОПК-5-В-2, ОПК-5-В-3</t>
  </si>
  <si>
    <t xml:space="preserve">Б1.Д.Б.6</t>
  </si>
  <si>
    <t xml:space="preserve">Инженерная деятельность в машиностроении</t>
  </si>
  <si>
    <t xml:space="preserve">ОПК-2-4, 7</t>
  </si>
  <si>
    <t xml:space="preserve">ОПК-2-В-1, ОПК-2-В-2, ОПК-2-В-3, ОПК-3-В-2, ОПК-3-В-3, ОПК-4-В-1, ОПК-4-В-2, ОПК-4-В-3, ОПК-7-В-1, ОПК-7-В-2, ОПК-7-В-3</t>
  </si>
  <si>
    <t xml:space="preserve">Б1.Д.Б.7</t>
  </si>
  <si>
    <t xml:space="preserve">Цифровые системы автоматизированного проектирования документации в машиностроении</t>
  </si>
  <si>
    <t xml:space="preserve">ОПК-6-В-1, ОПК-6-В-2, ОПК-6-В-3</t>
  </si>
  <si>
    <t xml:space="preserve">Б1.Д.Б.8</t>
  </si>
  <si>
    <t xml:space="preserve">Компьютерные технологии проектирования машиностроительных изделий</t>
  </si>
  <si>
    <t xml:space="preserve">ОПК-3, 6</t>
  </si>
  <si>
    <t xml:space="preserve">ОПК-3-В-1, ОПК-3-В-2, ОПК-3-В-3, ОПК-6-В-1, ОПК-6-В-2, ОПК-6-В-3</t>
  </si>
  <si>
    <t xml:space="preserve">Б1.Д.Б.9</t>
  </si>
  <si>
    <t xml:space="preserve">Математическое моделирование в машиностроении</t>
  </si>
  <si>
    <t xml:space="preserve">ОПК-1, 4, 6</t>
  </si>
  <si>
    <t xml:space="preserve">ОПК-1-В-1, ОПК-1-В-2, ОПК-1-В-3, ОПК-4-В-1, ОПК-4-В-2, ОПК-4-В-3, ОПК-6-В-1, ОПК-6-В-2, ОПК-6-В-3</t>
  </si>
  <si>
    <t xml:space="preserve">Б1.Д.Б.10</t>
  </si>
  <si>
    <t xml:space="preserve">Методология конструирования машин</t>
  </si>
  <si>
    <t xml:space="preserve">ОПК-1, 6</t>
  </si>
  <si>
    <t xml:space="preserve">ОПК-1-В-1, ОПК-1-В-2, ОПК-1-В-3, ОПК-6-В-1, ОПК-6-В-2, ОПК-6-В-3</t>
  </si>
  <si>
    <t xml:space="preserve">Б1.Д.Б.11</t>
  </si>
  <si>
    <t xml:space="preserve">Основы реверс-инжиниринга в машиностроении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хнология автоматизированного производства</t>
  </si>
  <si>
    <t xml:space="preserve">ПК*-1, 10-11</t>
  </si>
  <si>
    <t xml:space="preserve">ПК*-1-В-1, ПК*-1-В-2, ПК*-1-В-3, ПК*-1-В-4, ПК*-1-В-5, ПК*-1-В-6, ПК*-1-В-7, ПК*-1-В-8, ПК*-1-В-9, ПК*-10-В-2, ПК*-10-В-3, ПК*-11-В-1, ПК*-11-В-2, ПК*-11-В-3</t>
  </si>
  <si>
    <t xml:space="preserve">Б1.Д.В.2</t>
  </si>
  <si>
    <t xml:space="preserve">Современное станочное оборудование</t>
  </si>
  <si>
    <t xml:space="preserve">ПК*-1, 10, 20</t>
  </si>
  <si>
    <t xml:space="preserve">ПК*-1-В-7, ПК*-10-В-2, ПК*-10-В-3, ПК*-20-В-1, ПК*-20-В-2, ПК*-20-В-3</t>
  </si>
  <si>
    <t xml:space="preserve">Б1.Д.В.3</t>
  </si>
  <si>
    <t xml:space="preserve">Проектирование механосборочных производств</t>
  </si>
  <si>
    <t xml:space="preserve">ПК*-7, 10, 18</t>
  </si>
  <si>
    <t xml:space="preserve">ПК*-7-В-1, ПК*-7-В-2, ПК*-7-В-3, ПК*-7-В-4, ПК*-7-В-5, ПК*-7-В-6, ПК*-7-В-7, ПК*-7-В-8, ПК*-10-В-2, ПК*-10-В-3, ПК*-18-В-1, ПК*-18-В-2, ПК*-18-В-3</t>
  </si>
  <si>
    <t xml:space="preserve">Б1.Д.В.4</t>
  </si>
  <si>
    <t xml:space="preserve">Проектирование структуры гибких производственных систем</t>
  </si>
  <si>
    <t xml:space="preserve">ПК*-2, 10, 14, 22</t>
  </si>
  <si>
    <t xml:space="preserve">ПК*-2-В-1, ПК*-2-В-2, ПК*-2-В-3, ПК*-2-В-4, ПК*-2-В-5, ПК*-10-В-2, ПК*-10-В-3, ПК*-14-В-1, ПК*-14-В-2, ПК*-14-В-3, ПК*-22-В-3</t>
  </si>
  <si>
    <t xml:space="preserve">Б1.Д.В.5</t>
  </si>
  <si>
    <t xml:space="preserve">Методология проектирования станочных приспособлений</t>
  </si>
  <si>
    <t xml:space="preserve">ПК*-4-5, 12</t>
  </si>
  <si>
    <t xml:space="preserve">ПК*-4-В-1, ПК*-4-В-2, ПК*-4-В-3, ПК*-4-В-4, ПК*-4-В-5, ПК*-4-В-6, ПК*-5-В-1, ПК*-5-В-2, ПК*-5-В-3, ПК*-12-В-1, ПК*-12-В-2, ПК*-12-В-3</t>
  </si>
  <si>
    <t xml:space="preserve">Б1.Д.В.6</t>
  </si>
  <si>
    <t xml:space="preserve">Инженерный анализ в машиностроении</t>
  </si>
  <si>
    <t xml:space="preserve">ПК*-6, 10, 13, 21</t>
  </si>
  <si>
    <t xml:space="preserve">ПК*-6-В-1, ПК*-6-В-2, ПК*-6-В-3, ПК*-6-В-4, ПК*-10-В-1, ПК*-10-В-2, ПК*-10-В-3, ПК*-10-В-4, ПК*-13-В-1, ПК*-13-В-2, ПК*-13-В-3, ПК*-21-В-1, ПК*-21-В-2, ПК*-21-В-3</t>
  </si>
  <si>
    <t xml:space="preserve">Б1.Д.В.7</t>
  </si>
  <si>
    <t xml:space="preserve">Автоматизация производственных процессов в механосборочном производстве</t>
  </si>
  <si>
    <t xml:space="preserve">ПК*-3, 15</t>
  </si>
  <si>
    <t xml:space="preserve">ПК*-3-В-1, ПК*-3-В-2, ПК*-3-В-3, ПК*-3-В-4, ПК*-3-В-5, ПК*-15-В-1, ПК*-15-В-2, ПК*-15-В-3</t>
  </si>
  <si>
    <t xml:space="preserve">Б1.Д.В.8</t>
  </si>
  <si>
    <t xml:space="preserve">Автоматизация контрольно-измерительных операций в машиностроении</t>
  </si>
  <si>
    <t xml:space="preserve">ПК*-8, 16, 19</t>
  </si>
  <si>
    <t xml:space="preserve">ПК*-8-В-1, ПК*-8-В-2, ПК*-8-В-3, ПК*-8-В-4, ПК*-8-В-5, ПК*-8-В-6, ПК*-16-В-1, ПК*-16-В-2, ПК*-16-В-3, ПК*-19-В-1, ПК*-19-В-2, ПК*-19-В-3</t>
  </si>
  <si>
    <t xml:space="preserve">Б1.Д.В.9</t>
  </si>
  <si>
    <t xml:space="preserve">Современные робототехнические комплексы</t>
  </si>
  <si>
    <t xml:space="preserve">ПК*-22-В-1, ПК*-22-В-2</t>
  </si>
  <si>
    <t xml:space="preserve">Б1.Д.В.10</t>
  </si>
  <si>
    <t xml:space="preserve">Бизнес-проекты по автоматизации в машиностроении</t>
  </si>
  <si>
    <t xml:space="preserve">ПК*-17-В-1, ПК*-17-В-2, ПК*-17-В-3</t>
  </si>
  <si>
    <t xml:space="preserve">Б1.Д.В.Э</t>
  </si>
  <si>
    <t xml:space="preserve">Элективные дисциплины</t>
  </si>
  <si>
    <t xml:space="preserve">Б1.Д.В.Э.1.1</t>
  </si>
  <si>
    <t xml:space="preserve">Аддитивные технологии в машиностроении</t>
  </si>
  <si>
    <t xml:space="preserve">ПК*-5, 10, 13</t>
  </si>
  <si>
    <t xml:space="preserve">ПК*-5-В-1, ПК*-5-В-2, ПК*-5-В-3, ПК*-10-В-2, ПК*-10-В-3, ПК*-13-В-1, ПК*-13-В-2, ПК*-13-В-3</t>
  </si>
  <si>
    <t xml:space="preserve">Б1.Д.В.Э.1.2</t>
  </si>
  <si>
    <t xml:space="preserve">Технические измерения и приборы</t>
  </si>
  <si>
    <t xml:space="preserve">ПК*-8-В-1, ПК*-8-В-2, ПК*-8-В-3, ПК*-8-В-4, ПК*-8-В-5, ПК*-8-В-6</t>
  </si>
  <si>
    <t xml:space="preserve">Б1.Д.В.Э.2.1</t>
  </si>
  <si>
    <t xml:space="preserve">Технология обработки на станках с числовым программным управлением</t>
  </si>
  <si>
    <t xml:space="preserve">ПК*-9-10, 22</t>
  </si>
  <si>
    <t xml:space="preserve">ПК*-9-В-1, ПК*-9-В-2, ПК*-9-В-3, ПК*-9-В-4, ПК*-9-В-5, ПК*-10-В-2, ПК*-10-В-3, ПК*-22-В-1, ПК*-22-В-2, ПК*-22-В-3</t>
  </si>
  <si>
    <t xml:space="preserve">Б1.Д.В.Э.2.2</t>
  </si>
  <si>
    <t xml:space="preserve">Программирование обработки на фрезерных станках с числовым программным управлением</t>
  </si>
  <si>
    <t xml:space="preserve">ПК*-9-В-1, ПК*-9-В-2, ПК*-9-В-3, ПК*-9-В-4, ПК*-9-В-5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</t>
  </si>
  <si>
    <t xml:space="preserve">ОПК-3-4; ПК*-16</t>
  </si>
  <si>
    <t xml:space="preserve">ОПК-3-В-2, ОПК-4-В-3, ПК*-16-В-1, ПК*-16-В-2, ПК*-16-В-3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(проектно-технологическая) практика</t>
  </si>
  <si>
    <t xml:space="preserve">ОПК-3-4</t>
  </si>
  <si>
    <t xml:space="preserve">ОПК-3-В-2, ОПК-4-В-3</t>
  </si>
  <si>
    <t xml:space="preserve">Б2.П.В</t>
  </si>
  <si>
    <t xml:space="preserve">Б2.П.В.П</t>
  </si>
  <si>
    <t xml:space="preserve">Б2.П.В.П.1</t>
  </si>
  <si>
    <t xml:space="preserve">Преддипломная практика, в том числе научно-исследовательская работа</t>
  </si>
  <si>
    <t xml:space="preserve">ПК*-3, 10</t>
  </si>
  <si>
    <t xml:space="preserve">ПК*-3-В-1, ПК*-10-В-2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7; УК-1-6; ПК*-1-22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ПК*-1-В-1, ПК*-1-В-2, ПК*-1-В-3, ПК*-1-В-4, ПК*-1-В-5, ПК*-1-В-6, ПК*-1-В-7, ПК*-1-В-8, ПК*-1-В-9, ПК*-2-В-1, ПК*-2-В-2, ПК*-2-В-3, ПК*-2-В-4, ПК*-2-В-5, ПК*-3-В-1, ПК*-3-В-2, ПК*-3-В-3, ПК*-3-В-4, ПК*-3-В-5, ПК*-4-В-1, ПК*-4-В-2, ПК*-4-В-3, ПК*-4-В-4, ПК*-4-В-5, ПК*-4-В-6, ПК*-5-В-1, ПК*-5-В-2, ПК*-5-В-3, ПК*-6-В-1, ПК*-6-В-2, ПК*-6-В-3, ПК*-6-В-4, ПК*-7-В-1, ПК*-7-В-2, ПК*-7-В-3, ПК*-7-В-4, ПК*-7-В-5, ПК*-7-В-6, ПК*-7-В-7, ПК*-7-В-8, ПК*-8-В-1, ПК*-8-В-2, ПК*-8-В-3, ПК*-8-В-4, ПК*-8-В-5, ПК*-8-В-6, ПК*-9-В-1, ПК*-9-В-2, ПК*-9-В-3, ПК*-9-В-4, ПК*-9-В-5, ПК*-10-В-1, ПК*-10-В-2, ПК*-10-В-3, ПК*-10-В-4, ПК*-11-В-1, ПК*-11-В-2, ПК*-11-В-3, ПК*-12-В-1, ПК*-12-В-2, ПК*-12-В-3, ПК*-13-В-1, ПК*-13-В-2, ПК*-13-В-3, ПК*-14-В-1, ПК*-14-В-2, ПК*-14-В-3, ПК*-15-В-1, ПК*-15-В-2, ПК*-15-В-3, ПК*-16-В-1, ПК*-16-В-2, ПК*-16-В-3, ПК*-17-В-1, ПК*-17-В-2, ПК*-17-В-3, ПК*-18-В-1, ПК*-18-В-2, ПК*-18-В-3, ПК*-19-В-1, ПК*-19-В-2, ПК*-19-В-3, ПК*-20-В-1, ПК*-20-В-2, ПК*-20-В-3, ПК*-21-В-1, ПК*-21-В-2, ПК*-21-В-3, ПК*-22-В-1, ПК*-22-В-2, ПК*-22-В-3, УК-1-В-1, УК-1-В-2, УК-1-В-3, УК-2-В-1, УК-2-В-2, УК-2-В-3, УК-2-В-4, УК-2-В-5, УК-3-В-1, УК-3-В-2, УК-3-В-3, УК-4-В-1, УК-4-В-2, УК-4-В-3, УК-5-В-1, УК-5-В-2, УК-5-В-3, УК-6-В-1, УК-6-В-2, УК-6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Технологии координатных измерений</t>
  </si>
  <si>
    <t xml:space="preserve">ФДТ.2</t>
  </si>
  <si>
    <t xml:space="preserve">Размерный анализ технологических процессов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0+1</t>
  </si>
  <si>
    <t xml:space="preserve">4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2*</t>
  </si>
  <si>
    <t xml:space="preserve">3*</t>
  </si>
  <si>
    <t xml:space="preserve">2</t>
  </si>
  <si>
    <t xml:space="preserve">4</t>
  </si>
  <si>
    <t xml:space="preserve">1*</t>
  </si>
  <si>
    <t xml:space="preserve">3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45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716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2</v>
      </c>
      <c r="B3" s="338" t="s">
        <v>717</v>
      </c>
      <c r="C3" s="338"/>
      <c r="D3" s="338"/>
      <c r="E3" s="338" t="s">
        <v>718</v>
      </c>
      <c r="F3" s="338" t="s">
        <v>719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1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3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42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7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720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0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721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85.41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5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25.5" hidden="false" customHeight="false" outlineLevel="0" collapsed="false">
      <c r="A3" s="64" t="s">
        <v>44</v>
      </c>
    </row>
    <row r="4" customFormat="false" ht="51" hidden="false" customHeight="false" outlineLevel="0" collapsed="false">
      <c r="A4" s="64" t="s">
        <v>45</v>
      </c>
    </row>
    <row r="5" customFormat="false" ht="25.5" hidden="false" customHeight="false" outlineLevel="0" collapsed="false">
      <c r="A5" s="64" t="s">
        <v>46</v>
      </c>
    </row>
    <row r="9" customFormat="false" ht="12.75" hidden="false" customHeight="false" outlineLevel="0" collapsed="false">
      <c r="A9" s="63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2" customFormat="false" ht="12.75" hidden="false" customHeight="false" outlineLevel="0" collapsed="false">
      <c r="A12" s="65" t="s">
        <v>50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12.75" hidden="false" customHeight="true" outlineLevel="0" collapsed="false">
      <c r="A11" s="68" t="s">
        <v>74</v>
      </c>
      <c r="B11" s="68"/>
      <c r="C11" s="68"/>
    </row>
    <row r="12" customFormat="false" ht="38.25" hidden="false" customHeight="false" outlineLevel="0" collapsed="false">
      <c r="A12" s="69" t="s">
        <v>75</v>
      </c>
      <c r="B12" s="69" t="s">
        <v>76</v>
      </c>
      <c r="C12" s="69"/>
    </row>
    <row r="13" customFormat="false" ht="25.5" hidden="false" customHeight="false" outlineLevel="0" collapsed="false">
      <c r="A13" s="69" t="s">
        <v>77</v>
      </c>
      <c r="B13" s="69" t="s">
        <v>78</v>
      </c>
      <c r="C13" s="69"/>
    </row>
    <row r="14" customFormat="false" ht="25.5" hidden="false" customHeight="false" outlineLevel="0" collapsed="false">
      <c r="A14" s="69" t="s">
        <v>79</v>
      </c>
      <c r="B14" s="69" t="s">
        <v>80</v>
      </c>
      <c r="C14" s="69"/>
    </row>
    <row r="15" customFormat="false" ht="25.5" hidden="false" customHeight="false" outlineLevel="0" collapsed="false">
      <c r="A15" s="69" t="s">
        <v>81</v>
      </c>
      <c r="B15" s="69" t="s">
        <v>82</v>
      </c>
      <c r="C15" s="69"/>
    </row>
    <row r="16" customFormat="false" ht="25.5" hidden="false" customHeight="false" outlineLevel="0" collapsed="false">
      <c r="A16" s="69" t="s">
        <v>83</v>
      </c>
      <c r="B16" s="69" t="s">
        <v>84</v>
      </c>
      <c r="C16" s="69"/>
    </row>
    <row r="17" customFormat="false" ht="25.5" hidden="false" customHeight="false" outlineLevel="0" collapsed="false">
      <c r="A17" s="69" t="s">
        <v>85</v>
      </c>
      <c r="B17" s="69" t="s">
        <v>86</v>
      </c>
      <c r="C17" s="69"/>
    </row>
    <row r="18" customFormat="false" ht="25.5" hidden="false" customHeight="false" outlineLevel="0" collapsed="false">
      <c r="A18" s="69" t="s">
        <v>87</v>
      </c>
      <c r="B18" s="69" t="s">
        <v>88</v>
      </c>
      <c r="C18" s="69"/>
    </row>
    <row r="19" customFormat="false" ht="12.75" hidden="false" customHeight="true" outlineLevel="0" collapsed="false">
      <c r="A19" s="68" t="s">
        <v>89</v>
      </c>
      <c r="B19" s="68"/>
      <c r="C19" s="68"/>
    </row>
    <row r="20" customFormat="false" ht="25.5" hidden="false" customHeight="false" outlineLevel="0" collapsed="false">
      <c r="A20" s="69" t="s">
        <v>90</v>
      </c>
      <c r="B20" s="69" t="s">
        <v>91</v>
      </c>
      <c r="C20" s="69"/>
    </row>
    <row r="21" customFormat="false" ht="12.75" hidden="false" customHeight="false" outlineLevel="0" collapsed="false">
      <c r="A21" s="69" t="s">
        <v>92</v>
      </c>
      <c r="B21" s="69" t="s">
        <v>93</v>
      </c>
      <c r="C21" s="69"/>
    </row>
    <row r="22" customFormat="false" ht="25.5" hidden="false" customHeight="false" outlineLevel="0" collapsed="false">
      <c r="A22" s="69" t="s">
        <v>94</v>
      </c>
      <c r="B22" s="69" t="s">
        <v>95</v>
      </c>
      <c r="C22" s="69"/>
    </row>
    <row r="23" customFormat="false" ht="12.75" hidden="false" customHeight="false" outlineLevel="0" collapsed="false">
      <c r="A23" s="69" t="s">
        <v>96</v>
      </c>
      <c r="B23" s="69" t="s">
        <v>97</v>
      </c>
      <c r="C23" s="69"/>
    </row>
    <row r="24" customFormat="false" ht="25.5" hidden="false" customHeight="false" outlineLevel="0" collapsed="false">
      <c r="A24" s="69" t="s">
        <v>98</v>
      </c>
      <c r="B24" s="69" t="s">
        <v>99</v>
      </c>
      <c r="C24" s="69"/>
    </row>
    <row r="25" customFormat="false" ht="25.5" hidden="false" customHeight="false" outlineLevel="0" collapsed="false">
      <c r="A25" s="69" t="s">
        <v>100</v>
      </c>
      <c r="B25" s="69" t="s">
        <v>101</v>
      </c>
      <c r="C25" s="69"/>
    </row>
    <row r="26" customFormat="false" ht="25.5" hidden="false" customHeight="false" outlineLevel="0" collapsed="false">
      <c r="A26" s="69" t="s">
        <v>102</v>
      </c>
      <c r="B26" s="69" t="s">
        <v>103</v>
      </c>
      <c r="C26" s="69"/>
    </row>
    <row r="27" customFormat="false" ht="12.75" hidden="false" customHeight="false" outlineLevel="0" collapsed="false">
      <c r="A27" s="69" t="s">
        <v>104</v>
      </c>
      <c r="B27" s="69" t="s">
        <v>105</v>
      </c>
      <c r="C27" s="69"/>
    </row>
    <row r="28" customFormat="false" ht="25.5" hidden="false" customHeight="false" outlineLevel="0" collapsed="false">
      <c r="A28" s="69" t="s">
        <v>106</v>
      </c>
      <c r="B28" s="69" t="s">
        <v>107</v>
      </c>
      <c r="C28" s="69"/>
    </row>
    <row r="29" customFormat="false" ht="12.75" hidden="false" customHeight="false" outlineLevel="0" collapsed="false">
      <c r="A29" s="69" t="s">
        <v>108</v>
      </c>
      <c r="B29" s="69" t="s">
        <v>109</v>
      </c>
      <c r="C29" s="69"/>
    </row>
    <row r="30" customFormat="false" ht="25.5" hidden="false" customHeight="false" outlineLevel="0" collapsed="false">
      <c r="A30" s="69" t="s">
        <v>110</v>
      </c>
      <c r="B30" s="69" t="s">
        <v>111</v>
      </c>
      <c r="C30" s="69"/>
    </row>
    <row r="31" customFormat="false" ht="25.5" hidden="false" customHeight="false" outlineLevel="0" collapsed="false">
      <c r="A31" s="69" t="s">
        <v>112</v>
      </c>
      <c r="B31" s="69" t="s">
        <v>113</v>
      </c>
      <c r="C31" s="69"/>
    </row>
    <row r="32" customFormat="false" ht="25.5" hidden="false" customHeight="false" outlineLevel="0" collapsed="false">
      <c r="A32" s="69" t="s">
        <v>114</v>
      </c>
      <c r="B32" s="69" t="s">
        <v>115</v>
      </c>
      <c r="C32" s="69"/>
    </row>
    <row r="33" customFormat="false" ht="38.25" hidden="false" customHeight="false" outlineLevel="0" collapsed="false">
      <c r="A33" s="69" t="s">
        <v>116</v>
      </c>
      <c r="B33" s="69" t="s">
        <v>117</v>
      </c>
      <c r="C33" s="69"/>
    </row>
    <row r="34" customFormat="false" ht="25.5" hidden="false" customHeight="false" outlineLevel="0" collapsed="false">
      <c r="A34" s="69" t="s">
        <v>118</v>
      </c>
      <c r="B34" s="69" t="s">
        <v>119</v>
      </c>
      <c r="C34" s="69"/>
    </row>
    <row r="35" customFormat="false" ht="25.5" hidden="false" customHeight="false" outlineLevel="0" collapsed="false">
      <c r="A35" s="69" t="s">
        <v>120</v>
      </c>
      <c r="B35" s="69" t="s">
        <v>121</v>
      </c>
      <c r="C35" s="69"/>
    </row>
    <row r="36" customFormat="false" ht="25.5" hidden="false" customHeight="false" outlineLevel="0" collapsed="false">
      <c r="A36" s="69" t="s">
        <v>122</v>
      </c>
      <c r="B36" s="69" t="s">
        <v>123</v>
      </c>
      <c r="C36" s="69"/>
    </row>
    <row r="37" customFormat="false" ht="25.5" hidden="false" customHeight="false" outlineLevel="0" collapsed="false">
      <c r="A37" s="69" t="s">
        <v>124</v>
      </c>
      <c r="B37" s="69" t="s">
        <v>125</v>
      </c>
      <c r="C37" s="69"/>
    </row>
    <row r="38" customFormat="false" ht="25.5" hidden="false" customHeight="false" outlineLevel="0" collapsed="false">
      <c r="A38" s="69" t="s">
        <v>126</v>
      </c>
      <c r="B38" s="69" t="s">
        <v>127</v>
      </c>
      <c r="C38" s="69"/>
    </row>
    <row r="39" customFormat="false" ht="25.5" hidden="false" customHeight="false" outlineLevel="0" collapsed="false">
      <c r="A39" s="69" t="s">
        <v>128</v>
      </c>
      <c r="B39" s="69" t="s">
        <v>129</v>
      </c>
      <c r="C39" s="69"/>
    </row>
    <row r="40" customFormat="false" ht="25.5" hidden="false" customHeight="false" outlineLevel="0" collapsed="false">
      <c r="A40" s="69" t="s">
        <v>130</v>
      </c>
      <c r="B40" s="69" t="s">
        <v>131</v>
      </c>
      <c r="C40" s="69"/>
    </row>
    <row r="41" customFormat="false" ht="51" hidden="false" customHeight="false" outlineLevel="0" collapsed="false">
      <c r="A41" s="69" t="s">
        <v>132</v>
      </c>
      <c r="B41" s="69" t="s">
        <v>133</v>
      </c>
      <c r="C41" s="69"/>
    </row>
    <row r="43" customFormat="false" ht="12.75" hidden="false" customHeight="false" outlineLevel="0" collapsed="false">
      <c r="A43" s="70" t="s">
        <v>134</v>
      </c>
      <c r="B43" s="0" t="s">
        <v>135</v>
      </c>
    </row>
  </sheetData>
  <mergeCells count="4">
    <mergeCell ref="A2:C2"/>
    <mergeCell ref="A4:C4"/>
    <mergeCell ref="A11:C11"/>
    <mergeCell ref="A19:C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6</v>
      </c>
      <c r="B2" s="66"/>
      <c r="C2" s="66"/>
      <c r="D2" s="66"/>
    </row>
    <row r="3" customFormat="false" ht="26.25" hidden="false" customHeight="true" outlineLevel="0" collapsed="false">
      <c r="A3" s="71" t="s">
        <v>137</v>
      </c>
      <c r="B3" s="72" t="s">
        <v>138</v>
      </c>
      <c r="C3" s="71" t="s">
        <v>139</v>
      </c>
      <c r="D3" s="72" t="s">
        <v>140</v>
      </c>
    </row>
    <row r="4" customFormat="false" ht="12.75" hidden="false" customHeight="true" outlineLevel="0" collapsed="false">
      <c r="A4" s="73" t="s">
        <v>141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42</v>
      </c>
      <c r="D5" s="74" t="s">
        <v>143</v>
      </c>
    </row>
    <row r="6" customFormat="false" ht="25.5" hidden="false" customHeight="false" outlineLevel="0" collapsed="false">
      <c r="A6" s="74"/>
      <c r="B6" s="74"/>
      <c r="C6" s="74" t="s">
        <v>144</v>
      </c>
      <c r="D6" s="74" t="s">
        <v>145</v>
      </c>
    </row>
    <row r="7" customFormat="false" ht="38.25" hidden="false" customHeight="false" outlineLevel="0" collapsed="false">
      <c r="A7" s="74"/>
      <c r="B7" s="74"/>
      <c r="C7" s="74" t="s">
        <v>146</v>
      </c>
      <c r="D7" s="74" t="s">
        <v>147</v>
      </c>
    </row>
    <row r="8" customFormat="false" ht="38.25" hidden="false" customHeight="true" outlineLevel="0" collapsed="false">
      <c r="A8" s="74" t="s">
        <v>59</v>
      </c>
      <c r="B8" s="74" t="s">
        <v>60</v>
      </c>
      <c r="C8" s="74" t="s">
        <v>148</v>
      </c>
      <c r="D8" s="74" t="s">
        <v>149</v>
      </c>
    </row>
    <row r="9" customFormat="false" ht="25.5" hidden="false" customHeight="false" outlineLevel="0" collapsed="false">
      <c r="A9" s="74"/>
      <c r="B9" s="74"/>
      <c r="C9" s="74" t="s">
        <v>150</v>
      </c>
      <c r="D9" s="74" t="s">
        <v>151</v>
      </c>
    </row>
    <row r="10" customFormat="false" ht="25.5" hidden="false" customHeight="false" outlineLevel="0" collapsed="false">
      <c r="A10" s="74"/>
      <c r="B10" s="74"/>
      <c r="C10" s="74" t="s">
        <v>152</v>
      </c>
      <c r="D10" s="74" t="s">
        <v>153</v>
      </c>
    </row>
    <row r="11" customFormat="false" ht="25.5" hidden="false" customHeight="false" outlineLevel="0" collapsed="false">
      <c r="A11" s="74"/>
      <c r="B11" s="74"/>
      <c r="C11" s="74" t="s">
        <v>154</v>
      </c>
      <c r="D11" s="74" t="s">
        <v>63</v>
      </c>
    </row>
    <row r="12" customFormat="false" ht="12.75" hidden="false" customHeight="false" outlineLevel="0" collapsed="false">
      <c r="A12" s="74"/>
      <c r="B12" s="74"/>
      <c r="C12" s="74" t="s">
        <v>155</v>
      </c>
      <c r="D12" s="74" t="s">
        <v>60</v>
      </c>
    </row>
    <row r="13" customFormat="false" ht="25.5" hidden="false" customHeight="true" outlineLevel="0" collapsed="false">
      <c r="A13" s="74" t="s">
        <v>62</v>
      </c>
      <c r="B13" s="74" t="s">
        <v>63</v>
      </c>
      <c r="C13" s="74" t="s">
        <v>156</v>
      </c>
      <c r="D13" s="74" t="s">
        <v>157</v>
      </c>
    </row>
    <row r="14" customFormat="false" ht="12.75" hidden="false" customHeight="false" outlineLevel="0" collapsed="false">
      <c r="A14" s="74"/>
      <c r="B14" s="74"/>
      <c r="C14" s="74" t="s">
        <v>158</v>
      </c>
      <c r="D14" s="74" t="s">
        <v>159</v>
      </c>
    </row>
    <row r="15" customFormat="false" ht="25.5" hidden="false" customHeight="false" outlineLevel="0" collapsed="false">
      <c r="A15" s="74"/>
      <c r="B15" s="74"/>
      <c r="C15" s="74" t="s">
        <v>160</v>
      </c>
      <c r="D15" s="74" t="s">
        <v>161</v>
      </c>
    </row>
    <row r="16" customFormat="false" ht="25.5" hidden="false" customHeight="true" outlineLevel="0" collapsed="false">
      <c r="A16" s="74" t="s">
        <v>65</v>
      </c>
      <c r="B16" s="74" t="s">
        <v>66</v>
      </c>
      <c r="C16" s="74" t="s">
        <v>162</v>
      </c>
      <c r="D16" s="74" t="s">
        <v>163</v>
      </c>
    </row>
    <row r="17" customFormat="false" ht="25.5" hidden="false" customHeight="false" outlineLevel="0" collapsed="false">
      <c r="A17" s="74"/>
      <c r="B17" s="74"/>
      <c r="C17" s="74" t="s">
        <v>164</v>
      </c>
      <c r="D17" s="74" t="s">
        <v>165</v>
      </c>
    </row>
    <row r="18" customFormat="false" ht="25.5" hidden="false" customHeight="false" outlineLevel="0" collapsed="false">
      <c r="A18" s="74"/>
      <c r="B18" s="74"/>
      <c r="C18" s="74" t="s">
        <v>166</v>
      </c>
      <c r="D18" s="74" t="s">
        <v>167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68</v>
      </c>
      <c r="D19" s="74" t="s">
        <v>169</v>
      </c>
    </row>
    <row r="20" customFormat="false" ht="25.5" hidden="false" customHeight="false" outlineLevel="0" collapsed="false">
      <c r="A20" s="74"/>
      <c r="B20" s="74"/>
      <c r="C20" s="74" t="s">
        <v>170</v>
      </c>
      <c r="D20" s="74" t="s">
        <v>171</v>
      </c>
    </row>
    <row r="21" customFormat="false" ht="25.5" hidden="false" customHeight="false" outlineLevel="0" collapsed="false">
      <c r="A21" s="74"/>
      <c r="B21" s="74"/>
      <c r="C21" s="74" t="s">
        <v>172</v>
      </c>
      <c r="D21" s="74" t="s">
        <v>173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74</v>
      </c>
      <c r="D22" s="74" t="s">
        <v>175</v>
      </c>
    </row>
    <row r="23" customFormat="false" ht="25.5" hidden="false" customHeight="false" outlineLevel="0" collapsed="false">
      <c r="A23" s="74"/>
      <c r="B23" s="74"/>
      <c r="C23" s="74" t="s">
        <v>176</v>
      </c>
      <c r="D23" s="74" t="s">
        <v>177</v>
      </c>
    </row>
    <row r="24" customFormat="false" ht="25.5" hidden="false" customHeight="false" outlineLevel="0" collapsed="false">
      <c r="A24" s="74"/>
      <c r="B24" s="74"/>
      <c r="C24" s="74" t="s">
        <v>178</v>
      </c>
      <c r="D24" s="74" t="s">
        <v>179</v>
      </c>
    </row>
    <row r="25" customFormat="false" ht="12.75" hidden="false" customHeight="true" outlineLevel="0" collapsed="false">
      <c r="A25" s="73" t="s">
        <v>180</v>
      </c>
      <c r="B25" s="73"/>
      <c r="C25" s="73"/>
      <c r="D25" s="73"/>
    </row>
    <row r="26" customFormat="false" ht="25.5" hidden="false" customHeight="true" outlineLevel="0" collapsed="false">
      <c r="A26" s="74" t="s">
        <v>75</v>
      </c>
      <c r="B26" s="74" t="s">
        <v>76</v>
      </c>
      <c r="C26" s="74" t="s">
        <v>181</v>
      </c>
      <c r="D26" s="74" t="s">
        <v>182</v>
      </c>
    </row>
    <row r="27" customFormat="false" ht="25.5" hidden="false" customHeight="false" outlineLevel="0" collapsed="false">
      <c r="A27" s="74"/>
      <c r="B27" s="74"/>
      <c r="C27" s="74" t="s">
        <v>183</v>
      </c>
      <c r="D27" s="74" t="s">
        <v>184</v>
      </c>
    </row>
    <row r="28" customFormat="false" ht="25.5" hidden="false" customHeight="false" outlineLevel="0" collapsed="false">
      <c r="A28" s="74"/>
      <c r="B28" s="74"/>
      <c r="C28" s="74" t="s">
        <v>185</v>
      </c>
      <c r="D28" s="74" t="s">
        <v>186</v>
      </c>
    </row>
    <row r="29" customFormat="false" ht="12.75" hidden="false" customHeight="true" outlineLevel="0" collapsed="false">
      <c r="A29" s="74" t="s">
        <v>77</v>
      </c>
      <c r="B29" s="74" t="s">
        <v>78</v>
      </c>
      <c r="C29" s="74" t="s">
        <v>187</v>
      </c>
      <c r="D29" s="74" t="s">
        <v>188</v>
      </c>
    </row>
    <row r="30" customFormat="false" ht="12.75" hidden="false" customHeight="false" outlineLevel="0" collapsed="false">
      <c r="A30" s="74"/>
      <c r="B30" s="74"/>
      <c r="C30" s="74" t="s">
        <v>189</v>
      </c>
      <c r="D30" s="74" t="s">
        <v>190</v>
      </c>
    </row>
    <row r="31" customFormat="false" ht="12.75" hidden="false" customHeight="false" outlineLevel="0" collapsed="false">
      <c r="A31" s="74"/>
      <c r="B31" s="74"/>
      <c r="C31" s="74" t="s">
        <v>191</v>
      </c>
      <c r="D31" s="74" t="s">
        <v>192</v>
      </c>
    </row>
    <row r="32" customFormat="false" ht="12.75" hidden="false" customHeight="true" outlineLevel="0" collapsed="false">
      <c r="A32" s="74" t="s">
        <v>79</v>
      </c>
      <c r="B32" s="74" t="s">
        <v>80</v>
      </c>
      <c r="C32" s="74" t="s">
        <v>193</v>
      </c>
      <c r="D32" s="74" t="s">
        <v>194</v>
      </c>
    </row>
    <row r="33" customFormat="false" ht="12.75" hidden="false" customHeight="false" outlineLevel="0" collapsed="false">
      <c r="A33" s="74"/>
      <c r="B33" s="74"/>
      <c r="C33" s="74" t="s">
        <v>195</v>
      </c>
      <c r="D33" s="74" t="s">
        <v>196</v>
      </c>
    </row>
    <row r="34" customFormat="false" ht="25.5" hidden="false" customHeight="false" outlineLevel="0" collapsed="false">
      <c r="A34" s="74"/>
      <c r="B34" s="74"/>
      <c r="C34" s="74" t="s">
        <v>197</v>
      </c>
      <c r="D34" s="74" t="s">
        <v>198</v>
      </c>
    </row>
    <row r="35" customFormat="false" ht="25.5" hidden="false" customHeight="true" outlineLevel="0" collapsed="false">
      <c r="A35" s="74" t="s">
        <v>81</v>
      </c>
      <c r="B35" s="74" t="s">
        <v>82</v>
      </c>
      <c r="C35" s="74" t="s">
        <v>199</v>
      </c>
      <c r="D35" s="74" t="s">
        <v>200</v>
      </c>
    </row>
    <row r="36" customFormat="false" ht="25.5" hidden="false" customHeight="false" outlineLevel="0" collapsed="false">
      <c r="A36" s="74"/>
      <c r="B36" s="74"/>
      <c r="C36" s="74" t="s">
        <v>201</v>
      </c>
      <c r="D36" s="74" t="s">
        <v>202</v>
      </c>
    </row>
    <row r="37" customFormat="false" ht="25.5" hidden="false" customHeight="false" outlineLevel="0" collapsed="false">
      <c r="A37" s="74"/>
      <c r="B37" s="74"/>
      <c r="C37" s="74" t="s">
        <v>203</v>
      </c>
      <c r="D37" s="74" t="s">
        <v>204</v>
      </c>
    </row>
    <row r="38" customFormat="false" ht="25.5" hidden="false" customHeight="true" outlineLevel="0" collapsed="false">
      <c r="A38" s="74" t="s">
        <v>83</v>
      </c>
      <c r="B38" s="74" t="s">
        <v>84</v>
      </c>
      <c r="C38" s="74" t="s">
        <v>205</v>
      </c>
      <c r="D38" s="74" t="s">
        <v>206</v>
      </c>
    </row>
    <row r="39" customFormat="false" ht="25.5" hidden="false" customHeight="false" outlineLevel="0" collapsed="false">
      <c r="A39" s="74"/>
      <c r="B39" s="74"/>
      <c r="C39" s="74" t="s">
        <v>207</v>
      </c>
      <c r="D39" s="74" t="s">
        <v>208</v>
      </c>
    </row>
    <row r="40" customFormat="false" ht="12.75" hidden="false" customHeight="false" outlineLevel="0" collapsed="false">
      <c r="A40" s="74"/>
      <c r="B40" s="74"/>
      <c r="C40" s="74" t="s">
        <v>209</v>
      </c>
      <c r="D40" s="74" t="s">
        <v>210</v>
      </c>
    </row>
    <row r="41" customFormat="false" ht="25.5" hidden="false" customHeight="true" outlineLevel="0" collapsed="false">
      <c r="A41" s="74" t="s">
        <v>85</v>
      </c>
      <c r="B41" s="74" t="s">
        <v>86</v>
      </c>
      <c r="C41" s="74" t="s">
        <v>211</v>
      </c>
      <c r="D41" s="74" t="s">
        <v>212</v>
      </c>
    </row>
    <row r="42" customFormat="false" ht="38.25" hidden="false" customHeight="false" outlineLevel="0" collapsed="false">
      <c r="A42" s="74"/>
      <c r="B42" s="74"/>
      <c r="C42" s="74" t="s">
        <v>213</v>
      </c>
      <c r="D42" s="74" t="s">
        <v>214</v>
      </c>
    </row>
    <row r="43" customFormat="false" ht="25.5" hidden="false" customHeight="false" outlineLevel="0" collapsed="false">
      <c r="A43" s="74"/>
      <c r="B43" s="74"/>
      <c r="C43" s="74" t="s">
        <v>215</v>
      </c>
      <c r="D43" s="74" t="s">
        <v>216</v>
      </c>
    </row>
    <row r="44" customFormat="false" ht="25.5" hidden="false" customHeight="true" outlineLevel="0" collapsed="false">
      <c r="A44" s="74" t="s">
        <v>87</v>
      </c>
      <c r="B44" s="74" t="s">
        <v>88</v>
      </c>
      <c r="C44" s="74" t="s">
        <v>217</v>
      </c>
      <c r="D44" s="74" t="s">
        <v>218</v>
      </c>
    </row>
    <row r="45" customFormat="false" ht="25.5" hidden="false" customHeight="false" outlineLevel="0" collapsed="false">
      <c r="A45" s="74"/>
      <c r="B45" s="74"/>
      <c r="C45" s="74" t="s">
        <v>219</v>
      </c>
      <c r="D45" s="74" t="s">
        <v>220</v>
      </c>
    </row>
    <row r="46" customFormat="false" ht="12.75" hidden="false" customHeight="false" outlineLevel="0" collapsed="false">
      <c r="A46" s="74"/>
      <c r="B46" s="74"/>
      <c r="C46" s="74" t="s">
        <v>221</v>
      </c>
      <c r="D46" s="74" t="s">
        <v>222</v>
      </c>
    </row>
    <row r="47" customFormat="false" ht="12.75" hidden="false" customHeight="true" outlineLevel="0" collapsed="false">
      <c r="A47" s="73" t="s">
        <v>223</v>
      </c>
      <c r="B47" s="73"/>
      <c r="C47" s="73"/>
      <c r="D47" s="73"/>
    </row>
    <row r="48" customFormat="false" ht="12.75" hidden="false" customHeight="true" outlineLevel="0" collapsed="false">
      <c r="A48" s="74" t="s">
        <v>90</v>
      </c>
      <c r="B48" s="74" t="s">
        <v>91</v>
      </c>
      <c r="C48" s="74" t="s">
        <v>224</v>
      </c>
      <c r="D48" s="74" t="s">
        <v>225</v>
      </c>
    </row>
    <row r="49" customFormat="false" ht="25.5" hidden="false" customHeight="false" outlineLevel="0" collapsed="false">
      <c r="A49" s="74"/>
      <c r="B49" s="74"/>
      <c r="C49" s="74" t="s">
        <v>226</v>
      </c>
      <c r="D49" s="74" t="s">
        <v>227</v>
      </c>
    </row>
    <row r="50" customFormat="false" ht="25.5" hidden="false" customHeight="false" outlineLevel="0" collapsed="false">
      <c r="A50" s="74"/>
      <c r="B50" s="74"/>
      <c r="C50" s="74" t="s">
        <v>228</v>
      </c>
      <c r="D50" s="74" t="s">
        <v>229</v>
      </c>
    </row>
    <row r="51" customFormat="false" ht="12.75" hidden="false" customHeight="false" outlineLevel="0" collapsed="false">
      <c r="A51" s="74"/>
      <c r="B51" s="74"/>
      <c r="C51" s="74" t="s">
        <v>230</v>
      </c>
      <c r="D51" s="74" t="s">
        <v>231</v>
      </c>
    </row>
    <row r="52" customFormat="false" ht="25.5" hidden="false" customHeight="false" outlineLevel="0" collapsed="false">
      <c r="A52" s="74"/>
      <c r="B52" s="74"/>
      <c r="C52" s="74" t="s">
        <v>232</v>
      </c>
      <c r="D52" s="74" t="s">
        <v>233</v>
      </c>
    </row>
    <row r="53" customFormat="false" ht="25.5" hidden="false" customHeight="false" outlineLevel="0" collapsed="false">
      <c r="A53" s="74"/>
      <c r="B53" s="74"/>
      <c r="C53" s="74" t="s">
        <v>234</v>
      </c>
      <c r="D53" s="74" t="s">
        <v>235</v>
      </c>
    </row>
    <row r="54" customFormat="false" ht="25.5" hidden="false" customHeight="false" outlineLevel="0" collapsed="false">
      <c r="A54" s="74"/>
      <c r="B54" s="74"/>
      <c r="C54" s="74" t="s">
        <v>236</v>
      </c>
      <c r="D54" s="74" t="s">
        <v>237</v>
      </c>
    </row>
    <row r="55" customFormat="false" ht="25.5" hidden="false" customHeight="false" outlineLevel="0" collapsed="false">
      <c r="A55" s="74"/>
      <c r="B55" s="74"/>
      <c r="C55" s="74" t="s">
        <v>238</v>
      </c>
      <c r="D55" s="74" t="s">
        <v>239</v>
      </c>
    </row>
    <row r="56" customFormat="false" ht="25.5" hidden="false" customHeight="false" outlineLevel="0" collapsed="false">
      <c r="A56" s="74"/>
      <c r="B56" s="74"/>
      <c r="C56" s="74" t="s">
        <v>240</v>
      </c>
      <c r="D56" s="74" t="s">
        <v>241</v>
      </c>
    </row>
    <row r="57" customFormat="false" ht="25.5" hidden="false" customHeight="true" outlineLevel="0" collapsed="false">
      <c r="A57" s="74" t="s">
        <v>92</v>
      </c>
      <c r="B57" s="74" t="s">
        <v>93</v>
      </c>
      <c r="C57" s="74" t="s">
        <v>242</v>
      </c>
      <c r="D57" s="74" t="s">
        <v>243</v>
      </c>
    </row>
    <row r="58" customFormat="false" ht="12.75" hidden="false" customHeight="false" outlineLevel="0" collapsed="false">
      <c r="A58" s="74"/>
      <c r="B58" s="74"/>
      <c r="C58" s="74" t="s">
        <v>244</v>
      </c>
      <c r="D58" s="74" t="s">
        <v>245</v>
      </c>
    </row>
    <row r="59" customFormat="false" ht="12.75" hidden="false" customHeight="false" outlineLevel="0" collapsed="false">
      <c r="A59" s="74"/>
      <c r="B59" s="74"/>
      <c r="C59" s="74" t="s">
        <v>246</v>
      </c>
      <c r="D59" s="74" t="s">
        <v>247</v>
      </c>
    </row>
    <row r="60" customFormat="false" ht="12.75" hidden="false" customHeight="false" outlineLevel="0" collapsed="false">
      <c r="A60" s="74"/>
      <c r="B60" s="74"/>
      <c r="C60" s="74" t="s">
        <v>248</v>
      </c>
      <c r="D60" s="74" t="s">
        <v>249</v>
      </c>
    </row>
    <row r="61" customFormat="false" ht="12.75" hidden="false" customHeight="false" outlineLevel="0" collapsed="false">
      <c r="A61" s="74"/>
      <c r="B61" s="74"/>
      <c r="C61" s="74" t="s">
        <v>250</v>
      </c>
      <c r="D61" s="74" t="s">
        <v>251</v>
      </c>
    </row>
    <row r="62" customFormat="false" ht="38.25" hidden="false" customHeight="true" outlineLevel="0" collapsed="false">
      <c r="A62" s="74" t="s">
        <v>94</v>
      </c>
      <c r="B62" s="74" t="s">
        <v>95</v>
      </c>
      <c r="C62" s="74" t="s">
        <v>252</v>
      </c>
      <c r="D62" s="74" t="s">
        <v>253</v>
      </c>
    </row>
    <row r="63" customFormat="false" ht="25.5" hidden="false" customHeight="false" outlineLevel="0" collapsed="false">
      <c r="A63" s="74"/>
      <c r="B63" s="74"/>
      <c r="C63" s="74" t="s">
        <v>254</v>
      </c>
      <c r="D63" s="74" t="s">
        <v>255</v>
      </c>
    </row>
    <row r="64" customFormat="false" ht="12.75" hidden="false" customHeight="false" outlineLevel="0" collapsed="false">
      <c r="A64" s="74"/>
      <c r="B64" s="74"/>
      <c r="C64" s="74" t="s">
        <v>256</v>
      </c>
      <c r="D64" s="74" t="s">
        <v>257</v>
      </c>
    </row>
    <row r="65" customFormat="false" ht="12.75" hidden="false" customHeight="false" outlineLevel="0" collapsed="false">
      <c r="A65" s="74"/>
      <c r="B65" s="74"/>
      <c r="C65" s="74" t="s">
        <v>258</v>
      </c>
      <c r="D65" s="74" t="s">
        <v>259</v>
      </c>
    </row>
    <row r="66" customFormat="false" ht="25.5" hidden="false" customHeight="false" outlineLevel="0" collapsed="false">
      <c r="A66" s="74"/>
      <c r="B66" s="74"/>
      <c r="C66" s="74" t="s">
        <v>260</v>
      </c>
      <c r="D66" s="74" t="s">
        <v>261</v>
      </c>
    </row>
    <row r="67" customFormat="false" ht="25.5" hidden="false" customHeight="true" outlineLevel="0" collapsed="false">
      <c r="A67" s="74" t="s">
        <v>96</v>
      </c>
      <c r="B67" s="74" t="s">
        <v>97</v>
      </c>
      <c r="C67" s="74" t="s">
        <v>262</v>
      </c>
      <c r="D67" s="74" t="s">
        <v>263</v>
      </c>
    </row>
    <row r="68" customFormat="false" ht="12.75" hidden="false" customHeight="false" outlineLevel="0" collapsed="false">
      <c r="A68" s="74"/>
      <c r="B68" s="74"/>
      <c r="C68" s="74" t="s">
        <v>264</v>
      </c>
      <c r="D68" s="74" t="s">
        <v>265</v>
      </c>
    </row>
    <row r="69" customFormat="false" ht="12.75" hidden="false" customHeight="false" outlineLevel="0" collapsed="false">
      <c r="A69" s="74"/>
      <c r="B69" s="74"/>
      <c r="C69" s="74" t="s">
        <v>266</v>
      </c>
      <c r="D69" s="74" t="s">
        <v>267</v>
      </c>
    </row>
    <row r="70" customFormat="false" ht="12.75" hidden="false" customHeight="false" outlineLevel="0" collapsed="false">
      <c r="A70" s="74"/>
      <c r="B70" s="74"/>
      <c r="C70" s="74" t="s">
        <v>268</v>
      </c>
      <c r="D70" s="74" t="s">
        <v>269</v>
      </c>
    </row>
    <row r="71" customFormat="false" ht="25.5" hidden="false" customHeight="false" outlineLevel="0" collapsed="false">
      <c r="A71" s="74"/>
      <c r="B71" s="74"/>
      <c r="C71" s="74" t="s">
        <v>270</v>
      </c>
      <c r="D71" s="74" t="s">
        <v>271</v>
      </c>
    </row>
    <row r="72" customFormat="false" ht="12.75" hidden="false" customHeight="false" outlineLevel="0" collapsed="false">
      <c r="A72" s="74"/>
      <c r="B72" s="74"/>
      <c r="C72" s="74" t="s">
        <v>272</v>
      </c>
      <c r="D72" s="74" t="s">
        <v>273</v>
      </c>
    </row>
    <row r="73" customFormat="false" ht="12.75" hidden="false" customHeight="true" outlineLevel="0" collapsed="false">
      <c r="A73" s="74" t="s">
        <v>98</v>
      </c>
      <c r="B73" s="74" t="s">
        <v>99</v>
      </c>
      <c r="C73" s="74" t="s">
        <v>274</v>
      </c>
      <c r="D73" s="74" t="s">
        <v>275</v>
      </c>
    </row>
    <row r="74" customFormat="false" ht="12.75" hidden="false" customHeight="false" outlineLevel="0" collapsed="false">
      <c r="A74" s="74"/>
      <c r="B74" s="74"/>
      <c r="C74" s="74" t="s">
        <v>276</v>
      </c>
      <c r="D74" s="74" t="s">
        <v>277</v>
      </c>
    </row>
    <row r="75" customFormat="false" ht="12.75" hidden="false" customHeight="false" outlineLevel="0" collapsed="false">
      <c r="A75" s="74"/>
      <c r="B75" s="74"/>
      <c r="C75" s="74" t="s">
        <v>278</v>
      </c>
      <c r="D75" s="74" t="s">
        <v>279</v>
      </c>
    </row>
    <row r="76" customFormat="false" ht="12.75" hidden="false" customHeight="true" outlineLevel="0" collapsed="false">
      <c r="A76" s="74" t="s">
        <v>100</v>
      </c>
      <c r="B76" s="74" t="s">
        <v>101</v>
      </c>
      <c r="C76" s="74" t="s">
        <v>280</v>
      </c>
      <c r="D76" s="74" t="s">
        <v>281</v>
      </c>
    </row>
    <row r="77" customFormat="false" ht="25.5" hidden="false" customHeight="false" outlineLevel="0" collapsed="false">
      <c r="A77" s="74"/>
      <c r="B77" s="74"/>
      <c r="C77" s="74" t="s">
        <v>282</v>
      </c>
      <c r="D77" s="74" t="s">
        <v>283</v>
      </c>
    </row>
    <row r="78" customFormat="false" ht="25.5" hidden="false" customHeight="false" outlineLevel="0" collapsed="false">
      <c r="A78" s="74"/>
      <c r="B78" s="74"/>
      <c r="C78" s="74" t="s">
        <v>284</v>
      </c>
      <c r="D78" s="74" t="s">
        <v>285</v>
      </c>
    </row>
    <row r="79" customFormat="false" ht="25.5" hidden="false" customHeight="false" outlineLevel="0" collapsed="false">
      <c r="A79" s="74"/>
      <c r="B79" s="74"/>
      <c r="C79" s="74" t="s">
        <v>286</v>
      </c>
      <c r="D79" s="74" t="s">
        <v>287</v>
      </c>
    </row>
    <row r="80" customFormat="false" ht="25.5" hidden="false" customHeight="true" outlineLevel="0" collapsed="false">
      <c r="A80" s="74" t="s">
        <v>102</v>
      </c>
      <c r="B80" s="74" t="s">
        <v>103</v>
      </c>
      <c r="C80" s="74" t="s">
        <v>288</v>
      </c>
      <c r="D80" s="74" t="s">
        <v>289</v>
      </c>
    </row>
    <row r="81" customFormat="false" ht="25.5" hidden="false" customHeight="false" outlineLevel="0" collapsed="false">
      <c r="A81" s="74"/>
      <c r="B81" s="74"/>
      <c r="C81" s="74" t="s">
        <v>290</v>
      </c>
      <c r="D81" s="74" t="s">
        <v>291</v>
      </c>
    </row>
    <row r="82" customFormat="false" ht="12.75" hidden="false" customHeight="false" outlineLevel="0" collapsed="false">
      <c r="A82" s="74"/>
      <c r="B82" s="74"/>
      <c r="C82" s="74" t="s">
        <v>292</v>
      </c>
      <c r="D82" s="74" t="s">
        <v>293</v>
      </c>
    </row>
    <row r="83" customFormat="false" ht="12.75" hidden="false" customHeight="false" outlineLevel="0" collapsed="false">
      <c r="A83" s="74"/>
      <c r="B83" s="74"/>
      <c r="C83" s="74" t="s">
        <v>294</v>
      </c>
      <c r="D83" s="74" t="s">
        <v>295</v>
      </c>
    </row>
    <row r="84" customFormat="false" ht="12.75" hidden="false" customHeight="false" outlineLevel="0" collapsed="false">
      <c r="A84" s="74"/>
      <c r="B84" s="74"/>
      <c r="C84" s="74" t="s">
        <v>296</v>
      </c>
      <c r="D84" s="74" t="s">
        <v>297</v>
      </c>
    </row>
    <row r="85" customFormat="false" ht="12.75" hidden="false" customHeight="false" outlineLevel="0" collapsed="false">
      <c r="A85" s="74"/>
      <c r="B85" s="74"/>
      <c r="C85" s="74" t="s">
        <v>298</v>
      </c>
      <c r="D85" s="74" t="s">
        <v>299</v>
      </c>
    </row>
    <row r="86" customFormat="false" ht="12.75" hidden="false" customHeight="false" outlineLevel="0" collapsed="false">
      <c r="A86" s="74"/>
      <c r="B86" s="74"/>
      <c r="C86" s="74" t="s">
        <v>300</v>
      </c>
      <c r="D86" s="74" t="s">
        <v>301</v>
      </c>
    </row>
    <row r="87" customFormat="false" ht="12.75" hidden="false" customHeight="false" outlineLevel="0" collapsed="false">
      <c r="A87" s="74"/>
      <c r="B87" s="74"/>
      <c r="C87" s="74" t="s">
        <v>302</v>
      </c>
      <c r="D87" s="74" t="s">
        <v>303</v>
      </c>
    </row>
    <row r="88" customFormat="false" ht="25.5" hidden="false" customHeight="true" outlineLevel="0" collapsed="false">
      <c r="A88" s="74" t="s">
        <v>104</v>
      </c>
      <c r="B88" s="74" t="s">
        <v>105</v>
      </c>
      <c r="C88" s="74" t="s">
        <v>304</v>
      </c>
      <c r="D88" s="74" t="s">
        <v>305</v>
      </c>
    </row>
    <row r="89" customFormat="false" ht="12.75" hidden="false" customHeight="false" outlineLevel="0" collapsed="false">
      <c r="A89" s="74"/>
      <c r="B89" s="74"/>
      <c r="C89" s="74" t="s">
        <v>306</v>
      </c>
      <c r="D89" s="74" t="s">
        <v>307</v>
      </c>
    </row>
    <row r="90" customFormat="false" ht="12.75" hidden="false" customHeight="false" outlineLevel="0" collapsed="false">
      <c r="A90" s="74"/>
      <c r="B90" s="74"/>
      <c r="C90" s="74" t="s">
        <v>308</v>
      </c>
      <c r="D90" s="74" t="s">
        <v>309</v>
      </c>
    </row>
    <row r="91" customFormat="false" ht="25.5" hidden="false" customHeight="false" outlineLevel="0" collapsed="false">
      <c r="A91" s="74"/>
      <c r="B91" s="74"/>
      <c r="C91" s="74" t="s">
        <v>310</v>
      </c>
      <c r="D91" s="74" t="s">
        <v>311</v>
      </c>
    </row>
    <row r="92" customFormat="false" ht="12.75" hidden="false" customHeight="false" outlineLevel="0" collapsed="false">
      <c r="A92" s="74"/>
      <c r="B92" s="74"/>
      <c r="C92" s="74" t="s">
        <v>312</v>
      </c>
      <c r="D92" s="74" t="s">
        <v>313</v>
      </c>
    </row>
    <row r="93" customFormat="false" ht="12.75" hidden="false" customHeight="false" outlineLevel="0" collapsed="false">
      <c r="A93" s="74"/>
      <c r="B93" s="74"/>
      <c r="C93" s="74" t="s">
        <v>314</v>
      </c>
      <c r="D93" s="74" t="s">
        <v>315</v>
      </c>
    </row>
    <row r="94" customFormat="false" ht="25.5" hidden="false" customHeight="true" outlineLevel="0" collapsed="false">
      <c r="A94" s="74" t="s">
        <v>106</v>
      </c>
      <c r="B94" s="74" t="s">
        <v>107</v>
      </c>
      <c r="C94" s="74" t="s">
        <v>316</v>
      </c>
      <c r="D94" s="74" t="s">
        <v>317</v>
      </c>
    </row>
    <row r="95" customFormat="false" ht="25.5" hidden="false" customHeight="false" outlineLevel="0" collapsed="false">
      <c r="A95" s="74"/>
      <c r="B95" s="74"/>
      <c r="C95" s="74" t="s">
        <v>318</v>
      </c>
      <c r="D95" s="74" t="s">
        <v>319</v>
      </c>
    </row>
    <row r="96" customFormat="false" ht="25.5" hidden="false" customHeight="false" outlineLevel="0" collapsed="false">
      <c r="A96" s="74"/>
      <c r="B96" s="74"/>
      <c r="C96" s="74" t="s">
        <v>320</v>
      </c>
      <c r="D96" s="74" t="s">
        <v>321</v>
      </c>
    </row>
    <row r="97" customFormat="false" ht="38.25" hidden="false" customHeight="false" outlineLevel="0" collapsed="false">
      <c r="A97" s="74"/>
      <c r="B97" s="74"/>
      <c r="C97" s="74" t="s">
        <v>322</v>
      </c>
      <c r="D97" s="74" t="s">
        <v>323</v>
      </c>
    </row>
    <row r="98" customFormat="false" ht="25.5" hidden="false" customHeight="false" outlineLevel="0" collapsed="false">
      <c r="A98" s="74"/>
      <c r="B98" s="74"/>
      <c r="C98" s="74" t="s">
        <v>324</v>
      </c>
      <c r="D98" s="74" t="s">
        <v>325</v>
      </c>
    </row>
    <row r="99" customFormat="false" ht="12.75" hidden="false" customHeight="true" outlineLevel="0" collapsed="false">
      <c r="A99" s="74" t="s">
        <v>108</v>
      </c>
      <c r="B99" s="74" t="s">
        <v>109</v>
      </c>
      <c r="C99" s="74" t="s">
        <v>326</v>
      </c>
      <c r="D99" s="74" t="s">
        <v>327</v>
      </c>
    </row>
    <row r="100" customFormat="false" ht="25.5" hidden="false" customHeight="false" outlineLevel="0" collapsed="false">
      <c r="A100" s="74"/>
      <c r="B100" s="74"/>
      <c r="C100" s="74" t="s">
        <v>328</v>
      </c>
      <c r="D100" s="74" t="s">
        <v>329</v>
      </c>
    </row>
    <row r="101" customFormat="false" ht="12.75" hidden="false" customHeight="false" outlineLevel="0" collapsed="false">
      <c r="A101" s="74"/>
      <c r="B101" s="74"/>
      <c r="C101" s="74" t="s">
        <v>330</v>
      </c>
      <c r="D101" s="74" t="s">
        <v>331</v>
      </c>
    </row>
    <row r="102" customFormat="false" ht="25.5" hidden="false" customHeight="false" outlineLevel="0" collapsed="false">
      <c r="A102" s="74"/>
      <c r="B102" s="74"/>
      <c r="C102" s="74" t="s">
        <v>332</v>
      </c>
      <c r="D102" s="74" t="s">
        <v>333</v>
      </c>
    </row>
    <row r="103" customFormat="false" ht="25.5" hidden="false" customHeight="true" outlineLevel="0" collapsed="false">
      <c r="A103" s="74" t="s">
        <v>110</v>
      </c>
      <c r="B103" s="74" t="s">
        <v>111</v>
      </c>
      <c r="C103" s="74" t="s">
        <v>334</v>
      </c>
      <c r="D103" s="74" t="s">
        <v>335</v>
      </c>
    </row>
    <row r="104" customFormat="false" ht="12.75" hidden="false" customHeight="false" outlineLevel="0" collapsed="false">
      <c r="A104" s="74"/>
      <c r="B104" s="74"/>
      <c r="C104" s="74" t="s">
        <v>336</v>
      </c>
      <c r="D104" s="74" t="s">
        <v>337</v>
      </c>
    </row>
    <row r="105" customFormat="false" ht="25.5" hidden="false" customHeight="false" outlineLevel="0" collapsed="false">
      <c r="A105" s="74"/>
      <c r="B105" s="74"/>
      <c r="C105" s="74" t="s">
        <v>338</v>
      </c>
      <c r="D105" s="74" t="s">
        <v>339</v>
      </c>
    </row>
    <row r="106" customFormat="false" ht="12.75" hidden="false" customHeight="true" outlineLevel="0" collapsed="false">
      <c r="A106" s="74" t="s">
        <v>112</v>
      </c>
      <c r="B106" s="74" t="s">
        <v>113</v>
      </c>
      <c r="C106" s="74" t="s">
        <v>340</v>
      </c>
      <c r="D106" s="74" t="s">
        <v>341</v>
      </c>
    </row>
    <row r="107" customFormat="false" ht="25.5" hidden="false" customHeight="false" outlineLevel="0" collapsed="false">
      <c r="A107" s="74"/>
      <c r="B107" s="74"/>
      <c r="C107" s="74" t="s">
        <v>342</v>
      </c>
      <c r="D107" s="74" t="s">
        <v>343</v>
      </c>
    </row>
    <row r="108" customFormat="false" ht="25.5" hidden="false" customHeight="false" outlineLevel="0" collapsed="false">
      <c r="A108" s="74"/>
      <c r="B108" s="74"/>
      <c r="C108" s="74" t="s">
        <v>344</v>
      </c>
      <c r="D108" s="74" t="s">
        <v>345</v>
      </c>
    </row>
    <row r="109" customFormat="false" ht="25.5" hidden="false" customHeight="true" outlineLevel="0" collapsed="false">
      <c r="A109" s="74" t="s">
        <v>114</v>
      </c>
      <c r="B109" s="74" t="s">
        <v>115</v>
      </c>
      <c r="C109" s="74" t="s">
        <v>346</v>
      </c>
      <c r="D109" s="74" t="s">
        <v>347</v>
      </c>
    </row>
    <row r="110" customFormat="false" ht="25.5" hidden="false" customHeight="false" outlineLevel="0" collapsed="false">
      <c r="A110" s="74"/>
      <c r="B110" s="74"/>
      <c r="C110" s="74" t="s">
        <v>348</v>
      </c>
      <c r="D110" s="74" t="s">
        <v>349</v>
      </c>
    </row>
    <row r="111" customFormat="false" ht="25.5" hidden="false" customHeight="false" outlineLevel="0" collapsed="false">
      <c r="A111" s="74"/>
      <c r="B111" s="74"/>
      <c r="C111" s="74" t="s">
        <v>350</v>
      </c>
      <c r="D111" s="74" t="s">
        <v>351</v>
      </c>
    </row>
    <row r="112" customFormat="false" ht="12.75" hidden="false" customHeight="true" outlineLevel="0" collapsed="false">
      <c r="A112" s="74" t="s">
        <v>116</v>
      </c>
      <c r="B112" s="74" t="s">
        <v>117</v>
      </c>
      <c r="C112" s="74" t="s">
        <v>352</v>
      </c>
      <c r="D112" s="74" t="s">
        <v>353</v>
      </c>
    </row>
    <row r="113" customFormat="false" ht="12.75" hidden="false" customHeight="false" outlineLevel="0" collapsed="false">
      <c r="A113" s="74"/>
      <c r="B113" s="74"/>
      <c r="C113" s="74" t="s">
        <v>354</v>
      </c>
      <c r="D113" s="74" t="s">
        <v>355</v>
      </c>
    </row>
    <row r="114" customFormat="false" ht="25.5" hidden="false" customHeight="false" outlineLevel="0" collapsed="false">
      <c r="A114" s="74"/>
      <c r="B114" s="74"/>
      <c r="C114" s="74" t="s">
        <v>356</v>
      </c>
      <c r="D114" s="74" t="s">
        <v>357</v>
      </c>
    </row>
    <row r="115" customFormat="false" ht="38.25" hidden="false" customHeight="true" outlineLevel="0" collapsed="false">
      <c r="A115" s="74" t="s">
        <v>118</v>
      </c>
      <c r="B115" s="74" t="s">
        <v>119</v>
      </c>
      <c r="C115" s="74" t="s">
        <v>358</v>
      </c>
      <c r="D115" s="74" t="s">
        <v>359</v>
      </c>
    </row>
    <row r="116" customFormat="false" ht="12.75" hidden="false" customHeight="false" outlineLevel="0" collapsed="false">
      <c r="A116" s="74"/>
      <c r="B116" s="74"/>
      <c r="C116" s="74" t="s">
        <v>360</v>
      </c>
      <c r="D116" s="74" t="s">
        <v>361</v>
      </c>
    </row>
    <row r="117" customFormat="false" ht="25.5" hidden="false" customHeight="false" outlineLevel="0" collapsed="false">
      <c r="A117" s="74"/>
      <c r="B117" s="74"/>
      <c r="C117" s="74" t="s">
        <v>362</v>
      </c>
      <c r="D117" s="74" t="s">
        <v>363</v>
      </c>
    </row>
    <row r="118" customFormat="false" ht="25.5" hidden="false" customHeight="true" outlineLevel="0" collapsed="false">
      <c r="A118" s="74" t="s">
        <v>120</v>
      </c>
      <c r="B118" s="74" t="s">
        <v>121</v>
      </c>
      <c r="C118" s="74" t="s">
        <v>364</v>
      </c>
      <c r="D118" s="74" t="s">
        <v>365</v>
      </c>
    </row>
    <row r="119" customFormat="false" ht="38.25" hidden="false" customHeight="false" outlineLevel="0" collapsed="false">
      <c r="A119" s="74"/>
      <c r="B119" s="74"/>
      <c r="C119" s="74" t="s">
        <v>366</v>
      </c>
      <c r="D119" s="74" t="s">
        <v>367</v>
      </c>
    </row>
    <row r="120" customFormat="false" ht="25.5" hidden="false" customHeight="false" outlineLevel="0" collapsed="false">
      <c r="A120" s="74"/>
      <c r="B120" s="74"/>
      <c r="C120" s="74" t="s">
        <v>368</v>
      </c>
      <c r="D120" s="74" t="s">
        <v>369</v>
      </c>
    </row>
    <row r="121" customFormat="false" ht="25.5" hidden="false" customHeight="true" outlineLevel="0" collapsed="false">
      <c r="A121" s="74" t="s">
        <v>122</v>
      </c>
      <c r="B121" s="74" t="s">
        <v>123</v>
      </c>
      <c r="C121" s="74" t="s">
        <v>370</v>
      </c>
      <c r="D121" s="74" t="s">
        <v>371</v>
      </c>
    </row>
    <row r="122" customFormat="false" ht="25.5" hidden="false" customHeight="false" outlineLevel="0" collapsed="false">
      <c r="A122" s="74"/>
      <c r="B122" s="74"/>
      <c r="C122" s="74" t="s">
        <v>372</v>
      </c>
      <c r="D122" s="74" t="s">
        <v>373</v>
      </c>
    </row>
    <row r="123" customFormat="false" ht="25.5" hidden="false" customHeight="false" outlineLevel="0" collapsed="false">
      <c r="A123" s="74"/>
      <c r="B123" s="74"/>
      <c r="C123" s="74" t="s">
        <v>374</v>
      </c>
      <c r="D123" s="74" t="s">
        <v>375</v>
      </c>
    </row>
    <row r="124" customFormat="false" ht="25.5" hidden="false" customHeight="true" outlineLevel="0" collapsed="false">
      <c r="A124" s="74" t="s">
        <v>124</v>
      </c>
      <c r="B124" s="74" t="s">
        <v>125</v>
      </c>
      <c r="C124" s="74" t="s">
        <v>376</v>
      </c>
      <c r="D124" s="74" t="s">
        <v>377</v>
      </c>
    </row>
    <row r="125" customFormat="false" ht="38.25" hidden="false" customHeight="false" outlineLevel="0" collapsed="false">
      <c r="A125" s="74"/>
      <c r="B125" s="74"/>
      <c r="C125" s="74" t="s">
        <v>378</v>
      </c>
      <c r="D125" s="74" t="s">
        <v>379</v>
      </c>
    </row>
    <row r="126" customFormat="false" ht="25.5" hidden="false" customHeight="false" outlineLevel="0" collapsed="false">
      <c r="A126" s="74"/>
      <c r="B126" s="74"/>
      <c r="C126" s="74" t="s">
        <v>380</v>
      </c>
      <c r="D126" s="74" t="s">
        <v>381</v>
      </c>
    </row>
    <row r="127" customFormat="false" ht="25.5" hidden="false" customHeight="true" outlineLevel="0" collapsed="false">
      <c r="A127" s="74" t="s">
        <v>126</v>
      </c>
      <c r="B127" s="74" t="s">
        <v>127</v>
      </c>
      <c r="C127" s="74" t="s">
        <v>382</v>
      </c>
      <c r="D127" s="74" t="s">
        <v>383</v>
      </c>
    </row>
    <row r="128" customFormat="false" ht="38.25" hidden="false" customHeight="false" outlineLevel="0" collapsed="false">
      <c r="A128" s="74"/>
      <c r="B128" s="74"/>
      <c r="C128" s="74" t="s">
        <v>384</v>
      </c>
      <c r="D128" s="74" t="s">
        <v>385</v>
      </c>
    </row>
    <row r="129" customFormat="false" ht="38.25" hidden="false" customHeight="false" outlineLevel="0" collapsed="false">
      <c r="A129" s="74"/>
      <c r="B129" s="74"/>
      <c r="C129" s="74" t="s">
        <v>386</v>
      </c>
      <c r="D129" s="74" t="s">
        <v>387</v>
      </c>
    </row>
    <row r="130" customFormat="false" ht="25.5" hidden="false" customHeight="true" outlineLevel="0" collapsed="false">
      <c r="A130" s="74" t="s">
        <v>128</v>
      </c>
      <c r="B130" s="74" t="s">
        <v>129</v>
      </c>
      <c r="C130" s="74" t="s">
        <v>388</v>
      </c>
      <c r="D130" s="74" t="s">
        <v>389</v>
      </c>
    </row>
    <row r="131" customFormat="false" ht="25.5" hidden="false" customHeight="false" outlineLevel="0" collapsed="false">
      <c r="A131" s="74"/>
      <c r="B131" s="74"/>
      <c r="C131" s="74" t="s">
        <v>390</v>
      </c>
      <c r="D131" s="74" t="s">
        <v>391</v>
      </c>
    </row>
    <row r="132" customFormat="false" ht="25.5" hidden="false" customHeight="false" outlineLevel="0" collapsed="false">
      <c r="A132" s="74"/>
      <c r="B132" s="74"/>
      <c r="C132" s="74" t="s">
        <v>392</v>
      </c>
      <c r="D132" s="74" t="s">
        <v>393</v>
      </c>
    </row>
    <row r="133" customFormat="false" ht="25.5" hidden="false" customHeight="true" outlineLevel="0" collapsed="false">
      <c r="A133" s="74" t="s">
        <v>130</v>
      </c>
      <c r="B133" s="74" t="s">
        <v>131</v>
      </c>
      <c r="C133" s="74" t="s">
        <v>394</v>
      </c>
      <c r="D133" s="74" t="s">
        <v>395</v>
      </c>
    </row>
    <row r="134" customFormat="false" ht="25.5" hidden="false" customHeight="false" outlineLevel="0" collapsed="false">
      <c r="A134" s="74"/>
      <c r="B134" s="74"/>
      <c r="C134" s="74" t="s">
        <v>396</v>
      </c>
      <c r="D134" s="74" t="s">
        <v>397</v>
      </c>
    </row>
    <row r="135" customFormat="false" ht="25.5" hidden="false" customHeight="false" outlineLevel="0" collapsed="false">
      <c r="A135" s="74"/>
      <c r="B135" s="74"/>
      <c r="C135" s="74" t="s">
        <v>398</v>
      </c>
      <c r="D135" s="74" t="s">
        <v>399</v>
      </c>
    </row>
    <row r="136" customFormat="false" ht="25.5" hidden="false" customHeight="true" outlineLevel="0" collapsed="false">
      <c r="A136" s="74" t="s">
        <v>132</v>
      </c>
      <c r="B136" s="74" t="s">
        <v>133</v>
      </c>
      <c r="C136" s="74" t="s">
        <v>400</v>
      </c>
      <c r="D136" s="74" t="s">
        <v>401</v>
      </c>
    </row>
    <row r="137" customFormat="false" ht="25.5" hidden="false" customHeight="false" outlineLevel="0" collapsed="false">
      <c r="A137" s="74"/>
      <c r="B137" s="74"/>
      <c r="C137" s="74" t="s">
        <v>402</v>
      </c>
      <c r="D137" s="74" t="s">
        <v>403</v>
      </c>
    </row>
    <row r="138" customFormat="false" ht="25.5" hidden="false" customHeight="false" outlineLevel="0" collapsed="false">
      <c r="A138" s="74"/>
      <c r="B138" s="74"/>
      <c r="C138" s="74" t="s">
        <v>404</v>
      </c>
      <c r="D138" s="74" t="s">
        <v>405</v>
      </c>
    </row>
    <row r="140" customFormat="false" ht="12.75" hidden="false" customHeight="false" outlineLevel="0" collapsed="false">
      <c r="A140" s="70"/>
      <c r="B140" s="70"/>
    </row>
  </sheetData>
  <mergeCells count="74">
    <mergeCell ref="A2:D2"/>
    <mergeCell ref="A4:D4"/>
    <mergeCell ref="A5:A7"/>
    <mergeCell ref="B5:B7"/>
    <mergeCell ref="A8:A12"/>
    <mergeCell ref="B8:B12"/>
    <mergeCell ref="A13:A15"/>
    <mergeCell ref="B13:B15"/>
    <mergeCell ref="A16:A18"/>
    <mergeCell ref="B16:B18"/>
    <mergeCell ref="A19:A21"/>
    <mergeCell ref="B19:B21"/>
    <mergeCell ref="A22:A24"/>
    <mergeCell ref="B22:B24"/>
    <mergeCell ref="A25:D25"/>
    <mergeCell ref="A26:A28"/>
    <mergeCell ref="B26:B28"/>
    <mergeCell ref="A29:A31"/>
    <mergeCell ref="B29:B31"/>
    <mergeCell ref="A32:A34"/>
    <mergeCell ref="B32:B34"/>
    <mergeCell ref="A35:A37"/>
    <mergeCell ref="B35:B37"/>
    <mergeCell ref="A38:A40"/>
    <mergeCell ref="B38:B40"/>
    <mergeCell ref="A41:A43"/>
    <mergeCell ref="B41:B43"/>
    <mergeCell ref="A44:A46"/>
    <mergeCell ref="B44:B46"/>
    <mergeCell ref="A47:D47"/>
    <mergeCell ref="A48:A56"/>
    <mergeCell ref="B48:B56"/>
    <mergeCell ref="A57:A61"/>
    <mergeCell ref="B57:B61"/>
    <mergeCell ref="A62:A66"/>
    <mergeCell ref="B62:B66"/>
    <mergeCell ref="A67:A72"/>
    <mergeCell ref="B67:B72"/>
    <mergeCell ref="A73:A75"/>
    <mergeCell ref="B73:B75"/>
    <mergeCell ref="A76:A79"/>
    <mergeCell ref="B76:B79"/>
    <mergeCell ref="A80:A87"/>
    <mergeCell ref="B80:B87"/>
    <mergeCell ref="A88:A93"/>
    <mergeCell ref="B88:B93"/>
    <mergeCell ref="A94:A98"/>
    <mergeCell ref="B94:B98"/>
    <mergeCell ref="A99:A102"/>
    <mergeCell ref="B99:B102"/>
    <mergeCell ref="A103:A105"/>
    <mergeCell ref="B103:B105"/>
    <mergeCell ref="A106:A108"/>
    <mergeCell ref="B106:B108"/>
    <mergeCell ref="A109:A111"/>
    <mergeCell ref="B109:B111"/>
    <mergeCell ref="A112:A114"/>
    <mergeCell ref="B112:B114"/>
    <mergeCell ref="A115:A117"/>
    <mergeCell ref="B115:B117"/>
    <mergeCell ref="A118:A120"/>
    <mergeCell ref="B118:B120"/>
    <mergeCell ref="A121:A123"/>
    <mergeCell ref="B121:B123"/>
    <mergeCell ref="A124:A126"/>
    <mergeCell ref="B124:B126"/>
    <mergeCell ref="A127:A129"/>
    <mergeCell ref="B127:B129"/>
    <mergeCell ref="A130:A132"/>
    <mergeCell ref="B130:B132"/>
    <mergeCell ref="A133:A135"/>
    <mergeCell ref="B133:B135"/>
    <mergeCell ref="A136:A138"/>
    <mergeCell ref="B136:B1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40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407</v>
      </c>
      <c r="B3" s="77" t="s">
        <v>53</v>
      </c>
      <c r="C3" s="77" t="s">
        <v>408</v>
      </c>
      <c r="D3" s="77"/>
      <c r="E3" s="77" t="s">
        <v>409</v>
      </c>
      <c r="F3" s="77" t="s">
        <v>410</v>
      </c>
      <c r="G3" s="77"/>
      <c r="H3" s="77"/>
      <c r="I3" s="78" t="s">
        <v>409</v>
      </c>
      <c r="J3" s="79" t="s">
        <v>41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412</v>
      </c>
      <c r="AI3" s="77" t="s">
        <v>413</v>
      </c>
      <c r="AJ3" s="80" t="s">
        <v>414</v>
      </c>
      <c r="AK3" s="81" t="s">
        <v>415</v>
      </c>
      <c r="AL3" s="81" t="s">
        <v>416</v>
      </c>
      <c r="AM3" s="81" t="s">
        <v>41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18</v>
      </c>
      <c r="G4" s="82" t="s">
        <v>419</v>
      </c>
      <c r="H4" s="82" t="s">
        <v>420</v>
      </c>
      <c r="I4" s="78"/>
      <c r="J4" s="79" t="s">
        <v>421</v>
      </c>
      <c r="K4" s="79"/>
      <c r="L4" s="79"/>
      <c r="M4" s="79"/>
      <c r="N4" s="79" t="s">
        <v>422</v>
      </c>
      <c r="O4" s="79"/>
      <c r="P4" s="79"/>
      <c r="Q4" s="79"/>
      <c r="R4" s="79" t="s">
        <v>423</v>
      </c>
      <c r="S4" s="79"/>
      <c r="T4" s="79"/>
      <c r="U4" s="79"/>
      <c r="V4" s="79" t="s">
        <v>424</v>
      </c>
      <c r="W4" s="79"/>
      <c r="X4" s="79"/>
      <c r="Y4" s="79"/>
      <c r="Z4" s="79" t="s">
        <v>425</v>
      </c>
      <c r="AA4" s="79"/>
      <c r="AB4" s="79"/>
      <c r="AC4" s="79"/>
      <c r="AD4" s="79" t="s">
        <v>42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27</v>
      </c>
      <c r="K5" s="79"/>
      <c r="L5" s="83" t="s">
        <v>428</v>
      </c>
      <c r="M5" s="83"/>
      <c r="N5" s="79" t="s">
        <v>429</v>
      </c>
      <c r="O5" s="79"/>
      <c r="P5" s="83" t="s">
        <v>430</v>
      </c>
      <c r="Q5" s="83"/>
      <c r="R5" s="79" t="s">
        <v>431</v>
      </c>
      <c r="S5" s="79"/>
      <c r="T5" s="83" t="s">
        <v>432</v>
      </c>
      <c r="U5" s="83"/>
      <c r="V5" s="79" t="s">
        <v>433</v>
      </c>
      <c r="W5" s="79"/>
      <c r="X5" s="83" t="s">
        <v>434</v>
      </c>
      <c r="Y5" s="83"/>
      <c r="Z5" s="84" t="s">
        <v>435</v>
      </c>
      <c r="AA5" s="84"/>
      <c r="AB5" s="83" t="s">
        <v>436</v>
      </c>
      <c r="AC5" s="83"/>
      <c r="AD5" s="79" t="s">
        <v>437</v>
      </c>
      <c r="AE5" s="79"/>
      <c r="AF5" s="83" t="s">
        <v>43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39</v>
      </c>
      <c r="D6" s="77" t="s">
        <v>440</v>
      </c>
      <c r="E6" s="77"/>
      <c r="F6" s="82"/>
      <c r="G6" s="82"/>
      <c r="H6" s="82"/>
      <c r="I6" s="78"/>
      <c r="J6" s="79" t="s">
        <v>419</v>
      </c>
      <c r="K6" s="79" t="s">
        <v>420</v>
      </c>
      <c r="L6" s="83" t="s">
        <v>419</v>
      </c>
      <c r="M6" s="83" t="s">
        <v>420</v>
      </c>
      <c r="N6" s="79" t="s">
        <v>419</v>
      </c>
      <c r="O6" s="79" t="s">
        <v>420</v>
      </c>
      <c r="P6" s="83" t="s">
        <v>419</v>
      </c>
      <c r="Q6" s="83" t="s">
        <v>420</v>
      </c>
      <c r="R6" s="79" t="s">
        <v>419</v>
      </c>
      <c r="S6" s="79" t="s">
        <v>420</v>
      </c>
      <c r="T6" s="83" t="s">
        <v>419</v>
      </c>
      <c r="U6" s="83" t="s">
        <v>420</v>
      </c>
      <c r="V6" s="84" t="s">
        <v>419</v>
      </c>
      <c r="W6" s="79" t="s">
        <v>420</v>
      </c>
      <c r="X6" s="83" t="s">
        <v>419</v>
      </c>
      <c r="Y6" s="83" t="s">
        <v>420</v>
      </c>
      <c r="Z6" s="84" t="s">
        <v>419</v>
      </c>
      <c r="AA6" s="79" t="s">
        <v>420</v>
      </c>
      <c r="AB6" s="83" t="s">
        <v>419</v>
      </c>
      <c r="AC6" s="83" t="s">
        <v>420</v>
      </c>
      <c r="AD6" s="79" t="s">
        <v>419</v>
      </c>
      <c r="AE6" s="79" t="s">
        <v>420</v>
      </c>
      <c r="AF6" s="83" t="s">
        <v>419</v>
      </c>
      <c r="AG6" s="83" t="s">
        <v>42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41</v>
      </c>
      <c r="B7" s="86" t="s">
        <v>442</v>
      </c>
      <c r="C7" s="87" t="n">
        <v>80</v>
      </c>
      <c r="D7" s="87"/>
      <c r="E7" s="87" t="n">
        <f aca="false">SUMIF(AK8:AK35,"&gt;=0",E8:E35)</f>
        <v>90</v>
      </c>
      <c r="F7" s="87" t="n">
        <f aca="false">SUMIF(AK8:AK35,"&gt;=0",F8:F35)</f>
        <v>0</v>
      </c>
      <c r="G7" s="87" t="n">
        <f aca="false">SUMIF(AK8:AK35,"&gt;=0",G8:G35)</f>
        <v>0</v>
      </c>
      <c r="H7" s="87"/>
      <c r="I7" s="87" t="n">
        <f aca="false">SUMIF(AK8:AK35,"&gt;=0",I8:I35)</f>
        <v>90</v>
      </c>
      <c r="J7" s="88" t="n">
        <f aca="false">SUMIF(AK8:AK35,"&gt;=0",J8:J35)</f>
        <v>28</v>
      </c>
      <c r="K7" s="87"/>
      <c r="L7" s="88" t="n">
        <f aca="false">SUMIF(AK8:AK35,"&gt;=0",L8:L35)</f>
        <v>25</v>
      </c>
      <c r="M7" s="87"/>
      <c r="N7" s="88" t="n">
        <f aca="false">SUMIF(AK8:AK35,"&gt;=0",N8:N35)</f>
        <v>21</v>
      </c>
      <c r="O7" s="87"/>
      <c r="P7" s="88" t="n">
        <f aca="false">SUMIF(AK8:AK35,"&gt;=0",P8:P35)</f>
        <v>16</v>
      </c>
      <c r="Q7" s="87"/>
      <c r="R7" s="88" t="n">
        <f aca="false">SUMIF(AK8:AK35,"&gt;=0",R8:R35)</f>
        <v>0</v>
      </c>
      <c r="S7" s="87"/>
      <c r="T7" s="88" t="n">
        <f aca="false">SUMIF(AK8:AK35,"&gt;=0",T8:T35)</f>
        <v>0</v>
      </c>
      <c r="U7" s="87"/>
      <c r="V7" s="88" t="n">
        <f aca="false">SUMIF(AK8:AK35,"&gt;=0",V8:V35)</f>
        <v>0</v>
      </c>
      <c r="W7" s="87"/>
      <c r="X7" s="88" t="n">
        <f aca="false">SUMIF(AK8:AK35,"&gt;=0",X8:X35)</f>
        <v>0</v>
      </c>
      <c r="Y7" s="87"/>
      <c r="Z7" s="88" t="n">
        <f aca="false">SUMIF(AK8:AK35,"&gt;=0",Z8:Z35)</f>
        <v>0</v>
      </c>
      <c r="AA7" s="87"/>
      <c r="AB7" s="88" t="n">
        <f aca="false">SUMIF(AK8:AK35,"&gt;=0",AB8:AB35)</f>
        <v>0</v>
      </c>
      <c r="AC7" s="87"/>
      <c r="AD7" s="88" t="n">
        <f aca="false">SUMIF(AK8:AK35,"&gt;=0",AD8:AD35)</f>
        <v>0</v>
      </c>
      <c r="AE7" s="87"/>
      <c r="AF7" s="88" t="n">
        <f aca="false">SUMIF(AK8:AK35,"&gt;=0",AF8:AF3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43</v>
      </c>
      <c r="B8" s="92" t="s">
        <v>444</v>
      </c>
      <c r="C8" s="93"/>
      <c r="D8" s="93"/>
      <c r="E8" s="93" t="n">
        <f aca="false">SUMIF(AK9:AK19,"&gt;=0",E9:E19)</f>
        <v>42</v>
      </c>
      <c r="F8" s="93" t="n">
        <f aca="false">SUMIF(AK9:AK19,"&gt;=0",F9:F19)</f>
        <v>0</v>
      </c>
      <c r="G8" s="93" t="n">
        <f aca="false">SUMIF(AK9:AK19,"&gt;=0",G9:G19)</f>
        <v>0</v>
      </c>
      <c r="H8" s="93"/>
      <c r="I8" s="93" t="n">
        <f aca="false">SUMIF(AK9:AK19,"&gt;=0",I9:I19)</f>
        <v>42</v>
      </c>
      <c r="J8" s="94" t="n">
        <f aca="false">SUMIF(AK9:AK19,"&gt;=0",J9:J19)</f>
        <v>15</v>
      </c>
      <c r="K8" s="93"/>
      <c r="L8" s="94" t="n">
        <f aca="false">SUMIF(AK9:AK19,"&gt;=0",L9:L19)</f>
        <v>15</v>
      </c>
      <c r="M8" s="93"/>
      <c r="N8" s="94" t="n">
        <f aca="false">SUMIF(AK9:AK19,"&gt;=0",N9:N19)</f>
        <v>7</v>
      </c>
      <c r="O8" s="93"/>
      <c r="P8" s="94" t="n">
        <f aca="false">SUMIF(AK9:AK19,"&gt;=0",P9:P19)</f>
        <v>5</v>
      </c>
      <c r="Q8" s="93"/>
      <c r="R8" s="94" t="n">
        <f aca="false">SUMIF(AK9:AK19,"&gt;=0",R9:R19)</f>
        <v>0</v>
      </c>
      <c r="S8" s="93"/>
      <c r="T8" s="94" t="n">
        <f aca="false">SUMIF(AK9:AK19,"&gt;=0",T9:T19)</f>
        <v>0</v>
      </c>
      <c r="U8" s="93"/>
      <c r="V8" s="94" t="n">
        <f aca="false">SUMIF(AK9:AK19,"&gt;=0",V9:V19)</f>
        <v>0</v>
      </c>
      <c r="W8" s="93"/>
      <c r="X8" s="94" t="n">
        <f aca="false">SUMIF(AK9:AK19,"&gt;=0",X9:X19)</f>
        <v>0</v>
      </c>
      <c r="Y8" s="93"/>
      <c r="Z8" s="94" t="n">
        <f aca="false">SUMIF(AK9:AK19,"&gt;=0",Z9:Z19)</f>
        <v>0</v>
      </c>
      <c r="AA8" s="93"/>
      <c r="AB8" s="94" t="n">
        <f aca="false">SUMIF(AK9:AK19,"&gt;=0",AB9:AB19)</f>
        <v>0</v>
      </c>
      <c r="AC8" s="93"/>
      <c r="AD8" s="94" t="n">
        <f aca="false">SUMIF(AK9:AK19,"&gt;=0",AD9:AD19)</f>
        <v>0</v>
      </c>
      <c r="AE8" s="93"/>
      <c r="AF8" s="94" t="n">
        <f aca="false">SUMIF(AK9:AK19,"&gt;=0",AF9:AF1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45</v>
      </c>
      <c r="B9" s="97" t="s">
        <v>446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447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56</v>
      </c>
      <c r="AI9" s="97" t="s">
        <v>44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49</v>
      </c>
      <c r="B10" s="97" t="s">
        <v>450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3</v>
      </c>
      <c r="J10" s="100" t="n">
        <v>3</v>
      </c>
      <c r="K10" s="98" t="s">
        <v>447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5</v>
      </c>
      <c r="AI10" s="97" t="s">
        <v>45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36" hidden="false" customHeight="false" outlineLevel="0" collapsed="false">
      <c r="A11" s="96" t="s">
        <v>452</v>
      </c>
      <c r="B11" s="97" t="s">
        <v>453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454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455</v>
      </c>
      <c r="AI11" s="97" t="s">
        <v>45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48" hidden="false" customHeight="false" outlineLevel="0" collapsed="false">
      <c r="A12" s="96" t="s">
        <v>457</v>
      </c>
      <c r="B12" s="97" t="s">
        <v>45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/>
      <c r="K12" s="98"/>
      <c r="L12" s="88" t="n">
        <v>3</v>
      </c>
      <c r="M12" s="87" t="s">
        <v>459</v>
      </c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60</v>
      </c>
      <c r="AI12" s="97" t="s">
        <v>46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48" hidden="false" customHeight="false" outlineLevel="0" collapsed="false">
      <c r="A13" s="96" t="s">
        <v>462</v>
      </c>
      <c r="B13" s="97" t="s">
        <v>463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3</v>
      </c>
      <c r="J13" s="100"/>
      <c r="K13" s="98"/>
      <c r="L13" s="88"/>
      <c r="M13" s="87"/>
      <c r="N13" s="100" t="n">
        <v>3</v>
      </c>
      <c r="O13" s="98" t="s">
        <v>459</v>
      </c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64</v>
      </c>
      <c r="AI13" s="97" t="s">
        <v>465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48" hidden="false" customHeight="false" outlineLevel="0" collapsed="false">
      <c r="A14" s="96" t="s">
        <v>466</v>
      </c>
      <c r="B14" s="97" t="s">
        <v>467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4</v>
      </c>
      <c r="J14" s="100"/>
      <c r="K14" s="98"/>
      <c r="L14" s="88" t="n">
        <v>4</v>
      </c>
      <c r="M14" s="87" t="s">
        <v>447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468</v>
      </c>
      <c r="AI14" s="97" t="s">
        <v>46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60" hidden="false" customHeight="false" outlineLevel="0" collapsed="false">
      <c r="A15" s="96" t="s">
        <v>470</v>
      </c>
      <c r="B15" s="97" t="s">
        <v>471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4</v>
      </c>
      <c r="J15" s="100"/>
      <c r="K15" s="98"/>
      <c r="L15" s="88" t="n">
        <v>4</v>
      </c>
      <c r="M15" s="87" t="s">
        <v>459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85</v>
      </c>
      <c r="AI15" s="97" t="s">
        <v>47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48" hidden="false" customHeight="false" outlineLevel="0" collapsed="false">
      <c r="A16" s="96" t="s">
        <v>473</v>
      </c>
      <c r="B16" s="97" t="s">
        <v>474</v>
      </c>
      <c r="C16" s="98"/>
      <c r="D16" s="98"/>
      <c r="E16" s="98" t="n">
        <f aca="false">I16+G16</f>
        <v>5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5</v>
      </c>
      <c r="J16" s="100"/>
      <c r="K16" s="98"/>
      <c r="L16" s="88"/>
      <c r="M16" s="87"/>
      <c r="N16" s="100"/>
      <c r="O16" s="98"/>
      <c r="P16" s="88" t="n">
        <v>5</v>
      </c>
      <c r="Q16" s="87" t="s">
        <v>447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75</v>
      </c>
      <c r="AI16" s="97" t="s">
        <v>47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477</v>
      </c>
      <c r="B17" s="97" t="s">
        <v>478</v>
      </c>
      <c r="C17" s="98"/>
      <c r="D17" s="98"/>
      <c r="E17" s="98" t="n">
        <f aca="false">I17+G17</f>
        <v>4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4</v>
      </c>
      <c r="J17" s="100"/>
      <c r="K17" s="98"/>
      <c r="L17" s="88"/>
      <c r="M17" s="87"/>
      <c r="N17" s="100" t="n">
        <v>4</v>
      </c>
      <c r="O17" s="98" t="s">
        <v>459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79</v>
      </c>
      <c r="AI17" s="97" t="s">
        <v>48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81</v>
      </c>
      <c r="B18" s="97" t="s">
        <v>482</v>
      </c>
      <c r="C18" s="98"/>
      <c r="D18" s="98"/>
      <c r="E18" s="98" t="n">
        <f aca="false">I18+G18</f>
        <v>5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5</v>
      </c>
      <c r="J18" s="100" t="n">
        <v>5</v>
      </c>
      <c r="K18" s="98" t="s">
        <v>459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83</v>
      </c>
      <c r="AI18" s="97" t="s">
        <v>48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85</v>
      </c>
      <c r="B19" s="97" t="s">
        <v>486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4</v>
      </c>
      <c r="J19" s="100"/>
      <c r="K19" s="98"/>
      <c r="L19" s="88" t="n">
        <v>4</v>
      </c>
      <c r="M19" s="87" t="s">
        <v>459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5</v>
      </c>
      <c r="AI19" s="97" t="s">
        <v>472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48" hidden="false" customHeight="false" outlineLevel="0" collapsed="false">
      <c r="A20" s="91" t="s">
        <v>487</v>
      </c>
      <c r="B20" s="92" t="s">
        <v>488</v>
      </c>
      <c r="C20" s="93"/>
      <c r="D20" s="93"/>
      <c r="E20" s="93" t="n">
        <f aca="false">SUMIF(AK21:AK35,"&gt;=0",E21:E35)</f>
        <v>48</v>
      </c>
      <c r="F20" s="93" t="n">
        <f aca="false">SUMIF(AK21:AK35,"&gt;=0",F21:F35)</f>
        <v>0</v>
      </c>
      <c r="G20" s="93" t="n">
        <f aca="false">SUMIF(AK21:AK35,"&gt;=0",G21:G35)</f>
        <v>0</v>
      </c>
      <c r="H20" s="93"/>
      <c r="I20" s="93" t="n">
        <f aca="false">SUMIF(AK21:AK35,"&gt;=0",I21:I35)</f>
        <v>48</v>
      </c>
      <c r="J20" s="94" t="n">
        <f aca="false">SUMIF(AK21:AK35,"&gt;=0",J21:J35)</f>
        <v>13</v>
      </c>
      <c r="K20" s="93"/>
      <c r="L20" s="94" t="n">
        <f aca="false">SUMIF(AK21:AK35,"&gt;=0",L21:L35)</f>
        <v>10</v>
      </c>
      <c r="M20" s="93"/>
      <c r="N20" s="94" t="n">
        <f aca="false">SUMIF(AK21:AK35,"&gt;=0",N21:N35)</f>
        <v>14</v>
      </c>
      <c r="O20" s="93"/>
      <c r="P20" s="94" t="n">
        <f aca="false">SUMIF(AK21:AK35,"&gt;=0",P21:P35)</f>
        <v>11</v>
      </c>
      <c r="Q20" s="93"/>
      <c r="R20" s="94" t="n">
        <f aca="false">SUMIF(AK21:AK35,"&gt;=0",R21:R35)</f>
        <v>0</v>
      </c>
      <c r="S20" s="93"/>
      <c r="T20" s="94" t="n">
        <f aca="false">SUMIF(AK21:AK35,"&gt;=0",T21:T35)</f>
        <v>0</v>
      </c>
      <c r="U20" s="93"/>
      <c r="V20" s="94" t="n">
        <f aca="false">SUMIF(AK21:AK35,"&gt;=0",V21:V35)</f>
        <v>0</v>
      </c>
      <c r="W20" s="93"/>
      <c r="X20" s="94" t="n">
        <f aca="false">SUMIF(AK21:AK35,"&gt;=0",X21:X35)</f>
        <v>0</v>
      </c>
      <c r="Y20" s="93"/>
      <c r="Z20" s="94" t="n">
        <f aca="false">SUMIF(AK21:AK35,"&gt;=0",Z21:Z35)</f>
        <v>0</v>
      </c>
      <c r="AA20" s="93"/>
      <c r="AB20" s="94" t="n">
        <f aca="false">SUMIF(AK21:AK35,"&gt;=0",AB21:AB35)</f>
        <v>0</v>
      </c>
      <c r="AC20" s="93"/>
      <c r="AD20" s="94" t="n">
        <f aca="false">SUMIF(AK21:AK35,"&gt;=0",AD21:AD35)</f>
        <v>0</v>
      </c>
      <c r="AE20" s="93"/>
      <c r="AF20" s="94" t="n">
        <f aca="false">SUMIF(AK21:AK35,"&gt;=0",AF21:AF35)</f>
        <v>0</v>
      </c>
      <c r="AG20" s="93"/>
      <c r="AH20" s="95"/>
      <c r="AI20" s="95"/>
      <c r="AJ20" s="90"/>
      <c r="AK20" s="90"/>
      <c r="AL20" s="90"/>
      <c r="AM20" s="90"/>
      <c r="AN20" s="90"/>
    </row>
    <row r="21" customFormat="false" ht="60" hidden="false" customHeight="false" outlineLevel="0" collapsed="false">
      <c r="A21" s="96" t="s">
        <v>489</v>
      </c>
      <c r="B21" s="97" t="s">
        <v>490</v>
      </c>
      <c r="C21" s="98"/>
      <c r="D21" s="98"/>
      <c r="E21" s="98" t="n">
        <f aca="false">I21+G21</f>
        <v>8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8</v>
      </c>
      <c r="J21" s="100" t="n">
        <v>4</v>
      </c>
      <c r="K21" s="98" t="s">
        <v>459</v>
      </c>
      <c r="L21" s="88" t="n">
        <v>4</v>
      </c>
      <c r="M21" s="87" t="s">
        <v>447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91</v>
      </c>
      <c r="AI21" s="97" t="s">
        <v>492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24" hidden="false" customHeight="false" outlineLevel="0" collapsed="false">
      <c r="A22" s="96" t="s">
        <v>493</v>
      </c>
      <c r="B22" s="97" t="s">
        <v>494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6</v>
      </c>
      <c r="J22" s="100" t="n">
        <v>6</v>
      </c>
      <c r="K22" s="98" t="s">
        <v>447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95</v>
      </c>
      <c r="AI22" s="97" t="s">
        <v>496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48" hidden="false" customHeight="false" outlineLevel="0" collapsed="false">
      <c r="A23" s="96" t="s">
        <v>497</v>
      </c>
      <c r="B23" s="97" t="s">
        <v>498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4</v>
      </c>
      <c r="J23" s="100"/>
      <c r="K23" s="98"/>
      <c r="L23" s="88"/>
      <c r="M23" s="87"/>
      <c r="N23" s="100" t="n">
        <v>4</v>
      </c>
      <c r="O23" s="98" t="s">
        <v>447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99</v>
      </c>
      <c r="AI23" s="97" t="s">
        <v>500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48" hidden="false" customHeight="false" outlineLevel="0" collapsed="false">
      <c r="A24" s="96" t="s">
        <v>501</v>
      </c>
      <c r="B24" s="97" t="s">
        <v>502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</f>
        <v>4</v>
      </c>
      <c r="J24" s="100"/>
      <c r="K24" s="98"/>
      <c r="L24" s="88"/>
      <c r="M24" s="87"/>
      <c r="N24" s="100" t="n">
        <v>4</v>
      </c>
      <c r="O24" s="98" t="s">
        <v>447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503</v>
      </c>
      <c r="AI24" s="97" t="s">
        <v>504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48" hidden="false" customHeight="false" outlineLevel="0" collapsed="false">
      <c r="A25" s="96" t="s">
        <v>505</v>
      </c>
      <c r="B25" s="97" t="s">
        <v>506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3</v>
      </c>
      <c r="J25" s="100"/>
      <c r="K25" s="98"/>
      <c r="L25" s="88"/>
      <c r="M25" s="87"/>
      <c r="N25" s="100" t="n">
        <v>3</v>
      </c>
      <c r="O25" s="98" t="s">
        <v>459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507</v>
      </c>
      <c r="AI25" s="97" t="s">
        <v>508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60" hidden="false" customHeight="false" outlineLevel="0" collapsed="false">
      <c r="A26" s="96" t="s">
        <v>509</v>
      </c>
      <c r="B26" s="97" t="s">
        <v>510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</f>
        <v>3</v>
      </c>
      <c r="J26" s="100"/>
      <c r="K26" s="98"/>
      <c r="L26" s="88"/>
      <c r="M26" s="87"/>
      <c r="N26" s="100"/>
      <c r="O26" s="98"/>
      <c r="P26" s="88" t="n">
        <v>3</v>
      </c>
      <c r="Q26" s="87" t="s">
        <v>459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511</v>
      </c>
      <c r="AI26" s="97" t="s">
        <v>512</v>
      </c>
      <c r="AJ26" s="90" t="n">
        <v>0</v>
      </c>
      <c r="AK26" s="90" t="n">
        <f aca="false">AJ26</f>
        <v>0</v>
      </c>
      <c r="AL26" s="90" t="n">
        <v>1</v>
      </c>
      <c r="AM26" s="90" t="n">
        <v>0</v>
      </c>
      <c r="AN26" s="90"/>
    </row>
    <row r="27" customFormat="false" ht="48" hidden="false" customHeight="false" outlineLevel="0" collapsed="false">
      <c r="A27" s="96" t="s">
        <v>513</v>
      </c>
      <c r="B27" s="97" t="s">
        <v>514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</f>
        <v>4</v>
      </c>
      <c r="J27" s="100"/>
      <c r="K27" s="98"/>
      <c r="L27" s="88"/>
      <c r="M27" s="87"/>
      <c r="N27" s="100"/>
      <c r="O27" s="98"/>
      <c r="P27" s="88" t="n">
        <v>4</v>
      </c>
      <c r="Q27" s="87" t="s">
        <v>459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515</v>
      </c>
      <c r="AI27" s="97" t="s">
        <v>516</v>
      </c>
      <c r="AJ27" s="90" t="n">
        <v>0</v>
      </c>
      <c r="AK27" s="90" t="n">
        <f aca="false">AJ27</f>
        <v>0</v>
      </c>
      <c r="AL27" s="90" t="n">
        <v>1</v>
      </c>
      <c r="AM27" s="90" t="n">
        <v>0</v>
      </c>
      <c r="AN27" s="90"/>
    </row>
    <row r="28" customFormat="false" ht="48" hidden="false" customHeight="false" outlineLevel="0" collapsed="false">
      <c r="A28" s="96" t="s">
        <v>517</v>
      </c>
      <c r="B28" s="97" t="s">
        <v>518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</f>
        <v>4</v>
      </c>
      <c r="J28" s="100"/>
      <c r="K28" s="98"/>
      <c r="L28" s="88"/>
      <c r="M28" s="87"/>
      <c r="N28" s="100"/>
      <c r="O28" s="98"/>
      <c r="P28" s="88" t="n">
        <v>4</v>
      </c>
      <c r="Q28" s="87" t="s">
        <v>447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519</v>
      </c>
      <c r="AI28" s="97" t="s">
        <v>520</v>
      </c>
      <c r="AJ28" s="90" t="n">
        <v>0</v>
      </c>
      <c r="AK28" s="90" t="n">
        <f aca="false">AJ28</f>
        <v>0</v>
      </c>
      <c r="AL28" s="90" t="n">
        <v>1</v>
      </c>
      <c r="AM28" s="90" t="n">
        <v>0</v>
      </c>
      <c r="AN28" s="90"/>
    </row>
    <row r="29" customFormat="false" ht="36" hidden="false" customHeight="false" outlineLevel="0" collapsed="false">
      <c r="A29" s="96" t="s">
        <v>521</v>
      </c>
      <c r="B29" s="97" t="s">
        <v>522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</f>
        <v>3</v>
      </c>
      <c r="J29" s="100" t="n">
        <v>3</v>
      </c>
      <c r="K29" s="98" t="s">
        <v>459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32</v>
      </c>
      <c r="AI29" s="97" t="s">
        <v>523</v>
      </c>
      <c r="AJ29" s="90" t="n">
        <v>0</v>
      </c>
      <c r="AK29" s="90" t="n">
        <f aca="false">AJ29</f>
        <v>0</v>
      </c>
      <c r="AL29" s="90" t="n">
        <v>1</v>
      </c>
      <c r="AM29" s="90" t="n">
        <v>0</v>
      </c>
      <c r="AN29" s="90"/>
    </row>
    <row r="30" customFormat="false" ht="36" hidden="false" customHeight="false" outlineLevel="0" collapsed="false">
      <c r="A30" s="96" t="s">
        <v>524</v>
      </c>
      <c r="B30" s="97" t="s">
        <v>525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</f>
        <v>3</v>
      </c>
      <c r="J30" s="100"/>
      <c r="K30" s="98"/>
      <c r="L30" s="88" t="n">
        <v>3</v>
      </c>
      <c r="M30" s="87" t="s">
        <v>454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22</v>
      </c>
      <c r="AI30" s="97" t="s">
        <v>526</v>
      </c>
      <c r="AJ30" s="90" t="n">
        <v>0</v>
      </c>
      <c r="AK30" s="90" t="n">
        <f aca="false">AJ30</f>
        <v>0</v>
      </c>
      <c r="AL30" s="90" t="n">
        <v>1</v>
      </c>
      <c r="AM30" s="90" t="n">
        <v>0</v>
      </c>
      <c r="AN30" s="90"/>
    </row>
    <row r="31" customFormat="false" ht="12.75" hidden="false" customHeight="false" outlineLevel="0" collapsed="false">
      <c r="A31" s="103" t="s">
        <v>527</v>
      </c>
      <c r="B31" s="104" t="s">
        <v>528</v>
      </c>
      <c r="C31" s="105"/>
      <c r="D31" s="105"/>
      <c r="E31" s="105" t="n">
        <f aca="false">E32+E33+E34+E35</f>
        <v>6</v>
      </c>
      <c r="F31" s="105" t="n">
        <f aca="false">F32+F33+F34+F35</f>
        <v>0</v>
      </c>
      <c r="G31" s="105" t="n">
        <f aca="false">G32+G33+G34+G35</f>
        <v>0</v>
      </c>
      <c r="H31" s="105"/>
      <c r="I31" s="105" t="n">
        <f aca="false">I32+I33+I34+I35</f>
        <v>6</v>
      </c>
      <c r="J31" s="106"/>
      <c r="K31" s="105"/>
      <c r="L31" s="106"/>
      <c r="M31" s="105"/>
      <c r="N31" s="106"/>
      <c r="O31" s="105"/>
      <c r="P31" s="106"/>
      <c r="Q31" s="105"/>
      <c r="R31" s="106"/>
      <c r="S31" s="105"/>
      <c r="T31" s="106"/>
      <c r="U31" s="105"/>
      <c r="V31" s="106"/>
      <c r="W31" s="105"/>
      <c r="X31" s="106"/>
      <c r="Y31" s="105"/>
      <c r="Z31" s="106"/>
      <c r="AA31" s="105"/>
      <c r="AB31" s="106"/>
      <c r="AC31" s="105"/>
      <c r="AD31" s="106"/>
      <c r="AE31" s="105"/>
      <c r="AF31" s="106"/>
      <c r="AG31" s="105"/>
      <c r="AH31" s="104"/>
      <c r="AI31" s="104"/>
      <c r="AJ31" s="90" t="n">
        <v>0</v>
      </c>
      <c r="AK31" s="90" t="n">
        <v>-1</v>
      </c>
      <c r="AL31" s="90" t="n">
        <v>0</v>
      </c>
      <c r="AM31" s="90" t="n">
        <v>0</v>
      </c>
      <c r="AN31" s="90"/>
    </row>
    <row r="32" customFormat="false" ht="43.5" hidden="false" customHeight="true" outlineLevel="0" collapsed="false">
      <c r="A32" s="96" t="s">
        <v>529</v>
      </c>
      <c r="B32" s="97" t="s">
        <v>530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</f>
        <v>3</v>
      </c>
      <c r="J32" s="100"/>
      <c r="K32" s="98"/>
      <c r="L32" s="88" t="n">
        <v>3</v>
      </c>
      <c r="M32" s="87" t="s">
        <v>459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531</v>
      </c>
      <c r="AI32" s="97" t="s">
        <v>532</v>
      </c>
      <c r="AJ32" s="107" t="n">
        <v>0</v>
      </c>
      <c r="AK32" s="108" t="n">
        <f aca="false">AJ32</f>
        <v>0</v>
      </c>
      <c r="AL32" s="108" t="n">
        <v>1</v>
      </c>
      <c r="AM32" s="108" t="n">
        <v>0</v>
      </c>
      <c r="AN32" s="108"/>
    </row>
    <row r="33" customFormat="false" ht="24" hidden="false" customHeight="false" outlineLevel="0" collapsed="false">
      <c r="A33" s="96" t="s">
        <v>533</v>
      </c>
      <c r="B33" s="97" t="s">
        <v>534</v>
      </c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7" t="s">
        <v>104</v>
      </c>
      <c r="AI33" s="97" t="s">
        <v>535</v>
      </c>
      <c r="AJ33" s="107"/>
      <c r="AK33" s="108"/>
      <c r="AL33" s="108"/>
      <c r="AM33" s="108"/>
      <c r="AN33" s="108"/>
    </row>
    <row r="34" customFormat="false" ht="48" hidden="false" customHeight="true" outlineLevel="0" collapsed="false">
      <c r="A34" s="96" t="s">
        <v>536</v>
      </c>
      <c r="B34" s="97" t="s">
        <v>537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</f>
        <v>3</v>
      </c>
      <c r="J34" s="100"/>
      <c r="K34" s="98"/>
      <c r="L34" s="88"/>
      <c r="M34" s="87"/>
      <c r="N34" s="100" t="n">
        <v>3</v>
      </c>
      <c r="O34" s="98" t="s">
        <v>454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538</v>
      </c>
      <c r="AI34" s="97" t="s">
        <v>539</v>
      </c>
      <c r="AJ34" s="107" t="n">
        <v>0</v>
      </c>
      <c r="AK34" s="108" t="n">
        <f aca="false">AJ34</f>
        <v>0</v>
      </c>
      <c r="AL34" s="108" t="n">
        <v>1</v>
      </c>
      <c r="AM34" s="108" t="n">
        <v>0</v>
      </c>
      <c r="AN34" s="108"/>
    </row>
    <row r="35" customFormat="false" ht="67.5" hidden="false" customHeight="true" outlineLevel="0" collapsed="false">
      <c r="A35" s="96" t="s">
        <v>540</v>
      </c>
      <c r="B35" s="97" t="s">
        <v>541</v>
      </c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7" t="s">
        <v>106</v>
      </c>
      <c r="AI35" s="97" t="s">
        <v>542</v>
      </c>
      <c r="AJ35" s="107"/>
      <c r="AK35" s="108"/>
      <c r="AL35" s="108"/>
      <c r="AM35" s="108"/>
      <c r="AN35" s="108"/>
    </row>
    <row r="36" customFormat="false" ht="12.75" hidden="false" customHeight="false" outlineLevel="0" collapsed="false">
      <c r="A36" s="85" t="s">
        <v>543</v>
      </c>
      <c r="B36" s="86" t="s">
        <v>544</v>
      </c>
      <c r="C36" s="87" t="n">
        <v>21</v>
      </c>
      <c r="D36" s="87"/>
      <c r="E36" s="87" t="n">
        <f aca="false">SUMIF(AK37:AK44,"&gt;=0",E37:E44)</f>
        <v>21</v>
      </c>
      <c r="F36" s="87" t="n">
        <f aca="false">SUMIF(AK37:AK44,"&gt;=0",F37:F44)</f>
        <v>0</v>
      </c>
      <c r="G36" s="87" t="n">
        <f aca="false">SUMIF(AK37:AK44,"&gt;=0",G37:G44)</f>
        <v>0</v>
      </c>
      <c r="H36" s="87"/>
      <c r="I36" s="87" t="n">
        <f aca="false">SUMIF(AK37:AK44,"&gt;=0",I37:I44)</f>
        <v>21</v>
      </c>
      <c r="J36" s="88" t="n">
        <f aca="false">SUMIF(AK37:AK44,"&gt;=0",J37:J44)</f>
        <v>0</v>
      </c>
      <c r="K36" s="87"/>
      <c r="L36" s="88" t="n">
        <f aca="false">SUMIF(AK37:AK44,"&gt;=0",L37:L44)</f>
        <v>6</v>
      </c>
      <c r="M36" s="87"/>
      <c r="N36" s="88" t="n">
        <f aca="false">SUMIF(AK37:AK44,"&gt;=0",N37:N44)</f>
        <v>8</v>
      </c>
      <c r="O36" s="87"/>
      <c r="P36" s="88" t="n">
        <f aca="false">SUMIF(AK37:AK44,"&gt;=0",P37:P44)</f>
        <v>7</v>
      </c>
      <c r="Q36" s="87"/>
      <c r="R36" s="88" t="n">
        <f aca="false">SUMIF(AK37:AK44,"&gt;=0",R37:R44)</f>
        <v>0</v>
      </c>
      <c r="S36" s="87"/>
      <c r="T36" s="88" t="n">
        <f aca="false">SUMIF(AK37:AK44,"&gt;=0",T37:T44)</f>
        <v>0</v>
      </c>
      <c r="U36" s="87"/>
      <c r="V36" s="88" t="n">
        <f aca="false">SUMIF(AK37:AK44,"&gt;=0",V37:V44)</f>
        <v>0</v>
      </c>
      <c r="W36" s="87"/>
      <c r="X36" s="88" t="n">
        <f aca="false">SUMIF(AK37:AK44,"&gt;=0",X37:X44)</f>
        <v>0</v>
      </c>
      <c r="Y36" s="87"/>
      <c r="Z36" s="88" t="n">
        <f aca="false">SUMIF(AK37:AK44,"&gt;=0",Z37:Z44)</f>
        <v>0</v>
      </c>
      <c r="AA36" s="87"/>
      <c r="AB36" s="88" t="n">
        <f aca="false">SUMIF(AK37:AK44,"&gt;=0",AB37:AB44)</f>
        <v>0</v>
      </c>
      <c r="AC36" s="87"/>
      <c r="AD36" s="88" t="n">
        <f aca="false">SUMIF(AK37:AK44,"&gt;=0",AD37:AD44)</f>
        <v>0</v>
      </c>
      <c r="AE36" s="87"/>
      <c r="AF36" s="88" t="n">
        <f aca="false">SUMIF(AK37:AK44,"&gt;=0",AF37:AF44)</f>
        <v>0</v>
      </c>
      <c r="AG36" s="87"/>
      <c r="AH36" s="89"/>
      <c r="AI36" s="89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91" t="s">
        <v>545</v>
      </c>
      <c r="B37" s="92" t="s">
        <v>444</v>
      </c>
      <c r="C37" s="93"/>
      <c r="D37" s="93"/>
      <c r="E37" s="93" t="n">
        <f aca="false">SUMIF(AK38:AK41,"&gt;=0",E38:E41)</f>
        <v>14</v>
      </c>
      <c r="F37" s="93" t="n">
        <f aca="false">SUMIF(AK38:AK41,"&gt;=0",F38:F41)</f>
        <v>0</v>
      </c>
      <c r="G37" s="93" t="n">
        <f aca="false">SUMIF(AK38:AK41,"&gt;=0",G38:G41)</f>
        <v>0</v>
      </c>
      <c r="H37" s="93"/>
      <c r="I37" s="93" t="n">
        <f aca="false">SUMIF(AK38:AK41,"&gt;=0",I38:I41)</f>
        <v>14</v>
      </c>
      <c r="J37" s="94" t="n">
        <f aca="false">SUMIF(AK38:AK41,"&gt;=0",J38:J41)</f>
        <v>0</v>
      </c>
      <c r="K37" s="93"/>
      <c r="L37" s="94" t="n">
        <f aca="false">SUMIF(AK38:AK41,"&gt;=0",L38:L41)</f>
        <v>6</v>
      </c>
      <c r="M37" s="93"/>
      <c r="N37" s="94" t="n">
        <f aca="false">SUMIF(AK38:AK41,"&gt;=0",N38:N41)</f>
        <v>8</v>
      </c>
      <c r="O37" s="93"/>
      <c r="P37" s="94" t="n">
        <f aca="false">SUMIF(AK38:AK41,"&gt;=0",P38:P41)</f>
        <v>0</v>
      </c>
      <c r="Q37" s="93"/>
      <c r="R37" s="94" t="n">
        <f aca="false">SUMIF(AK38:AK41,"&gt;=0",R38:R41)</f>
        <v>0</v>
      </c>
      <c r="S37" s="93"/>
      <c r="T37" s="94" t="n">
        <f aca="false">SUMIF(AK38:AK41,"&gt;=0",T38:T41)</f>
        <v>0</v>
      </c>
      <c r="U37" s="93"/>
      <c r="V37" s="94" t="n">
        <f aca="false">SUMIF(AK38:AK41,"&gt;=0",V38:V41)</f>
        <v>0</v>
      </c>
      <c r="W37" s="93"/>
      <c r="X37" s="94" t="n">
        <f aca="false">SUMIF(AK38:AK41,"&gt;=0",X38:X41)</f>
        <v>0</v>
      </c>
      <c r="Y37" s="93"/>
      <c r="Z37" s="94" t="n">
        <f aca="false">SUMIF(AK38:AK41,"&gt;=0",Z38:Z41)</f>
        <v>0</v>
      </c>
      <c r="AA37" s="93"/>
      <c r="AB37" s="94" t="n">
        <f aca="false">SUMIF(AK38:AK41,"&gt;=0",AB38:AB41)</f>
        <v>0</v>
      </c>
      <c r="AC37" s="93"/>
      <c r="AD37" s="94" t="n">
        <f aca="false">SUMIF(AK38:AK41,"&gt;=0",AD38:AD41)</f>
        <v>0</v>
      </c>
      <c r="AE37" s="93"/>
      <c r="AF37" s="94" t="n">
        <f aca="false">SUMIF(AK38:AK41,"&gt;=0",AF38:AF41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12.75" hidden="false" customHeight="false" outlineLevel="0" collapsed="false">
      <c r="A38" s="109" t="s">
        <v>546</v>
      </c>
      <c r="B38" s="110" t="s">
        <v>547</v>
      </c>
      <c r="C38" s="111"/>
      <c r="D38" s="111"/>
      <c r="E38" s="111" t="n">
        <f aca="false">E39</f>
        <v>6</v>
      </c>
      <c r="F38" s="111" t="n">
        <f aca="false">F39</f>
        <v>0</v>
      </c>
      <c r="G38" s="111" t="n">
        <f aca="false">G39</f>
        <v>0</v>
      </c>
      <c r="H38" s="111"/>
      <c r="I38" s="111" t="n">
        <f aca="false">I39</f>
        <v>6</v>
      </c>
      <c r="J38" s="112"/>
      <c r="K38" s="111"/>
      <c r="L38" s="112"/>
      <c r="M38" s="111"/>
      <c r="N38" s="112"/>
      <c r="O38" s="111"/>
      <c r="P38" s="112"/>
      <c r="Q38" s="111"/>
      <c r="R38" s="112"/>
      <c r="S38" s="111"/>
      <c r="T38" s="112"/>
      <c r="U38" s="111"/>
      <c r="V38" s="112"/>
      <c r="W38" s="111"/>
      <c r="X38" s="112"/>
      <c r="Y38" s="111"/>
      <c r="Z38" s="112"/>
      <c r="AA38" s="111"/>
      <c r="AB38" s="112"/>
      <c r="AC38" s="111"/>
      <c r="AD38" s="112"/>
      <c r="AE38" s="111"/>
      <c r="AF38" s="112"/>
      <c r="AG38" s="111"/>
      <c r="AH38" s="110"/>
      <c r="AI38" s="110"/>
      <c r="AJ38" s="90" t="n">
        <v>4</v>
      </c>
      <c r="AK38" s="90" t="n">
        <v>-1</v>
      </c>
      <c r="AL38" s="90" t="n">
        <v>0</v>
      </c>
      <c r="AM38" s="90" t="n">
        <v>0</v>
      </c>
      <c r="AN38" s="90"/>
    </row>
    <row r="39" customFormat="false" ht="24" hidden="false" customHeight="false" outlineLevel="0" collapsed="false">
      <c r="A39" s="96" t="s">
        <v>548</v>
      </c>
      <c r="B39" s="97" t="s">
        <v>549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6</v>
      </c>
      <c r="J39" s="100"/>
      <c r="K39" s="98"/>
      <c r="L39" s="88" t="n">
        <v>6</v>
      </c>
      <c r="M39" s="87" t="s">
        <v>459</v>
      </c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50</v>
      </c>
      <c r="AI39" s="97" t="s">
        <v>551</v>
      </c>
      <c r="AJ39" s="90" t="n">
        <v>3</v>
      </c>
      <c r="AK39" s="90" t="n">
        <f aca="false">AJ39</f>
        <v>3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109" t="s">
        <v>552</v>
      </c>
      <c r="B40" s="110" t="s">
        <v>553</v>
      </c>
      <c r="C40" s="111"/>
      <c r="D40" s="111"/>
      <c r="E40" s="111" t="n">
        <f aca="false">E41</f>
        <v>8</v>
      </c>
      <c r="F40" s="111" t="n">
        <f aca="false">F41</f>
        <v>0</v>
      </c>
      <c r="G40" s="111" t="n">
        <f aca="false">G41</f>
        <v>0</v>
      </c>
      <c r="H40" s="111"/>
      <c r="I40" s="111" t="n">
        <f aca="false">I41</f>
        <v>8</v>
      </c>
      <c r="J40" s="112"/>
      <c r="K40" s="111"/>
      <c r="L40" s="112"/>
      <c r="M40" s="111"/>
      <c r="N40" s="112"/>
      <c r="O40" s="111"/>
      <c r="P40" s="112"/>
      <c r="Q40" s="111"/>
      <c r="R40" s="112"/>
      <c r="S40" s="111"/>
      <c r="T40" s="112"/>
      <c r="U40" s="111"/>
      <c r="V40" s="112"/>
      <c r="W40" s="111"/>
      <c r="X40" s="112"/>
      <c r="Y40" s="111"/>
      <c r="Z40" s="112"/>
      <c r="AA40" s="111"/>
      <c r="AB40" s="112"/>
      <c r="AC40" s="111"/>
      <c r="AD40" s="112"/>
      <c r="AE40" s="111"/>
      <c r="AF40" s="112"/>
      <c r="AG40" s="111"/>
      <c r="AH40" s="110"/>
      <c r="AI40" s="110"/>
      <c r="AJ40" s="90" t="n">
        <v>4</v>
      </c>
      <c r="AK40" s="90" t="n">
        <v>-1</v>
      </c>
      <c r="AL40" s="90" t="n">
        <v>0</v>
      </c>
      <c r="AM40" s="90" t="n">
        <v>0</v>
      </c>
      <c r="AN40" s="90"/>
    </row>
    <row r="41" customFormat="false" ht="24" hidden="false" customHeight="false" outlineLevel="0" collapsed="false">
      <c r="A41" s="96" t="s">
        <v>554</v>
      </c>
      <c r="B41" s="97" t="s">
        <v>555</v>
      </c>
      <c r="C41" s="98"/>
      <c r="D41" s="98"/>
      <c r="E41" s="98" t="n">
        <f aca="false">I41+G41</f>
        <v>8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</f>
        <v>8</v>
      </c>
      <c r="J41" s="100"/>
      <c r="K41" s="98"/>
      <c r="L41" s="88"/>
      <c r="M41" s="87"/>
      <c r="N41" s="100" t="n">
        <v>8</v>
      </c>
      <c r="O41" s="98" t="s">
        <v>459</v>
      </c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556</v>
      </c>
      <c r="AI41" s="97" t="s">
        <v>557</v>
      </c>
      <c r="AJ41" s="90" t="n">
        <v>3</v>
      </c>
      <c r="AK41" s="90" t="n">
        <f aca="false">AJ41</f>
        <v>3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1" t="s">
        <v>558</v>
      </c>
      <c r="B42" s="92" t="s">
        <v>488</v>
      </c>
      <c r="C42" s="93"/>
      <c r="D42" s="93"/>
      <c r="E42" s="93" t="n">
        <f aca="false">SUMIF(AK43:AK44,"&gt;=0",E43:E44)</f>
        <v>7</v>
      </c>
      <c r="F42" s="93" t="n">
        <f aca="false">SUMIF(AK43:AK44,"&gt;=0",F43:F44)</f>
        <v>0</v>
      </c>
      <c r="G42" s="93" t="n">
        <f aca="false">SUMIF(AK43:AK44,"&gt;=0",G43:G44)</f>
        <v>0</v>
      </c>
      <c r="H42" s="93"/>
      <c r="I42" s="93" t="n">
        <f aca="false">SUMIF(AK43:AK44,"&gt;=0",I43:I44)</f>
        <v>7</v>
      </c>
      <c r="J42" s="94" t="n">
        <f aca="false">SUMIF(AK43:AK44,"&gt;=0",J43:J44)</f>
        <v>0</v>
      </c>
      <c r="K42" s="93"/>
      <c r="L42" s="94" t="n">
        <f aca="false">SUMIF(AK43:AK44,"&gt;=0",L43:L44)</f>
        <v>0</v>
      </c>
      <c r="M42" s="93"/>
      <c r="N42" s="94" t="n">
        <f aca="false">SUMIF(AK43:AK44,"&gt;=0",N43:N44)</f>
        <v>0</v>
      </c>
      <c r="O42" s="93"/>
      <c r="P42" s="94" t="n">
        <f aca="false">SUMIF(AK43:AK44,"&gt;=0",P43:P44)</f>
        <v>7</v>
      </c>
      <c r="Q42" s="93"/>
      <c r="R42" s="94" t="n">
        <f aca="false">SUMIF(AK43:AK44,"&gt;=0",R43:R44)</f>
        <v>0</v>
      </c>
      <c r="S42" s="93"/>
      <c r="T42" s="94" t="n">
        <f aca="false">SUMIF(AK43:AK44,"&gt;=0",T43:T44)</f>
        <v>0</v>
      </c>
      <c r="U42" s="93"/>
      <c r="V42" s="94" t="n">
        <f aca="false">SUMIF(AK43:AK44,"&gt;=0",V43:V44)</f>
        <v>0</v>
      </c>
      <c r="W42" s="93"/>
      <c r="X42" s="94" t="n">
        <f aca="false">SUMIF(AK43:AK44,"&gt;=0",X43:X44)</f>
        <v>0</v>
      </c>
      <c r="Y42" s="93"/>
      <c r="Z42" s="94" t="n">
        <f aca="false">SUMIF(AK43:AK44,"&gt;=0",Z43:Z44)</f>
        <v>0</v>
      </c>
      <c r="AA42" s="93"/>
      <c r="AB42" s="94" t="n">
        <f aca="false">SUMIF(AK43:AK44,"&gt;=0",AB43:AB44)</f>
        <v>0</v>
      </c>
      <c r="AC42" s="93"/>
      <c r="AD42" s="94" t="n">
        <f aca="false">SUMIF(AK43:AK44,"&gt;=0",AD43:AD44)</f>
        <v>0</v>
      </c>
      <c r="AE42" s="93"/>
      <c r="AF42" s="94" t="n">
        <f aca="false">SUMIF(AK43:AK44,"&gt;=0",AF43:AF44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12.75" hidden="false" customHeight="false" outlineLevel="0" collapsed="false">
      <c r="A43" s="109" t="s">
        <v>559</v>
      </c>
      <c r="B43" s="110" t="s">
        <v>553</v>
      </c>
      <c r="C43" s="111"/>
      <c r="D43" s="111"/>
      <c r="E43" s="111" t="n">
        <f aca="false">E44</f>
        <v>7</v>
      </c>
      <c r="F43" s="111" t="n">
        <f aca="false">F44</f>
        <v>0</v>
      </c>
      <c r="G43" s="111" t="n">
        <f aca="false">G44</f>
        <v>0</v>
      </c>
      <c r="H43" s="111"/>
      <c r="I43" s="111" t="n">
        <f aca="false">I44</f>
        <v>7</v>
      </c>
      <c r="J43" s="112"/>
      <c r="K43" s="111"/>
      <c r="L43" s="112"/>
      <c r="M43" s="111"/>
      <c r="N43" s="112"/>
      <c r="O43" s="111"/>
      <c r="P43" s="112"/>
      <c r="Q43" s="111"/>
      <c r="R43" s="112"/>
      <c r="S43" s="111"/>
      <c r="T43" s="112"/>
      <c r="U43" s="111"/>
      <c r="V43" s="112"/>
      <c r="W43" s="111"/>
      <c r="X43" s="112"/>
      <c r="Y43" s="111"/>
      <c r="Z43" s="112"/>
      <c r="AA43" s="111"/>
      <c r="AB43" s="112"/>
      <c r="AC43" s="111"/>
      <c r="AD43" s="112"/>
      <c r="AE43" s="111"/>
      <c r="AF43" s="112"/>
      <c r="AG43" s="111"/>
      <c r="AH43" s="110"/>
      <c r="AI43" s="110"/>
      <c r="AJ43" s="90" t="n">
        <v>4</v>
      </c>
      <c r="AK43" s="90" t="n">
        <v>-1</v>
      </c>
      <c r="AL43" s="90" t="n">
        <v>0</v>
      </c>
      <c r="AM43" s="90" t="n">
        <v>0</v>
      </c>
      <c r="AN43" s="90"/>
    </row>
    <row r="44" customFormat="false" ht="36" hidden="false" customHeight="false" outlineLevel="0" collapsed="false">
      <c r="A44" s="96" t="s">
        <v>560</v>
      </c>
      <c r="B44" s="97" t="s">
        <v>561</v>
      </c>
      <c r="C44" s="98"/>
      <c r="D44" s="98"/>
      <c r="E44" s="98" t="n">
        <f aca="false">I44+G44</f>
        <v>7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</f>
        <v>7</v>
      </c>
      <c r="J44" s="100"/>
      <c r="K44" s="98"/>
      <c r="L44" s="88"/>
      <c r="M44" s="87"/>
      <c r="N44" s="100"/>
      <c r="O44" s="98"/>
      <c r="P44" s="88" t="n">
        <v>7</v>
      </c>
      <c r="Q44" s="87" t="s">
        <v>459</v>
      </c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62</v>
      </c>
      <c r="AI44" s="97" t="s">
        <v>563</v>
      </c>
      <c r="AJ44" s="90" t="n">
        <v>3</v>
      </c>
      <c r="AK44" s="90" t="n">
        <f aca="false">AJ44</f>
        <v>3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85" t="s">
        <v>564</v>
      </c>
      <c r="B45" s="86" t="s">
        <v>565</v>
      </c>
      <c r="C45" s="87" t="n">
        <v>6</v>
      </c>
      <c r="D45" s="87" t="n">
        <v>9</v>
      </c>
      <c r="E45" s="87" t="n">
        <f aca="false">SUMIF(AK46:AK48,"&gt;=0",E46:E48)</f>
        <v>9</v>
      </c>
      <c r="F45" s="87" t="n">
        <f aca="false">SUMIF(AK46:AK48,"&gt;=0",F46:F48)</f>
        <v>0</v>
      </c>
      <c r="G45" s="87" t="n">
        <f aca="false">SUMIF(AK46:AK48,"&gt;=0",G46:G48)</f>
        <v>0</v>
      </c>
      <c r="H45" s="87"/>
      <c r="I45" s="87" t="n">
        <f aca="false">SUMIF(AK46:AK48,"&gt;=0",I46:I48)</f>
        <v>9</v>
      </c>
      <c r="J45" s="88" t="n">
        <f aca="false">SUMIF(AK46:AK48,"&gt;=0",J46:J48)</f>
        <v>0</v>
      </c>
      <c r="K45" s="87"/>
      <c r="L45" s="88" t="n">
        <f aca="false">SUMIF(AK46:AK48,"&gt;=0",L46:L48)</f>
        <v>0</v>
      </c>
      <c r="M45" s="87"/>
      <c r="N45" s="88" t="n">
        <f aca="false">SUMIF(AK46:AK48,"&gt;=0",N46:N48)</f>
        <v>0</v>
      </c>
      <c r="O45" s="87"/>
      <c r="P45" s="88" t="n">
        <f aca="false">SUMIF(AK46:AK48,"&gt;=0",P46:P48)</f>
        <v>9</v>
      </c>
      <c r="Q45" s="87"/>
      <c r="R45" s="88" t="n">
        <f aca="false">SUMIF(AK46:AK48,"&gt;=0",R46:R48)</f>
        <v>0</v>
      </c>
      <c r="S45" s="87"/>
      <c r="T45" s="88" t="n">
        <f aca="false">SUMIF(AK46:AK48,"&gt;=0",T46:T48)</f>
        <v>0</v>
      </c>
      <c r="U45" s="87"/>
      <c r="V45" s="88" t="n">
        <f aca="false">SUMIF(AK46:AK48,"&gt;=0",V46:V48)</f>
        <v>0</v>
      </c>
      <c r="W45" s="87"/>
      <c r="X45" s="88" t="n">
        <f aca="false">SUMIF(AK46:AK48,"&gt;=0",X46:X48)</f>
        <v>0</v>
      </c>
      <c r="Y45" s="87"/>
      <c r="Z45" s="88" t="n">
        <f aca="false">SUMIF(AK46:AK48,"&gt;=0",Z46:Z48)</f>
        <v>0</v>
      </c>
      <c r="AA45" s="87"/>
      <c r="AB45" s="88" t="n">
        <f aca="false">SUMIF(AK46:AK48,"&gt;=0",AB46:AB48)</f>
        <v>0</v>
      </c>
      <c r="AC45" s="87"/>
      <c r="AD45" s="88" t="n">
        <f aca="false">SUMIF(AK46:AK48,"&gt;=0",AD46:AD48)</f>
        <v>0</v>
      </c>
      <c r="AE45" s="87"/>
      <c r="AF45" s="88" t="n">
        <f aca="false">SUMIF(AK46:AK48,"&gt;=0",AF46:AF48)</f>
        <v>0</v>
      </c>
      <c r="AG45" s="87"/>
      <c r="AH45" s="89"/>
      <c r="AI45" s="89"/>
      <c r="AJ45" s="90"/>
      <c r="AK45" s="90"/>
      <c r="AL45" s="90"/>
      <c r="AM45" s="90"/>
      <c r="AN45" s="90"/>
    </row>
    <row r="46" customFormat="false" ht="12.75" hidden="true" customHeight="false" outlineLevel="0" collapsed="false">
      <c r="A46" s="91" t="s">
        <v>566</v>
      </c>
      <c r="B46" s="92" t="s">
        <v>567</v>
      </c>
      <c r="C46" s="93"/>
      <c r="D46" s="93"/>
      <c r="E46" s="93" t="n">
        <f aca="false">SUMIF(AK47:AK48,"&gt;=0",E47:E48)</f>
        <v>9</v>
      </c>
      <c r="F46" s="93" t="n">
        <f aca="false">SUMIF(AK47:AK48,"&gt;=0",F47:F48)</f>
        <v>0</v>
      </c>
      <c r="G46" s="93" t="n">
        <f aca="false">SUMIF(AK47:AK48,"&gt;=0",G47:G48)</f>
        <v>0</v>
      </c>
      <c r="H46" s="93"/>
      <c r="I46" s="93" t="n">
        <f aca="false">SUMIF(AK47:AK48,"&gt;=0",I47:I48)</f>
        <v>9</v>
      </c>
      <c r="J46" s="94" t="n">
        <f aca="false">SUMIF(AK47:AK48,"&gt;=0",J47:J48)</f>
        <v>0</v>
      </c>
      <c r="K46" s="93"/>
      <c r="L46" s="94" t="n">
        <f aca="false">SUMIF(AK47:AK48,"&gt;=0",L47:L48)</f>
        <v>0</v>
      </c>
      <c r="M46" s="93"/>
      <c r="N46" s="94" t="n">
        <f aca="false">SUMIF(AK47:AK48,"&gt;=0",N47:N48)</f>
        <v>0</v>
      </c>
      <c r="O46" s="93"/>
      <c r="P46" s="94" t="n">
        <f aca="false">SUMIF(AK47:AK48,"&gt;=0",P47:P48)</f>
        <v>9</v>
      </c>
      <c r="Q46" s="93"/>
      <c r="R46" s="94" t="n">
        <f aca="false">SUMIF(AK47:AK48,"&gt;=0",R47:R48)</f>
        <v>0</v>
      </c>
      <c r="S46" s="93"/>
      <c r="T46" s="94" t="n">
        <f aca="false">SUMIF(AK47:AK48,"&gt;=0",T47:T48)</f>
        <v>0</v>
      </c>
      <c r="U46" s="93"/>
      <c r="V46" s="94" t="n">
        <f aca="false">SUMIF(AK47:AK48,"&gt;=0",V47:V48)</f>
        <v>0</v>
      </c>
      <c r="W46" s="93"/>
      <c r="X46" s="94" t="n">
        <f aca="false">SUMIF(AK47:AK48,"&gt;=0",X47:X48)</f>
        <v>0</v>
      </c>
      <c r="Y46" s="93"/>
      <c r="Z46" s="94" t="n">
        <f aca="false">SUMIF(AK47:AK48,"&gt;=0",Z47:Z48)</f>
        <v>0</v>
      </c>
      <c r="AA46" s="93"/>
      <c r="AB46" s="94" t="n">
        <f aca="false">SUMIF(AK47:AK48,"&gt;=0",AB47:AB48)</f>
        <v>0</v>
      </c>
      <c r="AC46" s="93"/>
      <c r="AD46" s="94" t="n">
        <f aca="false">SUMIF(AK47:AK48,"&gt;=0",AD47:AD48)</f>
        <v>0</v>
      </c>
      <c r="AE46" s="93"/>
      <c r="AF46" s="94" t="n">
        <f aca="false">SUMIF(AK47:AK48,"&gt;=0",AF47:AF48)</f>
        <v>0</v>
      </c>
      <c r="AG46" s="93"/>
      <c r="AH46" s="95"/>
      <c r="AI46" s="95"/>
      <c r="AJ46" s="90"/>
      <c r="AK46" s="90"/>
      <c r="AL46" s="90"/>
      <c r="AM46" s="90"/>
      <c r="AN46" s="90"/>
    </row>
    <row r="47" customFormat="false" ht="409.5" hidden="false" customHeight="false" outlineLevel="0" collapsed="false">
      <c r="A47" s="96" t="s">
        <v>568</v>
      </c>
      <c r="B47" s="97" t="s">
        <v>569</v>
      </c>
      <c r="C47" s="98"/>
      <c r="D47" s="98"/>
      <c r="E47" s="98" t="n">
        <f aca="false">I47+G47</f>
        <v>2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</f>
        <v>2</v>
      </c>
      <c r="J47" s="100"/>
      <c r="K47" s="98"/>
      <c r="L47" s="88"/>
      <c r="M47" s="87"/>
      <c r="N47" s="100"/>
      <c r="O47" s="98"/>
      <c r="P47" s="88" t="n">
        <v>2</v>
      </c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70</v>
      </c>
      <c r="AI47" s="97" t="s">
        <v>571</v>
      </c>
      <c r="AJ47" s="90" t="n">
        <v>4</v>
      </c>
      <c r="AK47" s="90" t="n">
        <f aca="false">AJ47</f>
        <v>4</v>
      </c>
      <c r="AL47" s="90" t="n">
        <v>0</v>
      </c>
      <c r="AM47" s="90" t="n">
        <v>0</v>
      </c>
      <c r="AN47" s="90"/>
    </row>
    <row r="48" customFormat="false" ht="409.5" hidden="false" customHeight="false" outlineLevel="0" collapsed="false">
      <c r="A48" s="96" t="s">
        <v>572</v>
      </c>
      <c r="B48" s="97" t="s">
        <v>573</v>
      </c>
      <c r="C48" s="98"/>
      <c r="D48" s="98"/>
      <c r="E48" s="98" t="n">
        <f aca="false">I48+G48</f>
        <v>7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</f>
        <v>7</v>
      </c>
      <c r="J48" s="100"/>
      <c r="K48" s="98"/>
      <c r="L48" s="88"/>
      <c r="M48" s="87"/>
      <c r="N48" s="100"/>
      <c r="O48" s="98"/>
      <c r="P48" s="88" t="n">
        <v>7</v>
      </c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70</v>
      </c>
      <c r="AI48" s="97" t="s">
        <v>571</v>
      </c>
      <c r="AJ48" s="90" t="n">
        <v>4</v>
      </c>
      <c r="AK48" s="90" t="n">
        <f aca="false">AJ48</f>
        <v>4</v>
      </c>
      <c r="AL48" s="90" t="n">
        <v>0</v>
      </c>
      <c r="AM48" s="90" t="n">
        <v>0</v>
      </c>
      <c r="AN48" s="90"/>
    </row>
    <row r="49" customFormat="false" ht="24" hidden="false" customHeight="false" outlineLevel="0" collapsed="false">
      <c r="A49" s="85" t="s">
        <v>574</v>
      </c>
      <c r="B49" s="86" t="s">
        <v>575</v>
      </c>
      <c r="C49" s="87"/>
      <c r="D49" s="87"/>
      <c r="E49" s="87" t="n">
        <f aca="false">SUMIF(AK50:AK53,"&gt;=0",E50:E53)</f>
        <v>9</v>
      </c>
      <c r="F49" s="87" t="n">
        <f aca="false">SUMIF(AK50:AK53,"&gt;=0",F50:F53)</f>
        <v>0</v>
      </c>
      <c r="G49" s="87" t="n">
        <f aca="false">SUMIF(AK50:AK53,"&gt;=0",G50:G53)</f>
        <v>0</v>
      </c>
      <c r="H49" s="87"/>
      <c r="I49" s="87" t="n">
        <f aca="false">SUMIF(AK50:AK53,"&gt;=0",I50:I53)</f>
        <v>9</v>
      </c>
      <c r="J49" s="88" t="n">
        <f aca="false">SUMIF(AK50:AK53,"&gt;=0",J50:J53)</f>
        <v>0</v>
      </c>
      <c r="K49" s="87"/>
      <c r="L49" s="88" t="n">
        <f aca="false">SUMIF(AK50:AK53,"&gt;=0",L50:L53)</f>
        <v>3</v>
      </c>
      <c r="M49" s="87"/>
      <c r="N49" s="88" t="n">
        <f aca="false">SUMIF(AK50:AK53,"&gt;=0",N50:N53)</f>
        <v>6</v>
      </c>
      <c r="O49" s="87"/>
      <c r="P49" s="88" t="n">
        <f aca="false">SUMIF(AK50:AK53,"&gt;=0",P50:P53)</f>
        <v>0</v>
      </c>
      <c r="Q49" s="87"/>
      <c r="R49" s="88" t="n">
        <f aca="false">SUMIF(AK50:AK53,"&gt;=0",R50:R53)</f>
        <v>0</v>
      </c>
      <c r="S49" s="87"/>
      <c r="T49" s="88" t="n">
        <f aca="false">SUMIF(AK50:AK53,"&gt;=0",T50:T53)</f>
        <v>0</v>
      </c>
      <c r="U49" s="87"/>
      <c r="V49" s="88" t="n">
        <f aca="false">SUMIF(AK50:AK53,"&gt;=0",V50:V53)</f>
        <v>0</v>
      </c>
      <c r="W49" s="87"/>
      <c r="X49" s="88" t="n">
        <f aca="false">SUMIF(AK50:AK53,"&gt;=0",X50:X53)</f>
        <v>0</v>
      </c>
      <c r="Y49" s="87"/>
      <c r="Z49" s="88" t="n">
        <f aca="false">SUMIF(AK50:AK53,"&gt;=0",Z50:Z53)</f>
        <v>0</v>
      </c>
      <c r="AA49" s="87"/>
      <c r="AB49" s="88" t="n">
        <f aca="false">SUMIF(AK50:AK53,"&gt;=0",AB50:AB53)</f>
        <v>0</v>
      </c>
      <c r="AC49" s="87"/>
      <c r="AD49" s="88" t="n">
        <f aca="false">SUMIF(AK50:AK53,"&gt;=0",AD50:AD53)</f>
        <v>0</v>
      </c>
      <c r="AE49" s="87"/>
      <c r="AF49" s="88" t="n">
        <f aca="false">SUMIF(AK50:AK53,"&gt;=0",AF50:AF53)</f>
        <v>0</v>
      </c>
      <c r="AG49" s="87"/>
      <c r="AH49" s="89"/>
      <c r="AI49" s="89"/>
      <c r="AJ49" s="90"/>
      <c r="AK49" s="90"/>
      <c r="AL49" s="90"/>
      <c r="AM49" s="90"/>
      <c r="AN49" s="90"/>
    </row>
    <row r="50" customFormat="false" ht="12.75" hidden="true" customHeight="false" outlineLevel="0" collapsed="false">
      <c r="A50" s="91" t="s">
        <v>576</v>
      </c>
      <c r="B50" s="92" t="s">
        <v>567</v>
      </c>
      <c r="C50" s="93"/>
      <c r="D50" s="93"/>
      <c r="E50" s="93" t="n">
        <f aca="false">SUMIF(AK51:AK53,"&gt;=0",E51:E53)</f>
        <v>9</v>
      </c>
      <c r="F50" s="93" t="n">
        <f aca="false">SUMIF(AK51:AK53,"&gt;=0",F51:F53)</f>
        <v>0</v>
      </c>
      <c r="G50" s="93" t="n">
        <f aca="false">SUMIF(AK51:AK53,"&gt;=0",G51:G53)</f>
        <v>0</v>
      </c>
      <c r="H50" s="93"/>
      <c r="I50" s="93" t="n">
        <f aca="false">SUMIF(AK51:AK53,"&gt;=0",I51:I53)</f>
        <v>9</v>
      </c>
      <c r="J50" s="94" t="n">
        <f aca="false">SUMIF(AK51:AK53,"&gt;=0",J51:J53)</f>
        <v>0</v>
      </c>
      <c r="K50" s="93"/>
      <c r="L50" s="94" t="n">
        <f aca="false">SUMIF(AK51:AK53,"&gt;=0",L51:L53)</f>
        <v>3</v>
      </c>
      <c r="M50" s="93"/>
      <c r="N50" s="94" t="n">
        <f aca="false">SUMIF(AK51:AK53,"&gt;=0",N51:N53)</f>
        <v>6</v>
      </c>
      <c r="O50" s="93"/>
      <c r="P50" s="94" t="n">
        <f aca="false">SUMIF(AK51:AK53,"&gt;=0",P51:P53)</f>
        <v>0</v>
      </c>
      <c r="Q50" s="93"/>
      <c r="R50" s="94" t="n">
        <f aca="false">SUMIF(AK51:AK53,"&gt;=0",R51:R53)</f>
        <v>0</v>
      </c>
      <c r="S50" s="93"/>
      <c r="T50" s="94" t="n">
        <f aca="false">SUMIF(AK51:AK53,"&gt;=0",T51:T53)</f>
        <v>0</v>
      </c>
      <c r="U50" s="93"/>
      <c r="V50" s="94" t="n">
        <f aca="false">SUMIF(AK51:AK53,"&gt;=0",V51:V53)</f>
        <v>0</v>
      </c>
      <c r="W50" s="93"/>
      <c r="X50" s="94" t="n">
        <f aca="false">SUMIF(AK51:AK53,"&gt;=0",X51:X53)</f>
        <v>0</v>
      </c>
      <c r="Y50" s="93"/>
      <c r="Z50" s="94" t="n">
        <f aca="false">SUMIF(AK51:AK53,"&gt;=0",Z51:Z53)</f>
        <v>0</v>
      </c>
      <c r="AA50" s="93"/>
      <c r="AB50" s="94" t="n">
        <f aca="false">SUMIF(AK51:AK53,"&gt;=0",AB51:AB53)</f>
        <v>0</v>
      </c>
      <c r="AC50" s="93"/>
      <c r="AD50" s="94" t="n">
        <f aca="false">SUMIF(AK51:AK53,"&gt;=0",AD51:AD53)</f>
        <v>0</v>
      </c>
      <c r="AE50" s="93"/>
      <c r="AF50" s="94" t="n">
        <f aca="false">SUMIF(AK51:AK53,"&gt;=0",AF51:AF53)</f>
        <v>0</v>
      </c>
      <c r="AG50" s="93"/>
      <c r="AH50" s="95"/>
      <c r="AI50" s="95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96" t="s">
        <v>577</v>
      </c>
      <c r="B51" s="97" t="s">
        <v>578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</f>
        <v>3</v>
      </c>
      <c r="J51" s="100"/>
      <c r="K51" s="98"/>
      <c r="L51" s="88"/>
      <c r="M51" s="87"/>
      <c r="N51" s="100" t="n">
        <v>3</v>
      </c>
      <c r="O51" s="98" t="s">
        <v>454</v>
      </c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04</v>
      </c>
      <c r="AI51" s="97" t="s">
        <v>535</v>
      </c>
      <c r="AJ51" s="90" t="n">
        <v>5</v>
      </c>
      <c r="AK51" s="90" t="n">
        <f aca="false">AJ51</f>
        <v>5</v>
      </c>
      <c r="AL51" s="90" t="n">
        <v>0</v>
      </c>
      <c r="AM51" s="90" t="n">
        <v>0</v>
      </c>
      <c r="AN51" s="90"/>
    </row>
    <row r="52" customFormat="false" ht="24" hidden="false" customHeight="false" outlineLevel="0" collapsed="false">
      <c r="A52" s="96" t="s">
        <v>579</v>
      </c>
      <c r="B52" s="97" t="s">
        <v>580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</f>
        <v>3</v>
      </c>
      <c r="J52" s="100"/>
      <c r="K52" s="98"/>
      <c r="L52" s="88" t="n">
        <v>3</v>
      </c>
      <c r="M52" s="87" t="s">
        <v>454</v>
      </c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90</v>
      </c>
      <c r="AI52" s="97" t="s">
        <v>240</v>
      </c>
      <c r="AJ52" s="90" t="n">
        <v>5</v>
      </c>
      <c r="AK52" s="90" t="n">
        <f aca="false">AJ52</f>
        <v>5</v>
      </c>
      <c r="AL52" s="90" t="n">
        <v>0</v>
      </c>
      <c r="AM52" s="90" t="n">
        <v>0</v>
      </c>
      <c r="AN52" s="90"/>
    </row>
    <row r="53" customFormat="false" ht="48" hidden="false" customHeight="false" outlineLevel="0" collapsed="false">
      <c r="A53" s="96" t="s">
        <v>581</v>
      </c>
      <c r="B53" s="97" t="s">
        <v>582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</f>
        <v>3</v>
      </c>
      <c r="J53" s="100"/>
      <c r="K53" s="98"/>
      <c r="L53" s="88"/>
      <c r="M53" s="87"/>
      <c r="N53" s="100" t="n">
        <v>3</v>
      </c>
      <c r="O53" s="98" t="s">
        <v>454</v>
      </c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79</v>
      </c>
      <c r="AI53" s="97" t="s">
        <v>193</v>
      </c>
      <c r="AJ53" s="90" t="n">
        <v>5</v>
      </c>
      <c r="AK53" s="90" t="n">
        <f aca="false">AJ53</f>
        <v>5</v>
      </c>
      <c r="AL53" s="90" t="n">
        <v>0</v>
      </c>
      <c r="AM53" s="90" t="n">
        <v>0</v>
      </c>
      <c r="AN53" s="90"/>
    </row>
    <row r="54" customFormat="false" ht="12.75" hidden="false" customHeight="false" outlineLevel="0" collapsed="false">
      <c r="A54" s="113"/>
      <c r="B54" s="114" t="s">
        <v>583</v>
      </c>
      <c r="C54" s="115"/>
      <c r="D54" s="115"/>
      <c r="E54" s="115" t="n">
        <f aca="false">SUMIF(AK7:AK53,0,E7:E53)+SUMIF(AK7:AK53,1,E7:E53)+SUMIF(AK7:AK53,2,E7:E53)</f>
        <v>90</v>
      </c>
      <c r="F54" s="115" t="n">
        <f aca="false">SUMIF(AK7:AK53,0,F7:F53)+SUMIF(AK7:AK53,1,F7:F53)+SUMIF(AK7:AK53,2,F7:F53)</f>
        <v>0</v>
      </c>
      <c r="G54" s="115" t="n">
        <f aca="false">SUMIF(AK7:AK53,0,G7:G53)+SUMIF(AK7:AK53,1,G7:G53)+SUMIF(AK7:AK53,2,G7:G53)</f>
        <v>0</v>
      </c>
      <c r="H54" s="115"/>
      <c r="I54" s="115" t="n">
        <f aca="false">SUMIF(AK7:AK53,0,I7:I53)+SUMIF(AK7:AK53,1,I7:I53)+SUMIF(AK7:AK53,2,I7:I53)</f>
        <v>90</v>
      </c>
      <c r="J54" s="116" t="n">
        <f aca="false">SUMIF(AK7:AK53,0,J7:J53)+SUMIF(AK7:AK53,1,J7:J53)+SUMIF(AK7:AK53,2,J7:J53)</f>
        <v>28</v>
      </c>
      <c r="K54" s="115"/>
      <c r="L54" s="117" t="n">
        <f aca="false">SUMIF(AK7:AK53,0,L7:L53)+SUMIF(AK7:AK53,1,L7:L53)+SUMIF(AK7:AK53,2,L7:L53)</f>
        <v>25</v>
      </c>
      <c r="M54" s="118"/>
      <c r="N54" s="116" t="n">
        <f aca="false">SUMIF(AK7:AK53,0,N7:N53)+SUMIF(AK7:AK53,1,N7:N53)+SUMIF(AK7:AK53,2,N7:N53)</f>
        <v>21</v>
      </c>
      <c r="O54" s="115"/>
      <c r="P54" s="117" t="n">
        <f aca="false">SUMIF(AK7:AK53,0,P7:P53)+SUMIF(AK7:AK53,1,P7:P53)+SUMIF(AK7:AK53,2,P7:P53)</f>
        <v>16</v>
      </c>
      <c r="Q54" s="118"/>
      <c r="R54" s="116" t="n">
        <f aca="false">SUMIF(AK7:AK53,0,R7:R53)+SUMIF(AK7:AK53,1,R7:R53)+SUMIF(AK7:AK53,2,R7:R53)</f>
        <v>0</v>
      </c>
      <c r="S54" s="115"/>
      <c r="T54" s="117" t="n">
        <f aca="false">SUMIF(AK7:AK53,0,T7:T53)+SUMIF(AK7:AK53,1,T7:T53)+SUMIF(AK7:AK53,2,T7:T53)</f>
        <v>0</v>
      </c>
      <c r="U54" s="118"/>
      <c r="V54" s="119" t="n">
        <f aca="false">SUMIF(AK7:AK53,0,V7:V53)+SUMIF(AK7:AK53,1,V7:V53)+SUMIF(AK7:AK53,2,V7:V53)</f>
        <v>0</v>
      </c>
      <c r="W54" s="120"/>
      <c r="X54" s="117" t="n">
        <f aca="false">SUMIF(AK7:AK53,0,X7:X53)+SUMIF(AK7:AK53,1,X7:X53)+SUMIF(AK7:AK53,2,X7:X53)</f>
        <v>0</v>
      </c>
      <c r="Y54" s="118"/>
      <c r="Z54" s="119" t="n">
        <f aca="false">SUMIF(AK7:AK53,0,Z7:Z53)+SUMIF(AK7:AK53,1,Z7:Z53)+SUMIF(AK7:AK53,2,Z7:Z53)</f>
        <v>0</v>
      </c>
      <c r="AA54" s="120"/>
      <c r="AB54" s="117" t="n">
        <f aca="false">SUMIF(AK7:AK53,0,AB7:AB53)+SUMIF(AK7:AK53,1,AB7:AB53)+SUMIF(AK7:AK53,2,AB7:AB53)</f>
        <v>0</v>
      </c>
      <c r="AC54" s="118"/>
      <c r="AD54" s="116" t="n">
        <f aca="false">SUMIF(AK7:AK53,0,AD7:AD53)+SUMIF(AK7:AK53,1,AD7:AD53)+SUMIF(AK7:AK53,2,AD7:AD53)</f>
        <v>0</v>
      </c>
      <c r="AE54" s="115"/>
      <c r="AF54" s="117" t="n">
        <f aca="false">SUMIF(AK7:AK53,0,AF7:AF53)+SUMIF(AK7:AK53,1,AF7:AF53)+SUMIF(AK7:AK53,2,AF7:AF53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12.75" hidden="true" customHeight="false" outlineLevel="0" collapsed="false">
      <c r="A55" s="113"/>
      <c r="B55" s="114" t="s">
        <v>584</v>
      </c>
      <c r="C55" s="115"/>
      <c r="D55" s="115"/>
      <c r="E55" s="115" t="n">
        <f aca="false">SUMIF(AL7:AL53,1,E7:E53)</f>
        <v>111</v>
      </c>
      <c r="F55" s="115" t="n">
        <f aca="false">SUMIF(AL7:AL53,1,F7:F53)</f>
        <v>0</v>
      </c>
      <c r="G55" s="115" t="n">
        <f aca="false">SUMIF(AL7:AL53,1,G7:G53)</f>
        <v>0</v>
      </c>
      <c r="H55" s="115"/>
      <c r="I55" s="115" t="n">
        <f aca="false">SUMIF(AL7:AL53,1,I7:I53)</f>
        <v>111</v>
      </c>
      <c r="J55" s="116" t="n">
        <f aca="false">SUMIF(AL7:AL53,1,J7:J53)</f>
        <v>28</v>
      </c>
      <c r="K55" s="115"/>
      <c r="L55" s="117" t="n">
        <f aca="false">SUMIF(AL7:AL53,1,L7:L53)</f>
        <v>31</v>
      </c>
      <c r="M55" s="118"/>
      <c r="N55" s="116" t="n">
        <f aca="false">SUMIF(AL7:AL53,1,N7:N53)</f>
        <v>29</v>
      </c>
      <c r="O55" s="115"/>
      <c r="P55" s="117" t="n">
        <f aca="false">SUMIF(AL7:AL53,1,P7:P53)</f>
        <v>23</v>
      </c>
      <c r="Q55" s="118"/>
      <c r="R55" s="116" t="n">
        <f aca="false">SUMIF(AL7:AL53,1,R7:R53)</f>
        <v>0</v>
      </c>
      <c r="S55" s="115"/>
      <c r="T55" s="117" t="n">
        <f aca="false">SUMIF(AL7:AL53,1,T7:T53)</f>
        <v>0</v>
      </c>
      <c r="U55" s="118"/>
      <c r="V55" s="119" t="n">
        <f aca="false">SUMIF(AL7:AL53,1,V7:V53)</f>
        <v>0</v>
      </c>
      <c r="W55" s="120"/>
      <c r="X55" s="117" t="n">
        <f aca="false">SUMIF(AL7:AL53,1,X7:X53)</f>
        <v>0</v>
      </c>
      <c r="Y55" s="118"/>
      <c r="Z55" s="119" t="n">
        <f aca="false">SUMIF(AL7:AL53,1,Z7:Z53)</f>
        <v>0</v>
      </c>
      <c r="AA55" s="120"/>
      <c r="AB55" s="117" t="n">
        <f aca="false">SUMIF(AL7:AL53,1,AB7:AB53)</f>
        <v>0</v>
      </c>
      <c r="AC55" s="118"/>
      <c r="AD55" s="116" t="n">
        <f aca="false">SUMIF(AL7:AL53,1,AD7:AD53)</f>
        <v>0</v>
      </c>
      <c r="AE55" s="115"/>
      <c r="AF55" s="117" t="n">
        <f aca="false">SUMIF(AL7:AL53,1,AF7:AF53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24" hidden="false" customHeight="false" outlineLevel="0" collapsed="false">
      <c r="A56" s="113"/>
      <c r="B56" s="114" t="s">
        <v>585</v>
      </c>
      <c r="C56" s="115"/>
      <c r="D56" s="115"/>
      <c r="E56" s="115" t="n">
        <f aca="false">SUMIF(AM7:AM53,1,E7:E53)</f>
        <v>56</v>
      </c>
      <c r="F56" s="115" t="n">
        <f aca="false">SUMIF(AM7:AM53,1,F7:F53)</f>
        <v>0</v>
      </c>
      <c r="G56" s="115" t="n">
        <f aca="false">SUMIF(AM7:AM53,1,G7:G53)</f>
        <v>0</v>
      </c>
      <c r="H56" s="115"/>
      <c r="I56" s="115" t="n">
        <f aca="false">SUMIF(AM7:AM53,1,I7:I53)</f>
        <v>56</v>
      </c>
      <c r="J56" s="116" t="n">
        <f aca="false">SUMIF(AM7:AM53,1,J7:J53)</f>
        <v>15</v>
      </c>
      <c r="K56" s="115"/>
      <c r="L56" s="117" t="n">
        <f aca="false">SUMIF(AM7:AM53,1,L7:L53)</f>
        <v>21</v>
      </c>
      <c r="M56" s="118"/>
      <c r="N56" s="116" t="n">
        <f aca="false">SUMIF(AM7:AM53,1,N7:N53)</f>
        <v>15</v>
      </c>
      <c r="O56" s="115"/>
      <c r="P56" s="117" t="n">
        <f aca="false">SUMIF(AM7:AM53,1,P7:P53)</f>
        <v>5</v>
      </c>
      <c r="Q56" s="118"/>
      <c r="R56" s="116" t="n">
        <f aca="false">SUMIF(AM7:AM53,1,R7:R53)</f>
        <v>0</v>
      </c>
      <c r="S56" s="115"/>
      <c r="T56" s="117" t="n">
        <f aca="false">SUMIF(AM7:AM53,1,T7:T53)</f>
        <v>0</v>
      </c>
      <c r="U56" s="118"/>
      <c r="V56" s="119" t="n">
        <f aca="false">SUMIF(AM7:AM53,1,V7:V53)</f>
        <v>0</v>
      </c>
      <c r="W56" s="120"/>
      <c r="X56" s="117" t="n">
        <f aca="false">SUMIF(AM7:AM53,1,X7:X53)</f>
        <v>0</v>
      </c>
      <c r="Y56" s="118"/>
      <c r="Z56" s="119" t="n">
        <f aca="false">SUMIF(AM7:AM53,1,Z7:Z53)</f>
        <v>0</v>
      </c>
      <c r="AA56" s="120"/>
      <c r="AB56" s="117" t="n">
        <f aca="false">SUMIF(AM7:AM53,1,AB7:AB53)</f>
        <v>0</v>
      </c>
      <c r="AC56" s="118"/>
      <c r="AD56" s="116" t="n">
        <f aca="false">SUMIF(AM7:AM53,1,AD7:AD53)</f>
        <v>0</v>
      </c>
      <c r="AE56" s="115"/>
      <c r="AF56" s="117" t="n">
        <f aca="false">SUMIF(AM7:AM53,1,AF7:AF53)</f>
        <v>0</v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24" hidden="false" customHeight="false" outlineLevel="0" collapsed="false">
      <c r="A57" s="113"/>
      <c r="B57" s="114" t="s">
        <v>586</v>
      </c>
      <c r="C57" s="115"/>
      <c r="D57" s="115"/>
      <c r="E57" s="115" t="n">
        <f aca="false">IF((SUMIF(AK7:AK53,0,E7:E53)+SUMIF(AK7:AK53,1,E7:E53)+SUMIF(AK7:AK53,2,E7:E53)+SUMIF(AK7:AK53,3,E7:E53)+SUMIF(AK7:AK53,4,E7:E53))&gt;0,ROUND(SUMIF(AM7:AM53,1,E7:E53)*100/(SUMIF(AK7:AK53,0,E7:E53)+SUMIF(AK7:AK53,1,E7:E53)+SUMIF(AK7:AK53,2,E7:E53)+SUMIF(AK7:AK53,3,E7:E53)+SUMIF(AK7:AK53,4,E7:E53)),1),"")</f>
        <v>46.7</v>
      </c>
      <c r="F57" s="115" t="str">
        <f aca="false">IF((SUMIF(AK7:AK53,0,F7:F53)+SUMIF(AK7:AK53,1,F7:F53)+SUMIF(AK7:AK53,2,F7:F53)+SUMIF(AK7:AK53,3,F7:F53)+SUMIF(AK7:AK53,4,F7:F53))&gt;0,ROUND(SUMIF(AM7:AM53,1,F7:F53)*100/(SUMIF(AK7:AK53,0,F7:F53)+SUMIF(AK7:AK53,1,F7:F53)+SUMIF(AK7:AK53,2,F7:F53)+SUMIF(AK7:AK53,3,F7:F53)+SUMIF(AK7:AK53,4,F7:F53)),1),"")</f>
        <v/>
      </c>
      <c r="G57" s="115" t="str">
        <f aca="false">IF((SUMIF(AK7:AK53,0,G7:G53)+SUMIF(AK7:AK53,1,G7:G53)+SUMIF(AK7:AK53,2,G7:G53)+SUMIF(AK7:AK53,3,G7:G53)+SUMIF(AK7:AK53,4,G7:G53))&gt;0,ROUND(SUMIF(AM7:AM53,1,G7:G53)*100/(SUMIF(AK7:AK53,0,G7:G53)+SUMIF(AK7:AK53,1,G7:G53)+SUMIF(AK7:AK53,2,G7:G53)+SUMIF(AK7:AK53,3,G7:G53)+SUMIF(AK7:AK53,4,G7:G53)),1),"")</f>
        <v/>
      </c>
      <c r="H57" s="115"/>
      <c r="I57" s="115" t="n">
        <f aca="false">IF((SUMIF(AK7:AK53,0,I7:I53)+SUMIF(AK7:AK53,1,I7:I53)+SUMIF(AK7:AK53,2,I7:I53)+SUMIF(AK7:AK53,3,I7:I53)+SUMIF(AK7:AK53,4,I7:I53))&gt;0,ROUND(SUMIF(AM7:AM53,1,I7:I53)*100/(SUMIF(AK7:AK53,0,I7:I53)+SUMIF(AK7:AK53,1,I7:I53)+SUMIF(AK7:AK53,2,I7:I53)+SUMIF(AK7:AK53,3,I7:I53)+SUMIF(AK7:AK53,4,I7:I53)),1),"")</f>
        <v>46.7</v>
      </c>
      <c r="J57" s="116" t="n">
        <f aca="false">IF((SUMIF(AK7:AK53,0,J7:J53)+SUMIF(AK7:AK53,1,J7:J53)+SUMIF(AK7:AK53,2,J7:J53)+SUMIF(AK7:AK53,3,J7:J53)+SUMIF(AK7:AK53,4,J7:J53))&gt;0,ROUND(SUMIF(AM7:AM53,1,J7:J53)*100/(SUMIF(AK7:AK53,0,J7:J53)+SUMIF(AK7:AK53,1,J7:J53)+SUMIF(AK7:AK53,2,J7:J53)+SUMIF(AK7:AK53,3,J7:J53)+SUMIF(AK7:AK53,4,J7:J53)),1),"")</f>
        <v>53.6</v>
      </c>
      <c r="K57" s="115"/>
      <c r="L57" s="117" t="n">
        <f aca="false">IF((SUMIF(AK7:AK53,0,L7:L53)+SUMIF(AK7:AK53,1,L7:L53)+SUMIF(AK7:AK53,2,L7:L53)+SUMIF(AK7:AK53,3,L7:L53)+SUMIF(AK7:AK53,4,L7:L53))&gt;0,ROUND(SUMIF(AM7:AM53,1,L7:L53)*100/(SUMIF(AK7:AK53,0,L7:L53)+SUMIF(AK7:AK53,1,L7:L53)+SUMIF(AK7:AK53,2,L7:L53)+SUMIF(AK7:AK53,3,L7:L53)+SUMIF(AK7:AK53,4,L7:L53)),1),"")</f>
        <v>67.7</v>
      </c>
      <c r="M57" s="118"/>
      <c r="N57" s="116" t="n">
        <f aca="false">IF((SUMIF(AK7:AK53,0,N7:N53)+SUMIF(AK7:AK53,1,N7:N53)+SUMIF(AK7:AK53,2,N7:N53)+SUMIF(AK7:AK53,3,N7:N53)+SUMIF(AK7:AK53,4,N7:N53))&gt;0,ROUND(SUMIF(AM7:AM53,1,N7:N53)*100/(SUMIF(AK7:AK53,0,N7:N53)+SUMIF(AK7:AK53,1,N7:N53)+SUMIF(AK7:AK53,2,N7:N53)+SUMIF(AK7:AK53,3,N7:N53)+SUMIF(AK7:AK53,4,N7:N53)),1),"")</f>
        <v>51.7</v>
      </c>
      <c r="O57" s="115"/>
      <c r="P57" s="117" t="n">
        <f aca="false">IF((SUMIF(AK7:AK53,0,P7:P53)+SUMIF(AK7:AK53,1,P7:P53)+SUMIF(AK7:AK53,2,P7:P53)+SUMIF(AK7:AK53,3,P7:P53)+SUMIF(AK7:AK53,4,P7:P53))&gt;0,ROUND(SUMIF(AM7:AM53,1,P7:P53)*100/(SUMIF(AK7:AK53,0,P7:P53)+SUMIF(AK7:AK53,1,P7:P53)+SUMIF(AK7:AK53,2,P7:P53)+SUMIF(AK7:AK53,3,P7:P53)+SUMIF(AK7:AK53,4,P7:P53)),1),"")</f>
        <v>15.6</v>
      </c>
      <c r="Q57" s="118"/>
      <c r="R57" s="116" t="str">
        <f aca="false">IF((SUMIF(AK7:AK53,0,R7:R53)+SUMIF(AK7:AK53,1,R7:R53)+SUMIF(AK7:AK53,2,R7:R53)+SUMIF(AK7:AK53,3,R7:R53)+SUMIF(AK7:AK53,4,R7:R53))&gt;0,ROUND(SUMIF(AM7:AM53,1,R7:R53)*100/(SUMIF(AK7:AK53,0,R7:R53)+SUMIF(AK7:AK53,1,R7:R53)+SUMIF(AK7:AK53,2,R7:R53)+SUMIF(AK7:AK53,3,R7:R53)+SUMIF(AK7:AK53,4,R7:R53)),1),"")</f>
        <v/>
      </c>
      <c r="S57" s="115"/>
      <c r="T57" s="117" t="str">
        <f aca="false">IF((SUMIF(AK7:AK53,0,T7:T53)+SUMIF(AK7:AK53,1,T7:T53)+SUMIF(AK7:AK53,2,T7:T53)+SUMIF(AK7:AK53,3,T7:T53)+SUMIF(AK7:AK53,4,T7:T53))&gt;0,ROUND(SUMIF(AM7:AM53,1,T7:T53)*100/(SUMIF(AK7:AK53,0,T7:T53)+SUMIF(AK7:AK53,1,T7:T53)+SUMIF(AK7:AK53,2,T7:T53)+SUMIF(AK7:AK53,3,T7:T53)+SUMIF(AK7:AK53,4,T7:T53)),1),"")</f>
        <v/>
      </c>
      <c r="U57" s="118"/>
      <c r="V57" s="119" t="str">
        <f aca="false">IF((SUMIF(AK7:AK53,0,V7:V53)+SUMIF(AK7:AK53,1,V7:V53)+SUMIF(AK7:AK53,2,V7:V53)+SUMIF(AK7:AK53,3,V7:V53)+SUMIF(AK7:AK53,4,V7:V53))&gt;0,ROUND(SUMIF(AM7:AM53,1,V7:V53)*100/(SUMIF(AK7:AK53,0,V7:V53)+SUMIF(AK7:AK53,1,V7:V53)+SUMIF(AK7:AK53,2,V7:V53)+SUMIF(AK7:AK53,3,V7:V53)+SUMIF(AK7:AK53,4,V7:V53)),1),"")</f>
        <v/>
      </c>
      <c r="W57" s="120"/>
      <c r="X57" s="117" t="str">
        <f aca="false">IF((SUMIF(AK7:AK53,0,X7:X53)+SUMIF(AK7:AK53,1,X7:X53)+SUMIF(AK7:AK53,2,X7:X53)+SUMIF(AK7:AK53,3,X7:X53)+SUMIF(AK7:AK53,4,X7:X53))&gt;0,ROUND(SUMIF(AM7:AM53,1,X7:X53)*100/(SUMIF(AK7:AK53,0,X7:X53)+SUMIF(AK7:AK53,1,X7:X53)+SUMIF(AK7:AK53,2,X7:X53)+SUMIF(AK7:AK53,3,X7:X53)+SUMIF(AK7:AK53,4,X7:X53)),1),"")</f>
        <v/>
      </c>
      <c r="Y57" s="118"/>
      <c r="Z57" s="119" t="str">
        <f aca="false">IF((SUMIF(AK7:AK53,0,Z7:Z53)+SUMIF(AK7:AK53,1,Z7:Z53)+SUMIF(AK7:AK53,2,Z7:Z53)+SUMIF(AK7:AK53,3,Z7:Z53)+SUMIF(AK7:AK53,4,Z7:Z53))&gt;0,ROUND(SUMIF(AM7:AM53,1,Z7:Z53)*100/(SUMIF(AK7:AK53,0,Z7:Z53)+SUMIF(AK7:AK53,1,Z7:Z53)+SUMIF(AK7:AK53,2,Z7:Z53)+SUMIF(AK7:AK53,3,Z7:Z53)+SUMIF(AK7:AK53,4,Z7:Z53)),1),"")</f>
        <v/>
      </c>
      <c r="AA57" s="120"/>
      <c r="AB57" s="117" t="str">
        <f aca="false">IF((SUMIF(AK7:AK53,0,AB7:AB53)+SUMIF(AK7:AK53,1,AB7:AB53)+SUMIF(AK7:AK53,2,AB7:AB53)+SUMIF(AK7:AK53,3,AB7:AB53)+SUMIF(AK7:AK53,4,AB7:AB53))&gt;0,ROUND(SUMIF(AM7:AM53,1,AB7:AB53)*100/(SUMIF(AK7:AK53,0,AB7:AB53)+SUMIF(AK7:AK53,1,AB7:AB53)+SUMIF(AK7:AK53,2,AB7:AB53)+SUMIF(AK7:AK53,3,AB7:AB53)+SUMIF(AK7:AK53,4,AB7:AB53)),1),"")</f>
        <v/>
      </c>
      <c r="AC57" s="118"/>
      <c r="AD57" s="116" t="str">
        <f aca="false">IF((SUMIF(AK7:AK53,0,AD7:AD53)+SUMIF(AK7:AK53,1,AD7:AD53)+SUMIF(AK7:AK53,2,AD7:AD53)+SUMIF(AK7:AK53,3,AD7:AD53)+SUMIF(AK7:AK53,4,AD7:AD53))&gt;0,ROUND(SUMIF(AM7:AM53,1,AD7:AD53)*100/(SUMIF(AK7:AK53,0,AD7:AD53)+SUMIF(AK7:AK53,1,AD7:AD53)+SUMIF(AK7:AK53,2,AD7:AD53)+SUMIF(AK7:AK53,3,AD7:AD53)+SUMIF(AK7:AK53,4,AD7:AD53)),1),"")</f>
        <v/>
      </c>
      <c r="AE57" s="115"/>
      <c r="AF57" s="117" t="str">
        <f aca="false">IF((SUMIF(AK7:AK53,0,AF7:AF53)+SUMIF(AK7:AK53,1,AF7:AF53)+SUMIF(AK7:AK53,2,AF7:AF53)+SUMIF(AK7:AK53,3,AF7:AF53)+SUMIF(AK7:AK53,4,AF7:AF53))&gt;0,ROUND(SUMIF(AM7:AM53,1,AF7:AF53)*100/(SUMIF(AK7:AK53,0,AF7:AF53)+SUMIF(AK7:AK53,1,AF7:AF53)+SUMIF(AK7:AK53,2,AF7:AF53)+SUMIF(AK7:AK53,3,AF7:AF53)+SUMIF(AK7:AK53,4,AF7:AF53)),1),"")</f>
        <v/>
      </c>
      <c r="AG57" s="118"/>
      <c r="AH57" s="114"/>
      <c r="AI57" s="114"/>
      <c r="AJ57" s="90"/>
      <c r="AK57" s="90"/>
      <c r="AL57" s="90"/>
      <c r="AM57" s="90"/>
      <c r="AN57" s="90"/>
    </row>
    <row r="58" customFormat="false" ht="24" hidden="false" customHeight="false" outlineLevel="0" collapsed="false">
      <c r="A58" s="113"/>
      <c r="B58" s="114" t="s">
        <v>587</v>
      </c>
      <c r="C58" s="115" t="n">
        <v>120</v>
      </c>
      <c r="D58" s="115" t="n">
        <v>120</v>
      </c>
      <c r="E58" s="115" t="n">
        <f aca="false">SUMIF(AK7:AK53,0,E7:E53)+SUMIF(AK7:AK53,1,E7:E53)+SUMIF(AK7:AK53,2,E7:E53)+SUMIF(AK7:AK53,3,E7:E53)+SUMIF(AK7:AK53,4,E7:E53)</f>
        <v>120</v>
      </c>
      <c r="F58" s="115" t="n">
        <f aca="false">SUMIF(AK7:AK53,0,F7:F53)+SUMIF(AK7:AK53,1,F7:F53)+SUMIF(AK7:AK53,2,F7:F53)+SUMIF(AK7:AK53,3,F7:F53)+SUMIF(AK7:AK53,4,F7:F53)</f>
        <v>0</v>
      </c>
      <c r="G58" s="115" t="n">
        <f aca="false">SUMIF(AK7:AK53,0,G7:G53)+SUMIF(AK7:AK53,1,G7:G53)+SUMIF(AK7:AK53,2,G7:G53)+SUMIF(AK7:AK53,3,G7:G53)+SUMIF(AK7:AK53,4,G7:G53)</f>
        <v>0</v>
      </c>
      <c r="H58" s="115"/>
      <c r="I58" s="115" t="n">
        <f aca="false">SUMIF(AK7:AK53,0,I7:I53)+SUMIF(AK7:AK53,1,I7:I53)+SUMIF(AK7:AK53,2,I7:I53)+SUMIF(AK7:AK53,3,I7:I53)+SUMIF(AK7:AK53,4,I7:I53)</f>
        <v>120</v>
      </c>
      <c r="J58" s="116" t="n">
        <f aca="false">SUMIF(AK7:AK53,0,J7:J53)+SUMIF(AK7:AK53,1,J7:J53)+SUMIF(AK7:AK53,2,J7:J53)+SUMIF(AK7:AK53,3,J7:J53)+SUMIF(AK7:AK53,4,J7:J53)</f>
        <v>28</v>
      </c>
      <c r="K58" s="115"/>
      <c r="L58" s="117" t="n">
        <f aca="false">SUMIF(AK7:AK53,0,L7:L53)+SUMIF(AK7:AK53,1,L7:L53)+SUMIF(AK7:AK53,2,L7:L53)+SUMIF(AK7:AK53,3,L7:L53)+SUMIF(AK7:AK53,4,L7:L53)</f>
        <v>31</v>
      </c>
      <c r="M58" s="118"/>
      <c r="N58" s="116" t="n">
        <f aca="false">SUMIF(AK7:AK53,0,N7:N53)+SUMIF(AK7:AK53,1,N7:N53)+SUMIF(AK7:AK53,2,N7:N53)+SUMIF(AK7:AK53,3,N7:N53)+SUMIF(AK7:AK53,4,N7:N53)</f>
        <v>29</v>
      </c>
      <c r="O58" s="115"/>
      <c r="P58" s="117" t="n">
        <f aca="false">SUMIF(AK7:AK53,0,P7:P53)+SUMIF(AK7:AK53,1,P7:P53)+SUMIF(AK7:AK53,2,P7:P53)+SUMIF(AK7:AK53,3,P7:P53)+SUMIF(AK7:AK53,4,P7:P53)</f>
        <v>32</v>
      </c>
      <c r="Q58" s="118"/>
      <c r="R58" s="116" t="n">
        <f aca="false">SUMIF(AK7:AK53,0,R7:R53)+SUMIF(AK7:AK53,1,R7:R53)+SUMIF(AK7:AK53,2,R7:R53)+SUMIF(AK7:AK53,3,R7:R53)+SUMIF(AK7:AK53,4,R7:R53)</f>
        <v>0</v>
      </c>
      <c r="S58" s="115"/>
      <c r="T58" s="117" t="n">
        <f aca="false">SUMIF(AK7:AK53,0,T7:T53)+SUMIF(AK7:AK53,1,T7:T53)+SUMIF(AK7:AK53,2,T7:T53)+SUMIF(AK7:AK53,3,T7:T53)+SUMIF(AK7:AK53,4,T7:T53)</f>
        <v>0</v>
      </c>
      <c r="U58" s="118"/>
      <c r="V58" s="119" t="n">
        <f aca="false">SUMIF(AK7:AK53,0,V7:V53)+SUMIF(AK7:AK53,1,V7:V53)+SUMIF(AK7:AK53,2,V7:V53)+SUMIF(AK7:AK53,3,V7:V53)+SUMIF(AK7:AK53,4,V7:V53)</f>
        <v>0</v>
      </c>
      <c r="W58" s="120"/>
      <c r="X58" s="117" t="n">
        <f aca="false">SUMIF(AK7:AK53,0,X7:X53)+SUMIF(AK7:AK53,1,X7:X53)+SUMIF(AK7:AK53,2,X7:X53)+SUMIF(AK7:AK53,3,X7:X53)+SUMIF(AK7:AK53,4,X7:X53)</f>
        <v>0</v>
      </c>
      <c r="Y58" s="118"/>
      <c r="Z58" s="119" t="n">
        <f aca="false">SUMIF(AK7:AK53,0,Z7:Z53)+SUMIF(AK7:AK53,1,Z7:Z53)+SUMIF(AK7:AK53,2,Z7:Z53)+SUMIF(AK7:AK53,3,Z7:Z53)+SUMIF(AK7:AK53,4,Z7:Z53)</f>
        <v>0</v>
      </c>
      <c r="AA58" s="120"/>
      <c r="AB58" s="117" t="n">
        <f aca="false">SUMIF(AK7:AK53,0,AB7:AB53)+SUMIF(AK7:AK53,1,AB7:AB53)+SUMIF(AK7:AK53,2,AB7:AB53)+SUMIF(AK7:AK53,3,AB7:AB53)+SUMIF(AK7:AK53,4,AB7:AB53)</f>
        <v>0</v>
      </c>
      <c r="AC58" s="118"/>
      <c r="AD58" s="116" t="n">
        <f aca="false">SUMIF(AK7:AK53,0,AD7:AD53)+SUMIF(AK7:AK53,1,AD7:AD53)+SUMIF(AK7:AK53,2,AD7:AD53)+SUMIF(AK7:AK53,3,AD7:AD53)+SUMIF(AK7:AK53,4,AD7:AD53)</f>
        <v>0</v>
      </c>
      <c r="AE58" s="115"/>
      <c r="AF58" s="117" t="n">
        <f aca="false">SUMIF(AK7:AK53,0,AF7:AF53)+SUMIF(AK7:AK53,1,AF7:AF53)+SUMIF(AK7:AK53,2,AF7:AF53)+SUMIF(AK7:AK53,3,AF7:AF53)+SUMIF(AK7:AK53,4,AF7:AF53)</f>
        <v>0</v>
      </c>
      <c r="AG58" s="118"/>
      <c r="AH58" s="114"/>
      <c r="AI58" s="114"/>
      <c r="AJ58" s="90"/>
      <c r="AK58" s="90"/>
      <c r="AL58" s="90"/>
      <c r="AM58" s="90"/>
      <c r="AN58" s="90"/>
    </row>
    <row r="59" customFormat="false" ht="36" hidden="false" customHeight="false" outlineLevel="0" collapsed="false">
      <c r="A59" s="113"/>
      <c r="B59" s="114" t="s">
        <v>588</v>
      </c>
      <c r="C59" s="115"/>
      <c r="D59" s="115"/>
      <c r="E59" s="115"/>
      <c r="F59" s="115"/>
      <c r="G59" s="115"/>
      <c r="H59" s="115"/>
      <c r="I59" s="115"/>
      <c r="J59" s="116" t="n">
        <f aca="false">SUMIF(AK7:AK53,0,J7:J53)+SUMIF(AK7:AK53,0,L7:L53)+SUMIF(AK7:AK53,1,J7:J53)+SUMIF(AK7:AK53,1,L7:L53)+SUMIF(AK7:AK53,2,J7:J53)+SUMIF(AK7:AK53,2,L7:L53)+SUMIF(AK7:AK53,3,J7:J53)+SUMIF(AK7:AK53,3,L7:L53)+SUMIF(AK7:AK53,4,J7:J53)+SUMIF(AK7:AK53,4,L7:L53)</f>
        <v>59</v>
      </c>
      <c r="K59" s="116"/>
      <c r="L59" s="116"/>
      <c r="M59" s="116"/>
      <c r="N59" s="116" t="n">
        <f aca="false">SUMIF(AK7:AK53,0,N7:N53)+SUMIF(AK7:AK53,0,P7:P53)+SUMIF(AK7:AK53,1,N7:N53)+SUMIF(AK7:AK53,1,P7:P53)+SUMIF(AK7:AK53,2,N7:N53)+SUMIF(AK7:AK53,2,P7:P53)+SUMIF(AK7:AK53,3,N7:N53)+SUMIF(AK7:AK53,3,P7:P53)+SUMIF(AK7:AK53,4,N7:N53)+SUMIF(AK7:AK53,4,P7:P53)</f>
        <v>61</v>
      </c>
      <c r="O59" s="116"/>
      <c r="P59" s="116"/>
      <c r="Q59" s="116"/>
      <c r="R59" s="116"/>
      <c r="S59" s="115"/>
      <c r="T59" s="117"/>
      <c r="U59" s="118"/>
      <c r="V59" s="119"/>
      <c r="W59" s="120"/>
      <c r="X59" s="117"/>
      <c r="Y59" s="118"/>
      <c r="Z59" s="119"/>
      <c r="AA59" s="120"/>
      <c r="AB59" s="117"/>
      <c r="AC59" s="118"/>
      <c r="AD59" s="116"/>
      <c r="AE59" s="115"/>
      <c r="AF59" s="117"/>
      <c r="AG59" s="118"/>
      <c r="AH59" s="114"/>
      <c r="AI59" s="114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13"/>
      <c r="B60" s="114" t="s">
        <v>589</v>
      </c>
      <c r="C60" s="115"/>
      <c r="D60" s="115"/>
      <c r="E60" s="115" t="n">
        <f aca="false">SUMIF(AK7:AK53,0,E7:E53)+SUMIF(AK7:AK53,1,E7:E53)+SUMIF(AK7:AK53,2,E7:E53)+SUMIF(AK7:AK53,3,E7:E53)+SUMIF(AK7:AK53,4,E7:E53)+SUMIF(AK7:AK53,5,E7:E53)</f>
        <v>129</v>
      </c>
      <c r="F60" s="115" t="n">
        <f aca="false">SUMIF(AK7:AK53,0,F7:F53)+SUMIF(AK7:AK53,1,F7:F53)+SUMIF(AK7:AK53,2,F7:F53)+SUMIF(AK7:AK53,3,F7:F53)+SUMIF(AK7:AK53,4,F7:F53)+SUMIF(AK7:AK53,5,F7:F53)</f>
        <v>0</v>
      </c>
      <c r="G60" s="115" t="n">
        <f aca="false">SUMIF(AK7:AK53,0,G7:G53)+SUMIF(AK7:AK53,1,G7:G53)+SUMIF(AK7:AK53,2,G7:G53)+SUMIF(AK7:AK53,3,G7:G53)+SUMIF(AK7:AK53,4,G7:G53)+SUMIF(AK7:AK53,5,G7:G53)</f>
        <v>0</v>
      </c>
      <c r="H60" s="115"/>
      <c r="I60" s="115" t="n">
        <f aca="false">SUMIF(AK7:AK53,0,I7:I53)+SUMIF(AK7:AK53,1,I7:I53)+SUMIF(AK7:AK53,2,I7:I53)+SUMIF(AK7:AK53,3,I7:I53)+SUMIF(AK7:AK53,4,I7:I53)+SUMIF(AK7:AK53,5,I7:I53)</f>
        <v>129</v>
      </c>
      <c r="J60" s="116" t="n">
        <f aca="false">SUMIF(AK7:AK53,0,J7:J53)+SUMIF(AK7:AK53,1,J7:J53)+SUMIF(AK7:AK53,2,J7:J53)+SUMIF(AK7:AK53,3,J7:J53)+SUMIF(AK7:AK53,4,J7:J53)+SUMIF(AK7:AK53,5,J7:J53)</f>
        <v>28</v>
      </c>
      <c r="K60" s="115"/>
      <c r="L60" s="117" t="n">
        <f aca="false">SUMIF(AK7:AK53,0,L7:L53)+SUMIF(AK7:AK53,1,L7:L53)+SUMIF(AK7:AK53,2,L7:L53)+SUMIF(AK7:AK53,3,L7:L53)+SUMIF(AK7:AK53,4,L7:L53)+SUMIF(AK7:AK53,5,L7:L53)</f>
        <v>34</v>
      </c>
      <c r="M60" s="118"/>
      <c r="N60" s="116" t="n">
        <f aca="false">SUMIF(AK7:AK53,0,N7:N53)+SUMIF(AK7:AK53,1,N7:N53)+SUMIF(AK7:AK53,2,N7:N53)+SUMIF(AK7:AK53,3,N7:N53)+SUMIF(AK7:AK53,4,N7:N53)+SUMIF(AK7:AK53,5,N7:N53)</f>
        <v>35</v>
      </c>
      <c r="O60" s="115"/>
      <c r="P60" s="117" t="n">
        <f aca="false">SUMIF(AK7:AK53,0,P7:P53)+SUMIF(AK7:AK53,1,P7:P53)+SUMIF(AK7:AK53,2,P7:P53)+SUMIF(AK7:AK53,3,P7:P53)+SUMIF(AK7:AK53,4,P7:P53)+SUMIF(AK7:AK53,5,P7:P53)</f>
        <v>32</v>
      </c>
      <c r="Q60" s="118"/>
      <c r="R60" s="116" t="n">
        <f aca="false">SUMIF(AK7:AK53,0,R7:R53)+SUMIF(AK7:AK53,1,R7:R53)+SUMIF(AK7:AK53,2,R7:R53)+SUMIF(AK7:AK53,3,R7:R53)+SUMIF(AK7:AK53,4,R7:R53)+SUMIF(AK7:AK53,5,R7:R53)</f>
        <v>0</v>
      </c>
      <c r="S60" s="115"/>
      <c r="T60" s="117" t="n">
        <f aca="false">SUMIF(AK7:AK53,0,T7:T53)+SUMIF(AK7:AK53,1,T7:T53)+SUMIF(AK7:AK53,2,T7:T53)+SUMIF(AK7:AK53,3,T7:T53)+SUMIF(AK7:AK53,4,T7:T53)+SUMIF(AK7:AK53,5,T7:T53)</f>
        <v>0</v>
      </c>
      <c r="U60" s="118"/>
      <c r="V60" s="119" t="n">
        <f aca="false">SUMIF(AK7:AK53,0,V7:V53)+SUMIF(AK7:AK53,1,V7:V53)+SUMIF(AK7:AK53,2,V7:V53)+SUMIF(AK7:AK53,3,V7:V53)+SUMIF(AK7:AK53,4,V7:V53)+SUMIF(AK7:AK53,5,V7:V53)</f>
        <v>0</v>
      </c>
      <c r="W60" s="120"/>
      <c r="X60" s="117" t="n">
        <f aca="false">SUMIF(AK7:AK53,0,X7:X53)+SUMIF(AK7:AK53,1,X7:X53)+SUMIF(AK7:AK53,2,X7:X53)+SUMIF(AK7:AK53,3,X7:X53)+SUMIF(AK7:AK53,4,X7:X53)+SUMIF(AK7:AK53,5,X7:X53)</f>
        <v>0</v>
      </c>
      <c r="Y60" s="118"/>
      <c r="Z60" s="119" t="n">
        <f aca="false">SUMIF(AK7:AK53,0,Z7:Z53)+SUMIF(AK7:AK53,1,Z7:Z53)+SUMIF(AK7:AK53,2,Z7:Z53)+SUMIF(AK7:AK53,3,Z7:Z53)+SUMIF(AK7:AK53,4,Z7:Z53)+SUMIF(AK7:AK53,5,Z7:Z53)</f>
        <v>0</v>
      </c>
      <c r="AA60" s="120"/>
      <c r="AB60" s="117" t="n">
        <f aca="false">SUMIF(AK7:AK53,0,AB7:AB53)+SUMIF(AK7:AK53,1,AB7:AB53)+SUMIF(AK7:AK53,2,AB7:AB53)+SUMIF(AK7:AK53,3,AB7:AB53)+SUMIF(AK7:AK53,4,AB7:AB53)+SUMIF(AK7:AK53,5,AB7:AB53)</f>
        <v>0</v>
      </c>
      <c r="AC60" s="118"/>
      <c r="AD60" s="116" t="n">
        <f aca="false">SUMIF(AK7:AK53,0,AD7:AD53)+SUMIF(AK7:AK53,1,AD7:AD53)+SUMIF(AK7:AK53,2,AD7:AD53)+SUMIF(AK7:AK53,3,AD7:AD53)+SUMIF(AK7:AK53,4,AD7:AD53)+SUMIF(AK7:AK53,5,AD7:AD53)</f>
        <v>0</v>
      </c>
      <c r="AE60" s="115"/>
      <c r="AF60" s="117" t="n">
        <f aca="false">SUMIF(AK7:AK53,0,AF7:AF53)+SUMIF(AK7:AK53,1,AF7:AF53)+SUMIF(AK7:AK53,2,AF7:AF53)+SUMIF(AK7:AK53,3,AF7:AF53)+SUMIF(AK7:AK53,4,AF7:AF53)+SUMIF(AK7:AK53,5,AF7:AF53)</f>
        <v>0</v>
      </c>
      <c r="AG60" s="118"/>
      <c r="AH60" s="114"/>
      <c r="AI60" s="114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1"/>
      <c r="B61" s="122" t="s">
        <v>590</v>
      </c>
      <c r="C61" s="122"/>
      <c r="D61" s="122"/>
      <c r="E61" s="122"/>
      <c r="F61" s="122"/>
      <c r="G61" s="122"/>
      <c r="H61" s="122"/>
      <c r="I61" s="122"/>
      <c r="J61" s="98" t="n">
        <v>3</v>
      </c>
      <c r="K61" s="98"/>
      <c r="L61" s="87" t="n">
        <v>2</v>
      </c>
      <c r="M61" s="87"/>
      <c r="N61" s="98" t="n">
        <v>2</v>
      </c>
      <c r="O61" s="98"/>
      <c r="P61" s="87" t="n">
        <v>2</v>
      </c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false" customHeight="true" outlineLevel="0" collapsed="false">
      <c r="A62" s="124"/>
      <c r="B62" s="125" t="s">
        <v>591</v>
      </c>
      <c r="C62" s="125"/>
      <c r="D62" s="125"/>
      <c r="E62" s="125"/>
      <c r="F62" s="125"/>
      <c r="G62" s="125"/>
      <c r="H62" s="125"/>
      <c r="I62" s="125"/>
      <c r="J62" s="98" t="n">
        <v>4</v>
      </c>
      <c r="K62" s="98"/>
      <c r="L62" s="87" t="s">
        <v>592</v>
      </c>
      <c r="M62" s="87"/>
      <c r="N62" s="98" t="s">
        <v>593</v>
      </c>
      <c r="O62" s="98"/>
      <c r="P62" s="87" t="n">
        <v>2</v>
      </c>
      <c r="Q62" s="87"/>
      <c r="R62" s="98"/>
      <c r="S62" s="98"/>
      <c r="T62" s="87"/>
      <c r="U62" s="87"/>
      <c r="V62" s="102"/>
      <c r="W62" s="102"/>
      <c r="X62" s="87"/>
      <c r="Y62" s="87"/>
      <c r="Z62" s="102"/>
      <c r="AA62" s="102"/>
      <c r="AB62" s="87"/>
      <c r="AC62" s="87"/>
      <c r="AD62" s="98"/>
      <c r="AE62" s="98"/>
      <c r="AF62" s="87"/>
      <c r="AG62" s="87"/>
      <c r="AH62" s="123"/>
      <c r="AI62" s="123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24"/>
      <c r="B63" s="122" t="s">
        <v>594</v>
      </c>
      <c r="C63" s="122"/>
      <c r="D63" s="122"/>
      <c r="E63" s="122"/>
      <c r="F63" s="122"/>
      <c r="G63" s="122"/>
      <c r="H63" s="122"/>
      <c r="I63" s="122"/>
      <c r="J63" s="98"/>
      <c r="K63" s="98"/>
      <c r="L63" s="87"/>
      <c r="M63" s="87"/>
      <c r="N63" s="98"/>
      <c r="O63" s="98"/>
      <c r="P63" s="87"/>
      <c r="Q63" s="87"/>
      <c r="R63" s="98"/>
      <c r="S63" s="98"/>
      <c r="T63" s="87"/>
      <c r="U63" s="87"/>
      <c r="V63" s="102"/>
      <c r="W63" s="102"/>
      <c r="X63" s="87"/>
      <c r="Y63" s="87"/>
      <c r="Z63" s="102"/>
      <c r="AA63" s="102"/>
      <c r="AB63" s="87"/>
      <c r="AC63" s="87"/>
      <c r="AD63" s="98"/>
      <c r="AE63" s="98"/>
      <c r="AF63" s="87"/>
      <c r="AG63" s="87"/>
      <c r="AH63" s="123"/>
      <c r="AI63" s="123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24"/>
      <c r="B64" s="122" t="s">
        <v>595</v>
      </c>
      <c r="C64" s="122"/>
      <c r="D64" s="122"/>
      <c r="E64" s="122"/>
      <c r="F64" s="122"/>
      <c r="G64" s="122"/>
      <c r="H64" s="122"/>
      <c r="I64" s="122"/>
      <c r="J64" s="98"/>
      <c r="K64" s="98"/>
      <c r="L64" s="87"/>
      <c r="M64" s="87"/>
      <c r="N64" s="98"/>
      <c r="O64" s="98"/>
      <c r="P64" s="87"/>
      <c r="Q64" s="87"/>
      <c r="R64" s="98"/>
      <c r="S64" s="98"/>
      <c r="T64" s="87"/>
      <c r="U64" s="87"/>
      <c r="V64" s="102"/>
      <c r="W64" s="102"/>
      <c r="X64" s="87"/>
      <c r="Y64" s="87"/>
      <c r="Z64" s="102"/>
      <c r="AA64" s="102"/>
      <c r="AB64" s="87"/>
      <c r="AC64" s="87"/>
      <c r="AD64" s="98"/>
      <c r="AE64" s="98"/>
      <c r="AF64" s="87"/>
      <c r="AG64" s="87"/>
      <c r="AH64" s="123"/>
      <c r="AI64" s="123"/>
      <c r="AJ64" s="90"/>
      <c r="AK64" s="90"/>
      <c r="AL64" s="90"/>
      <c r="AM64" s="90"/>
      <c r="AN64" s="90"/>
    </row>
    <row r="65" customFormat="false" ht="12.75" hidden="true" customHeight="false" outlineLevel="0" collapsed="false">
      <c r="A65" s="124"/>
      <c r="B65" s="122" t="s">
        <v>596</v>
      </c>
      <c r="C65" s="122"/>
      <c r="D65" s="122"/>
      <c r="E65" s="122"/>
      <c r="F65" s="122"/>
      <c r="G65" s="122"/>
      <c r="H65" s="122"/>
      <c r="I65" s="122"/>
      <c r="J65" s="98"/>
      <c r="K65" s="98"/>
      <c r="L65" s="87"/>
      <c r="M65" s="87"/>
      <c r="N65" s="98"/>
      <c r="O65" s="98"/>
      <c r="P65" s="87"/>
      <c r="Q65" s="87"/>
      <c r="R65" s="98"/>
      <c r="S65" s="98"/>
      <c r="T65" s="87"/>
      <c r="U65" s="87"/>
      <c r="V65" s="102"/>
      <c r="W65" s="102"/>
      <c r="X65" s="87"/>
      <c r="Y65" s="87"/>
      <c r="Z65" s="102"/>
      <c r="AA65" s="102"/>
      <c r="AB65" s="87"/>
      <c r="AC65" s="87"/>
      <c r="AD65" s="98"/>
      <c r="AE65" s="98"/>
      <c r="AF65" s="87"/>
      <c r="AG65" s="87"/>
      <c r="AH65" s="123"/>
      <c r="AI65" s="123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26.1" hidden="false" customHeight="true" outlineLevel="0" collapsed="false">
      <c r="A67" s="126"/>
      <c r="B67" s="127" t="s">
        <v>597</v>
      </c>
      <c r="C67" s="128" t="s">
        <v>598</v>
      </c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</row>
    <row r="74" customFormat="false" ht="12.75" hidden="false" customHeight="fals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G74" s="126"/>
      <c r="AH74" s="126"/>
      <c r="AI74" s="126"/>
    </row>
    <row r="75" customFormat="false" ht="12.75" hidden="false" customHeight="false" outlineLevel="0" collapsed="false">
      <c r="A75" s="126"/>
      <c r="B75" s="126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6"/>
      <c r="AI75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J32:AJ33"/>
    <mergeCell ref="AK32:AK33"/>
    <mergeCell ref="AL32:AL33"/>
    <mergeCell ref="AM32:AM33"/>
    <mergeCell ref="AN32:AN33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J34:AJ35"/>
    <mergeCell ref="AK34:AK35"/>
    <mergeCell ref="AL34:AL35"/>
    <mergeCell ref="AM34:AM35"/>
    <mergeCell ref="AN34:AN35"/>
    <mergeCell ref="J59:M59"/>
    <mergeCell ref="N59:Q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B63:I63"/>
    <mergeCell ref="J63:K63"/>
    <mergeCell ref="L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B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AD65:AE65"/>
    <mergeCell ref="AF65:AG65"/>
    <mergeCell ref="C67:AG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9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00</v>
      </c>
      <c r="B3" s="132" t="s">
        <v>60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02</v>
      </c>
      <c r="BC3" s="133"/>
      <c r="BV3" s="78" t="s">
        <v>603</v>
      </c>
      <c r="BW3" s="134" t="s">
        <v>604</v>
      </c>
      <c r="BX3" s="134" t="s">
        <v>605</v>
      </c>
    </row>
    <row r="4" customFormat="false" ht="14.25" hidden="false" customHeight="false" outlineLevel="0" collapsed="false">
      <c r="A4" s="131"/>
      <c r="B4" s="135" t="s">
        <v>60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07</v>
      </c>
      <c r="BC5" s="139" t="s">
        <v>60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09</v>
      </c>
      <c r="C6" s="140" t="s">
        <v>610</v>
      </c>
      <c r="D6" s="140" t="s">
        <v>609</v>
      </c>
      <c r="E6" s="140" t="s">
        <v>610</v>
      </c>
      <c r="F6" s="140" t="s">
        <v>609</v>
      </c>
      <c r="G6" s="140" t="s">
        <v>610</v>
      </c>
      <c r="H6" s="140" t="s">
        <v>609</v>
      </c>
      <c r="I6" s="140" t="s">
        <v>610</v>
      </c>
      <c r="J6" s="140" t="s">
        <v>609</v>
      </c>
      <c r="K6" s="140" t="s">
        <v>610</v>
      </c>
      <c r="L6" s="140" t="s">
        <v>609</v>
      </c>
      <c r="M6" s="140" t="s">
        <v>610</v>
      </c>
      <c r="N6" s="140" t="s">
        <v>609</v>
      </c>
      <c r="O6" s="140" t="s">
        <v>610</v>
      </c>
      <c r="P6" s="140" t="s">
        <v>609</v>
      </c>
      <c r="Q6" s="140" t="s">
        <v>610</v>
      </c>
      <c r="R6" s="140" t="s">
        <v>609</v>
      </c>
      <c r="S6" s="140" t="s">
        <v>610</v>
      </c>
      <c r="T6" s="140" t="s">
        <v>609</v>
      </c>
      <c r="U6" s="140" t="s">
        <v>610</v>
      </c>
      <c r="V6" s="140" t="s">
        <v>609</v>
      </c>
      <c r="W6" s="140" t="s">
        <v>610</v>
      </c>
      <c r="X6" s="140" t="s">
        <v>609</v>
      </c>
      <c r="Y6" s="140" t="s">
        <v>610</v>
      </c>
      <c r="Z6" s="140" t="s">
        <v>609</v>
      </c>
      <c r="AA6" s="140" t="s">
        <v>610</v>
      </c>
      <c r="AB6" s="140" t="s">
        <v>609</v>
      </c>
      <c r="AC6" s="140" t="s">
        <v>610</v>
      </c>
      <c r="AD6" s="140" t="s">
        <v>609</v>
      </c>
      <c r="AE6" s="140" t="s">
        <v>610</v>
      </c>
      <c r="AF6" s="140" t="s">
        <v>609</v>
      </c>
      <c r="AG6" s="140" t="s">
        <v>610</v>
      </c>
      <c r="AH6" s="140" t="s">
        <v>609</v>
      </c>
      <c r="AI6" s="140" t="s">
        <v>610</v>
      </c>
      <c r="AJ6" s="140" t="s">
        <v>609</v>
      </c>
      <c r="AK6" s="140" t="s">
        <v>610</v>
      </c>
      <c r="AL6" s="140" t="s">
        <v>609</v>
      </c>
      <c r="AM6" s="140" t="s">
        <v>610</v>
      </c>
      <c r="AN6" s="140" t="s">
        <v>609</v>
      </c>
      <c r="AO6" s="140" t="s">
        <v>610</v>
      </c>
      <c r="AP6" s="140" t="s">
        <v>609</v>
      </c>
      <c r="AQ6" s="140" t="s">
        <v>610</v>
      </c>
      <c r="AR6" s="140" t="s">
        <v>609</v>
      </c>
      <c r="AS6" s="140" t="s">
        <v>610</v>
      </c>
      <c r="AT6" s="140" t="s">
        <v>609</v>
      </c>
      <c r="AU6" s="140" t="s">
        <v>610</v>
      </c>
      <c r="AV6" s="140" t="s">
        <v>609</v>
      </c>
      <c r="AW6" s="140" t="s">
        <v>610</v>
      </c>
      <c r="AX6" s="140" t="s">
        <v>609</v>
      </c>
      <c r="AY6" s="140" t="s">
        <v>610</v>
      </c>
      <c r="AZ6" s="140" t="s">
        <v>609</v>
      </c>
      <c r="BA6" s="141" t="s">
        <v>61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34</v>
      </c>
      <c r="T7" s="149" t="s">
        <v>611</v>
      </c>
      <c r="U7" s="145" t="s">
        <v>447</v>
      </c>
      <c r="V7" s="146" t="s">
        <v>447</v>
      </c>
      <c r="W7" s="145" t="s">
        <v>612</v>
      </c>
      <c r="X7" s="150" t="s">
        <v>613</v>
      </c>
      <c r="Y7" s="151" t="s">
        <v>613</v>
      </c>
      <c r="Z7" s="150" t="s">
        <v>613</v>
      </c>
      <c r="AA7" s="147" t="s">
        <v>611</v>
      </c>
      <c r="AB7" s="150" t="s">
        <v>613</v>
      </c>
      <c r="AC7" s="147" t="s">
        <v>611</v>
      </c>
      <c r="AD7" s="150" t="s">
        <v>613</v>
      </c>
      <c r="AE7" s="151" t="s">
        <v>613</v>
      </c>
      <c r="AF7" s="150" t="s">
        <v>613</v>
      </c>
      <c r="AG7" s="151" t="s">
        <v>613</v>
      </c>
      <c r="AH7" s="150" t="s">
        <v>613</v>
      </c>
      <c r="AI7" s="151" t="s">
        <v>613</v>
      </c>
      <c r="AJ7" s="152" t="s">
        <v>613</v>
      </c>
      <c r="AK7" s="153" t="s">
        <v>613</v>
      </c>
      <c r="AL7" s="150" t="s">
        <v>613</v>
      </c>
      <c r="AM7" s="151" t="s">
        <v>613</v>
      </c>
      <c r="AN7" s="150" t="s">
        <v>613</v>
      </c>
      <c r="AO7" s="151" t="s">
        <v>613</v>
      </c>
      <c r="AP7" s="152" t="s">
        <v>613</v>
      </c>
      <c r="AQ7" s="154" t="s">
        <v>614</v>
      </c>
      <c r="AR7" s="146" t="s">
        <v>447</v>
      </c>
      <c r="AS7" s="145" t="s">
        <v>447</v>
      </c>
      <c r="AT7" s="146" t="s">
        <v>612</v>
      </c>
      <c r="AU7" s="145" t="s">
        <v>612</v>
      </c>
      <c r="AV7" s="146" t="s">
        <v>612</v>
      </c>
      <c r="AW7" s="145" t="s">
        <v>612</v>
      </c>
      <c r="AX7" s="146" t="s">
        <v>612</v>
      </c>
      <c r="AY7" s="145" t="s">
        <v>612</v>
      </c>
      <c r="AZ7" s="146" t="s">
        <v>612</v>
      </c>
      <c r="BA7" s="155" t="s">
        <v>612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9" t="s">
        <v>611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50"/>
      <c r="Y8" s="150"/>
      <c r="Z8" s="150"/>
      <c r="AA8" s="160" t="s">
        <v>613</v>
      </c>
      <c r="AB8" s="150"/>
      <c r="AC8" s="160" t="s">
        <v>613</v>
      </c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61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4"/>
      <c r="AR9" s="146"/>
      <c r="AS9" s="146"/>
      <c r="AT9" s="146"/>
      <c r="AU9" s="146"/>
      <c r="AV9" s="146"/>
      <c r="AW9" s="146"/>
      <c r="AX9" s="146"/>
      <c r="AY9" s="146"/>
      <c r="AZ9" s="146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62" t="s">
        <v>611</v>
      </c>
      <c r="T10" s="149"/>
      <c r="U10" s="145"/>
      <c r="V10" s="145"/>
      <c r="W10" s="145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2"/>
      <c r="AK10" s="153"/>
      <c r="AL10" s="153"/>
      <c r="AM10" s="153"/>
      <c r="AN10" s="153"/>
      <c r="AO10" s="153"/>
      <c r="AP10" s="152"/>
      <c r="AQ10" s="154"/>
      <c r="AR10" s="146"/>
      <c r="AS10" s="146"/>
      <c r="AT10" s="146"/>
      <c r="AU10" s="146"/>
      <c r="AV10" s="146"/>
      <c r="AW10" s="146"/>
      <c r="AX10" s="146"/>
      <c r="AY10" s="146"/>
      <c r="AZ10" s="146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63" t="s">
        <v>134</v>
      </c>
      <c r="U11" s="145"/>
      <c r="V11" s="145"/>
      <c r="W11" s="145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7" t="s">
        <v>611</v>
      </c>
      <c r="AK11" s="153"/>
      <c r="AL11" s="150"/>
      <c r="AM11" s="150"/>
      <c r="AN11" s="150"/>
      <c r="AO11" s="150"/>
      <c r="AP11" s="157" t="s">
        <v>611</v>
      </c>
      <c r="AQ11" s="154"/>
      <c r="AR11" s="146"/>
      <c r="AS11" s="146"/>
      <c r="AT11" s="146"/>
      <c r="AU11" s="146"/>
      <c r="AV11" s="146"/>
      <c r="AW11" s="146"/>
      <c r="AX11" s="146"/>
      <c r="AY11" s="146"/>
      <c r="AZ11" s="146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64" t="s">
        <v>613</v>
      </c>
      <c r="AK12" s="165" t="s">
        <v>611</v>
      </c>
      <c r="AL12" s="150"/>
      <c r="AM12" s="150"/>
      <c r="AN12" s="150"/>
      <c r="AO12" s="150"/>
      <c r="AP12" s="164" t="s">
        <v>613</v>
      </c>
      <c r="AQ12" s="154"/>
      <c r="AR12" s="146"/>
      <c r="AS12" s="146"/>
      <c r="AT12" s="146"/>
      <c r="AU12" s="146"/>
      <c r="AV12" s="146"/>
      <c r="AW12" s="146"/>
      <c r="AX12" s="146"/>
      <c r="AY12" s="146"/>
      <c r="AZ12" s="146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66" t="s">
        <v>615</v>
      </c>
      <c r="C13" s="151" t="s">
        <v>615</v>
      </c>
      <c r="D13" s="150" t="s">
        <v>615</v>
      </c>
      <c r="E13" s="151" t="s">
        <v>615</v>
      </c>
      <c r="F13" s="150" t="s">
        <v>615</v>
      </c>
      <c r="G13" s="151" t="s">
        <v>615</v>
      </c>
      <c r="H13" s="150" t="s">
        <v>615</v>
      </c>
      <c r="I13" s="151" t="s">
        <v>615</v>
      </c>
      <c r="J13" s="150" t="s">
        <v>615</v>
      </c>
      <c r="K13" s="153" t="s">
        <v>615</v>
      </c>
      <c r="L13" s="150" t="s">
        <v>615</v>
      </c>
      <c r="M13" s="151" t="s">
        <v>615</v>
      </c>
      <c r="N13" s="150" t="s">
        <v>615</v>
      </c>
      <c r="O13" s="151" t="s">
        <v>615</v>
      </c>
      <c r="P13" s="150" t="s">
        <v>615</v>
      </c>
      <c r="Q13" s="151" t="s">
        <v>615</v>
      </c>
      <c r="R13" s="150" t="s">
        <v>615</v>
      </c>
      <c r="S13" s="167" t="s">
        <v>616</v>
      </c>
      <c r="T13" s="149" t="s">
        <v>611</v>
      </c>
      <c r="U13" s="145" t="s">
        <v>447</v>
      </c>
      <c r="V13" s="146" t="s">
        <v>447</v>
      </c>
      <c r="W13" s="145" t="s">
        <v>612</v>
      </c>
      <c r="X13" s="150" t="s">
        <v>615</v>
      </c>
      <c r="Y13" s="151" t="s">
        <v>615</v>
      </c>
      <c r="Z13" s="150" t="s">
        <v>615</v>
      </c>
      <c r="AA13" s="153" t="s">
        <v>615</v>
      </c>
      <c r="AB13" s="150" t="s">
        <v>615</v>
      </c>
      <c r="AC13" s="147" t="s">
        <v>611</v>
      </c>
      <c r="AD13" s="150" t="s">
        <v>615</v>
      </c>
      <c r="AE13" s="151" t="s">
        <v>615</v>
      </c>
      <c r="AF13" s="150" t="s">
        <v>615</v>
      </c>
      <c r="AG13" s="151" t="s">
        <v>615</v>
      </c>
      <c r="AH13" s="150" t="s">
        <v>615</v>
      </c>
      <c r="AI13" s="151" t="s">
        <v>615</v>
      </c>
      <c r="AJ13" s="152" t="s">
        <v>615</v>
      </c>
      <c r="AK13" s="151" t="s">
        <v>615</v>
      </c>
      <c r="AL13" s="168" t="s">
        <v>611</v>
      </c>
      <c r="AM13" s="145" t="s">
        <v>447</v>
      </c>
      <c r="AN13" s="146" t="s">
        <v>617</v>
      </c>
      <c r="AO13" s="148" t="s">
        <v>617</v>
      </c>
      <c r="AP13" s="149" t="s">
        <v>618</v>
      </c>
      <c r="AQ13" s="145" t="s">
        <v>618</v>
      </c>
      <c r="AR13" s="146" t="s">
        <v>618</v>
      </c>
      <c r="AS13" s="145" t="s">
        <v>618</v>
      </c>
      <c r="AT13" s="146" t="s">
        <v>612</v>
      </c>
      <c r="AU13" s="145" t="s">
        <v>612</v>
      </c>
      <c r="AV13" s="146" t="s">
        <v>612</v>
      </c>
      <c r="AW13" s="145" t="s">
        <v>612</v>
      </c>
      <c r="AX13" s="146" t="s">
        <v>612</v>
      </c>
      <c r="AY13" s="145" t="s">
        <v>612</v>
      </c>
      <c r="AZ13" s="146" t="s">
        <v>612</v>
      </c>
      <c r="BA13" s="155" t="s">
        <v>612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66"/>
      <c r="C14" s="151"/>
      <c r="D14" s="151"/>
      <c r="E14" s="151"/>
      <c r="F14" s="151"/>
      <c r="G14" s="151"/>
      <c r="H14" s="151"/>
      <c r="I14" s="151"/>
      <c r="J14" s="151"/>
      <c r="K14" s="153"/>
      <c r="L14" s="150"/>
      <c r="M14" s="150"/>
      <c r="N14" s="150"/>
      <c r="O14" s="150"/>
      <c r="P14" s="150"/>
      <c r="Q14" s="150"/>
      <c r="R14" s="150"/>
      <c r="S14" s="167"/>
      <c r="T14" s="149"/>
      <c r="U14" s="149"/>
      <c r="V14" s="149"/>
      <c r="W14" s="149"/>
      <c r="X14" s="150"/>
      <c r="Y14" s="150"/>
      <c r="Z14" s="150"/>
      <c r="AA14" s="159" t="s">
        <v>611</v>
      </c>
      <c r="AB14" s="150"/>
      <c r="AC14" s="160" t="s">
        <v>615</v>
      </c>
      <c r="AD14" s="150"/>
      <c r="AE14" s="150"/>
      <c r="AF14" s="150"/>
      <c r="AG14" s="150"/>
      <c r="AH14" s="150"/>
      <c r="AI14" s="150"/>
      <c r="AJ14" s="150"/>
      <c r="AK14" s="150"/>
      <c r="AL14" s="169" t="s">
        <v>616</v>
      </c>
      <c r="AM14" s="145"/>
      <c r="AN14" s="145"/>
      <c r="AO14" s="148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66"/>
      <c r="C15" s="151"/>
      <c r="D15" s="151"/>
      <c r="E15" s="151"/>
      <c r="F15" s="151"/>
      <c r="G15" s="151"/>
      <c r="H15" s="151"/>
      <c r="I15" s="151"/>
      <c r="J15" s="151"/>
      <c r="K15" s="159" t="s">
        <v>611</v>
      </c>
      <c r="L15" s="150"/>
      <c r="M15" s="150"/>
      <c r="N15" s="150"/>
      <c r="O15" s="150"/>
      <c r="P15" s="150"/>
      <c r="Q15" s="150"/>
      <c r="R15" s="150"/>
      <c r="S15" s="167"/>
      <c r="T15" s="149"/>
      <c r="U15" s="149"/>
      <c r="V15" s="149"/>
      <c r="W15" s="149"/>
      <c r="X15" s="150"/>
      <c r="Y15" s="150"/>
      <c r="Z15" s="150"/>
      <c r="AA15" s="160" t="s">
        <v>615</v>
      </c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69"/>
      <c r="AM15" s="145"/>
      <c r="AN15" s="145"/>
      <c r="AO15" s="161" t="s">
        <v>618</v>
      </c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66"/>
      <c r="C16" s="151"/>
      <c r="D16" s="151"/>
      <c r="E16" s="151"/>
      <c r="F16" s="151"/>
      <c r="G16" s="151"/>
      <c r="H16" s="151"/>
      <c r="I16" s="151"/>
      <c r="J16" s="151"/>
      <c r="K16" s="160" t="s">
        <v>615</v>
      </c>
      <c r="L16" s="150"/>
      <c r="M16" s="150"/>
      <c r="N16" s="150"/>
      <c r="O16" s="150"/>
      <c r="P16" s="150"/>
      <c r="Q16" s="150"/>
      <c r="R16" s="150"/>
      <c r="S16" s="167"/>
      <c r="T16" s="149"/>
      <c r="U16" s="149"/>
      <c r="V16" s="149"/>
      <c r="W16" s="149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69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6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62" t="s">
        <v>611</v>
      </c>
      <c r="T17" s="149"/>
      <c r="U17" s="145"/>
      <c r="V17" s="145"/>
      <c r="W17" s="145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2"/>
      <c r="AK17" s="151"/>
      <c r="AL17" s="169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66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62"/>
      <c r="T18" s="169" t="s">
        <v>616</v>
      </c>
      <c r="U18" s="145"/>
      <c r="V18" s="145"/>
      <c r="W18" s="145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70" t="s">
        <v>611</v>
      </c>
      <c r="AK18" s="151"/>
      <c r="AL18" s="169"/>
      <c r="AM18" s="145"/>
      <c r="AN18" s="145"/>
      <c r="AO18" s="145"/>
      <c r="AP18" s="170" t="s">
        <v>611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5"/>
      <c r="BB18" s="144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44" t="s">
        <v>619</v>
      </c>
      <c r="C19" s="145" t="s">
        <v>619</v>
      </c>
      <c r="D19" s="146" t="s">
        <v>619</v>
      </c>
      <c r="E19" s="145" t="s">
        <v>619</v>
      </c>
      <c r="F19" s="146" t="s">
        <v>619</v>
      </c>
      <c r="G19" s="145" t="s">
        <v>619</v>
      </c>
      <c r="H19" s="146" t="s">
        <v>619</v>
      </c>
      <c r="I19" s="145" t="s">
        <v>619</v>
      </c>
      <c r="J19" s="146" t="s">
        <v>619</v>
      </c>
      <c r="K19" s="145" t="s">
        <v>619</v>
      </c>
      <c r="L19" s="146" t="s">
        <v>619</v>
      </c>
      <c r="M19" s="145" t="s">
        <v>619</v>
      </c>
      <c r="N19" s="146" t="s">
        <v>619</v>
      </c>
      <c r="O19" s="145" t="s">
        <v>619</v>
      </c>
      <c r="P19" s="146" t="s">
        <v>619</v>
      </c>
      <c r="Q19" s="145" t="s">
        <v>619</v>
      </c>
      <c r="R19" s="146" t="s">
        <v>619</v>
      </c>
      <c r="S19" s="145" t="s">
        <v>619</v>
      </c>
      <c r="T19" s="146" t="s">
        <v>619</v>
      </c>
      <c r="U19" s="145" t="s">
        <v>619</v>
      </c>
      <c r="V19" s="146" t="s">
        <v>619</v>
      </c>
      <c r="W19" s="145" t="s">
        <v>619</v>
      </c>
      <c r="X19" s="146" t="s">
        <v>619</v>
      </c>
      <c r="Y19" s="145" t="s">
        <v>619</v>
      </c>
      <c r="Z19" s="146" t="s">
        <v>619</v>
      </c>
      <c r="AA19" s="145" t="s">
        <v>619</v>
      </c>
      <c r="AB19" s="146" t="s">
        <v>619</v>
      </c>
      <c r="AC19" s="145" t="s">
        <v>619</v>
      </c>
      <c r="AD19" s="146" t="s">
        <v>619</v>
      </c>
      <c r="AE19" s="145" t="s">
        <v>619</v>
      </c>
      <c r="AF19" s="146" t="s">
        <v>619</v>
      </c>
      <c r="AG19" s="145" t="s">
        <v>619</v>
      </c>
      <c r="AH19" s="146" t="s">
        <v>619</v>
      </c>
      <c r="AI19" s="145" t="s">
        <v>619</v>
      </c>
      <c r="AJ19" s="146" t="s">
        <v>619</v>
      </c>
      <c r="AK19" s="145" t="s">
        <v>619</v>
      </c>
      <c r="AL19" s="146" t="s">
        <v>619</v>
      </c>
      <c r="AM19" s="145" t="s">
        <v>619</v>
      </c>
      <c r="AN19" s="146" t="s">
        <v>619</v>
      </c>
      <c r="AO19" s="145" t="s">
        <v>619</v>
      </c>
      <c r="AP19" s="146" t="s">
        <v>619</v>
      </c>
      <c r="AQ19" s="145" t="s">
        <v>619</v>
      </c>
      <c r="AR19" s="146" t="s">
        <v>619</v>
      </c>
      <c r="AS19" s="145" t="s">
        <v>619</v>
      </c>
      <c r="AT19" s="146" t="s">
        <v>619</v>
      </c>
      <c r="AU19" s="145" t="s">
        <v>619</v>
      </c>
      <c r="AV19" s="146" t="s">
        <v>619</v>
      </c>
      <c r="AW19" s="145" t="s">
        <v>619</v>
      </c>
      <c r="AX19" s="146" t="s">
        <v>619</v>
      </c>
      <c r="AY19" s="145" t="s">
        <v>619</v>
      </c>
      <c r="AZ19" s="146" t="s">
        <v>619</v>
      </c>
      <c r="BA19" s="155" t="s">
        <v>619</v>
      </c>
      <c r="BB19" s="144"/>
      <c r="BC19" s="156"/>
      <c r="BV19" s="157"/>
      <c r="BW19" s="171"/>
      <c r="BX19" s="171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71"/>
      <c r="BX20" s="171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71"/>
      <c r="BX21" s="171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71"/>
      <c r="BX22" s="171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1"/>
      <c r="BX23" s="171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1"/>
      <c r="BX24" s="171"/>
    </row>
    <row r="25" customFormat="false" ht="5.1" hidden="true" customHeight="true" outlineLevel="0" collapsed="false">
      <c r="A25" s="143" t="n">
        <v>4</v>
      </c>
      <c r="B25" s="144" t="s">
        <v>619</v>
      </c>
      <c r="C25" s="145" t="s">
        <v>619</v>
      </c>
      <c r="D25" s="146" t="s">
        <v>619</v>
      </c>
      <c r="E25" s="145" t="s">
        <v>619</v>
      </c>
      <c r="F25" s="146" t="s">
        <v>619</v>
      </c>
      <c r="G25" s="145" t="s">
        <v>619</v>
      </c>
      <c r="H25" s="146" t="s">
        <v>619</v>
      </c>
      <c r="I25" s="145" t="s">
        <v>619</v>
      </c>
      <c r="J25" s="146" t="s">
        <v>619</v>
      </c>
      <c r="K25" s="145" t="s">
        <v>619</v>
      </c>
      <c r="L25" s="146" t="s">
        <v>619</v>
      </c>
      <c r="M25" s="145" t="s">
        <v>619</v>
      </c>
      <c r="N25" s="146" t="s">
        <v>619</v>
      </c>
      <c r="O25" s="145" t="s">
        <v>619</v>
      </c>
      <c r="P25" s="146" t="s">
        <v>619</v>
      </c>
      <c r="Q25" s="145" t="s">
        <v>619</v>
      </c>
      <c r="R25" s="146" t="s">
        <v>619</v>
      </c>
      <c r="S25" s="145" t="s">
        <v>619</v>
      </c>
      <c r="T25" s="146" t="s">
        <v>619</v>
      </c>
      <c r="U25" s="145" t="s">
        <v>619</v>
      </c>
      <c r="V25" s="146" t="s">
        <v>619</v>
      </c>
      <c r="W25" s="145" t="s">
        <v>619</v>
      </c>
      <c r="X25" s="146" t="s">
        <v>619</v>
      </c>
      <c r="Y25" s="145" t="s">
        <v>619</v>
      </c>
      <c r="Z25" s="146" t="s">
        <v>619</v>
      </c>
      <c r="AA25" s="145" t="s">
        <v>619</v>
      </c>
      <c r="AB25" s="146" t="s">
        <v>619</v>
      </c>
      <c r="AC25" s="145" t="s">
        <v>619</v>
      </c>
      <c r="AD25" s="146" t="s">
        <v>619</v>
      </c>
      <c r="AE25" s="145" t="s">
        <v>619</v>
      </c>
      <c r="AF25" s="146" t="s">
        <v>619</v>
      </c>
      <c r="AG25" s="145" t="s">
        <v>619</v>
      </c>
      <c r="AH25" s="146" t="s">
        <v>619</v>
      </c>
      <c r="AI25" s="145" t="s">
        <v>619</v>
      </c>
      <c r="AJ25" s="146" t="s">
        <v>619</v>
      </c>
      <c r="AK25" s="145" t="s">
        <v>619</v>
      </c>
      <c r="AL25" s="146" t="s">
        <v>619</v>
      </c>
      <c r="AM25" s="145" t="s">
        <v>619</v>
      </c>
      <c r="AN25" s="146" t="s">
        <v>619</v>
      </c>
      <c r="AO25" s="145" t="s">
        <v>619</v>
      </c>
      <c r="AP25" s="146" t="s">
        <v>619</v>
      </c>
      <c r="AQ25" s="145" t="s">
        <v>619</v>
      </c>
      <c r="AR25" s="146" t="s">
        <v>619</v>
      </c>
      <c r="AS25" s="145" t="s">
        <v>619</v>
      </c>
      <c r="AT25" s="146" t="s">
        <v>619</v>
      </c>
      <c r="AU25" s="145" t="s">
        <v>619</v>
      </c>
      <c r="AV25" s="146" t="s">
        <v>619</v>
      </c>
      <c r="AW25" s="145" t="s">
        <v>619</v>
      </c>
      <c r="AX25" s="146" t="s">
        <v>619</v>
      </c>
      <c r="AY25" s="145" t="s">
        <v>619</v>
      </c>
      <c r="AZ25" s="146" t="s">
        <v>619</v>
      </c>
      <c r="BA25" s="155" t="s">
        <v>619</v>
      </c>
      <c r="BB25" s="144"/>
      <c r="BC25" s="156"/>
      <c r="BV25" s="157"/>
      <c r="BW25" s="171"/>
      <c r="BX25" s="171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71"/>
      <c r="BX26" s="171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1"/>
      <c r="BX27" s="171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5"/>
      <c r="BB28" s="144"/>
      <c r="BC28" s="156"/>
      <c r="BV28" s="157"/>
      <c r="BW28" s="171"/>
      <c r="BX28" s="171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71"/>
      <c r="BX29" s="171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71"/>
      <c r="BX30" s="171"/>
    </row>
    <row r="31" customFormat="false" ht="5.1" hidden="true" customHeight="true" outlineLevel="0" collapsed="false">
      <c r="A31" s="143" t="n">
        <v>5</v>
      </c>
      <c r="B31" s="144" t="s">
        <v>619</v>
      </c>
      <c r="C31" s="145" t="s">
        <v>619</v>
      </c>
      <c r="D31" s="146" t="s">
        <v>619</v>
      </c>
      <c r="E31" s="145" t="s">
        <v>619</v>
      </c>
      <c r="F31" s="146" t="s">
        <v>619</v>
      </c>
      <c r="G31" s="145" t="s">
        <v>619</v>
      </c>
      <c r="H31" s="146" t="s">
        <v>619</v>
      </c>
      <c r="I31" s="145" t="s">
        <v>619</v>
      </c>
      <c r="J31" s="146" t="s">
        <v>619</v>
      </c>
      <c r="K31" s="145" t="s">
        <v>619</v>
      </c>
      <c r="L31" s="146" t="s">
        <v>619</v>
      </c>
      <c r="M31" s="145" t="s">
        <v>619</v>
      </c>
      <c r="N31" s="146" t="s">
        <v>619</v>
      </c>
      <c r="O31" s="145" t="s">
        <v>619</v>
      </c>
      <c r="P31" s="146" t="s">
        <v>619</v>
      </c>
      <c r="Q31" s="145" t="s">
        <v>619</v>
      </c>
      <c r="R31" s="146" t="s">
        <v>619</v>
      </c>
      <c r="S31" s="145" t="s">
        <v>619</v>
      </c>
      <c r="T31" s="146" t="s">
        <v>619</v>
      </c>
      <c r="U31" s="145" t="s">
        <v>619</v>
      </c>
      <c r="V31" s="146" t="s">
        <v>619</v>
      </c>
      <c r="W31" s="145" t="s">
        <v>619</v>
      </c>
      <c r="X31" s="146" t="s">
        <v>619</v>
      </c>
      <c r="Y31" s="145" t="s">
        <v>619</v>
      </c>
      <c r="Z31" s="146" t="s">
        <v>619</v>
      </c>
      <c r="AA31" s="145" t="s">
        <v>619</v>
      </c>
      <c r="AB31" s="146" t="s">
        <v>619</v>
      </c>
      <c r="AC31" s="145" t="s">
        <v>619</v>
      </c>
      <c r="AD31" s="146" t="s">
        <v>619</v>
      </c>
      <c r="AE31" s="145" t="s">
        <v>619</v>
      </c>
      <c r="AF31" s="146" t="s">
        <v>619</v>
      </c>
      <c r="AG31" s="145" t="s">
        <v>619</v>
      </c>
      <c r="AH31" s="146" t="s">
        <v>619</v>
      </c>
      <c r="AI31" s="145" t="s">
        <v>619</v>
      </c>
      <c r="AJ31" s="146" t="s">
        <v>619</v>
      </c>
      <c r="AK31" s="145" t="s">
        <v>619</v>
      </c>
      <c r="AL31" s="146" t="s">
        <v>619</v>
      </c>
      <c r="AM31" s="145" t="s">
        <v>619</v>
      </c>
      <c r="AN31" s="146" t="s">
        <v>619</v>
      </c>
      <c r="AO31" s="145" t="s">
        <v>619</v>
      </c>
      <c r="AP31" s="146" t="s">
        <v>619</v>
      </c>
      <c r="AQ31" s="145" t="s">
        <v>619</v>
      </c>
      <c r="AR31" s="146" t="s">
        <v>619</v>
      </c>
      <c r="AS31" s="145" t="s">
        <v>619</v>
      </c>
      <c r="AT31" s="146" t="s">
        <v>619</v>
      </c>
      <c r="AU31" s="145" t="s">
        <v>619</v>
      </c>
      <c r="AV31" s="146" t="s">
        <v>619</v>
      </c>
      <c r="AW31" s="145" t="s">
        <v>619</v>
      </c>
      <c r="AX31" s="146" t="s">
        <v>619</v>
      </c>
      <c r="AY31" s="145" t="s">
        <v>619</v>
      </c>
      <c r="AZ31" s="146" t="s">
        <v>619</v>
      </c>
      <c r="BA31" s="155" t="s">
        <v>619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619</v>
      </c>
      <c r="C37" s="145" t="s">
        <v>619</v>
      </c>
      <c r="D37" s="146" t="s">
        <v>619</v>
      </c>
      <c r="E37" s="145" t="s">
        <v>619</v>
      </c>
      <c r="F37" s="146" t="s">
        <v>619</v>
      </c>
      <c r="G37" s="145" t="s">
        <v>619</v>
      </c>
      <c r="H37" s="146" t="s">
        <v>619</v>
      </c>
      <c r="I37" s="145" t="s">
        <v>619</v>
      </c>
      <c r="J37" s="146" t="s">
        <v>619</v>
      </c>
      <c r="K37" s="145" t="s">
        <v>619</v>
      </c>
      <c r="L37" s="146" t="s">
        <v>619</v>
      </c>
      <c r="M37" s="145" t="s">
        <v>619</v>
      </c>
      <c r="N37" s="146" t="s">
        <v>619</v>
      </c>
      <c r="O37" s="145" t="s">
        <v>619</v>
      </c>
      <c r="P37" s="146" t="s">
        <v>619</v>
      </c>
      <c r="Q37" s="145" t="s">
        <v>619</v>
      </c>
      <c r="R37" s="146" t="s">
        <v>619</v>
      </c>
      <c r="S37" s="145" t="s">
        <v>619</v>
      </c>
      <c r="T37" s="146" t="s">
        <v>619</v>
      </c>
      <c r="U37" s="145" t="s">
        <v>619</v>
      </c>
      <c r="V37" s="146" t="s">
        <v>619</v>
      </c>
      <c r="W37" s="145" t="s">
        <v>619</v>
      </c>
      <c r="X37" s="146" t="s">
        <v>619</v>
      </c>
      <c r="Y37" s="145" t="s">
        <v>619</v>
      </c>
      <c r="Z37" s="146" t="s">
        <v>619</v>
      </c>
      <c r="AA37" s="145" t="s">
        <v>619</v>
      </c>
      <c r="AB37" s="146" t="s">
        <v>619</v>
      </c>
      <c r="AC37" s="145" t="s">
        <v>619</v>
      </c>
      <c r="AD37" s="146" t="s">
        <v>619</v>
      </c>
      <c r="AE37" s="145" t="s">
        <v>619</v>
      </c>
      <c r="AF37" s="146" t="s">
        <v>619</v>
      </c>
      <c r="AG37" s="145" t="s">
        <v>619</v>
      </c>
      <c r="AH37" s="146" t="s">
        <v>619</v>
      </c>
      <c r="AI37" s="145" t="s">
        <v>619</v>
      </c>
      <c r="AJ37" s="146" t="s">
        <v>619</v>
      </c>
      <c r="AK37" s="145" t="s">
        <v>619</v>
      </c>
      <c r="AL37" s="146" t="s">
        <v>619</v>
      </c>
      <c r="AM37" s="145" t="s">
        <v>619</v>
      </c>
      <c r="AN37" s="146" t="s">
        <v>619</v>
      </c>
      <c r="AO37" s="145" t="s">
        <v>619</v>
      </c>
      <c r="AP37" s="146" t="s">
        <v>619</v>
      </c>
      <c r="AQ37" s="145" t="s">
        <v>619</v>
      </c>
      <c r="AR37" s="146" t="s">
        <v>619</v>
      </c>
      <c r="AS37" s="145" t="s">
        <v>619</v>
      </c>
      <c r="AT37" s="146" t="s">
        <v>619</v>
      </c>
      <c r="AU37" s="145" t="s">
        <v>619</v>
      </c>
      <c r="AV37" s="146" t="s">
        <v>619</v>
      </c>
      <c r="AW37" s="145" t="s">
        <v>619</v>
      </c>
      <c r="AX37" s="146" t="s">
        <v>619</v>
      </c>
      <c r="AY37" s="145" t="s">
        <v>619</v>
      </c>
      <c r="AZ37" s="146" t="s">
        <v>619</v>
      </c>
      <c r="BA37" s="155" t="s">
        <v>619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620</v>
      </c>
    </row>
    <row r="46" customFormat="false" ht="12.75" hidden="false" customHeight="false" outlineLevel="0" collapsed="false">
      <c r="C46" s="0" t="s">
        <v>621</v>
      </c>
      <c r="R46" s="0" t="s">
        <v>622</v>
      </c>
      <c r="AE46" s="0" t="s">
        <v>619</v>
      </c>
      <c r="AG46" s="0" t="s">
        <v>623</v>
      </c>
    </row>
    <row r="48" customFormat="false" ht="30" hidden="false" customHeight="true" outlineLevel="0" collapsed="false">
      <c r="A48" s="130" t="s">
        <v>62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7" t="s">
        <v>421</v>
      </c>
      <c r="N49" s="157"/>
      <c r="O49" s="157"/>
      <c r="P49" s="157"/>
      <c r="Q49" s="157"/>
      <c r="R49" s="157"/>
      <c r="S49" s="159" t="s">
        <v>422</v>
      </c>
      <c r="T49" s="159"/>
      <c r="U49" s="159"/>
      <c r="V49" s="159"/>
      <c r="W49" s="159"/>
      <c r="X49" s="159"/>
      <c r="Y49" s="157" t="s">
        <v>625</v>
      </c>
      <c r="Z49" s="157"/>
      <c r="AA49" s="157"/>
      <c r="AB49" s="174"/>
      <c r="AC49" s="174"/>
      <c r="AD49" s="174"/>
      <c r="AE49" s="174"/>
      <c r="AF49" s="174"/>
      <c r="AG49" s="174"/>
      <c r="AH49" s="174"/>
      <c r="AI49" s="174"/>
      <c r="AJ49" s="174"/>
      <c r="AK49" s="174"/>
      <c r="AL49" s="174"/>
      <c r="AM49" s="174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7" t="s">
        <v>626</v>
      </c>
      <c r="N50" s="157"/>
      <c r="O50" s="157" t="s">
        <v>627</v>
      </c>
      <c r="P50" s="157"/>
      <c r="Q50" s="157" t="s">
        <v>628</v>
      </c>
      <c r="R50" s="157"/>
      <c r="S50" s="159" t="s">
        <v>626</v>
      </c>
      <c r="T50" s="159"/>
      <c r="U50" s="159" t="s">
        <v>627</v>
      </c>
      <c r="V50" s="159"/>
      <c r="W50" s="159" t="s">
        <v>628</v>
      </c>
      <c r="X50" s="159"/>
      <c r="Y50" s="157"/>
      <c r="Z50" s="157"/>
      <c r="AA50" s="157"/>
      <c r="AB50" s="174"/>
      <c r="AC50" s="174"/>
      <c r="AD50" s="174"/>
      <c r="AE50" s="174"/>
      <c r="AF50" s="174"/>
      <c r="AG50" s="174"/>
      <c r="AH50" s="174"/>
      <c r="AI50" s="174"/>
      <c r="AJ50" s="174"/>
      <c r="AK50" s="174"/>
      <c r="AL50" s="174"/>
      <c r="AM50" s="174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629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8.1666666666667</v>
      </c>
      <c r="P51" s="176"/>
      <c r="Q51" s="176" t="n">
        <f aca="false">M51+O51</f>
        <v>35</v>
      </c>
      <c r="R51" s="176"/>
      <c r="S51" s="177" t="n">
        <v>16.8333333333333</v>
      </c>
      <c r="T51" s="177"/>
      <c r="U51" s="177" t="n">
        <v>13.5</v>
      </c>
      <c r="V51" s="177"/>
      <c r="W51" s="177" t="n">
        <f aca="false">S51+U51</f>
        <v>30.3333333333333</v>
      </c>
      <c r="X51" s="177"/>
      <c r="Y51" s="176" t="n">
        <f aca="false">Q51+W51</f>
        <v>65.3333333333333</v>
      </c>
      <c r="Z51" s="176"/>
      <c r="AA51" s="176"/>
      <c r="AB51" s="178"/>
      <c r="AC51" s="178"/>
      <c r="AD51" s="178"/>
      <c r="AE51" s="178"/>
      <c r="AF51" s="178"/>
      <c r="AG51" s="178"/>
      <c r="AH51" s="178"/>
      <c r="AI51" s="178"/>
      <c r="AJ51" s="178"/>
      <c r="AK51" s="178"/>
      <c r="AL51" s="178"/>
      <c r="AM51" s="178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447</v>
      </c>
      <c r="B52" s="173"/>
      <c r="C52" s="175" t="s">
        <v>630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2</v>
      </c>
      <c r="N52" s="176"/>
      <c r="O52" s="176" t="n">
        <v>2</v>
      </c>
      <c r="P52" s="176"/>
      <c r="Q52" s="176" t="n">
        <f aca="false">M52+O52</f>
        <v>4</v>
      </c>
      <c r="R52" s="176"/>
      <c r="S52" s="177" t="n">
        <v>2</v>
      </c>
      <c r="T52" s="177"/>
      <c r="U52" s="177" t="n">
        <v>1</v>
      </c>
      <c r="V52" s="177"/>
      <c r="W52" s="177" t="n">
        <f aca="false">S52+U52</f>
        <v>3</v>
      </c>
      <c r="X52" s="177"/>
      <c r="Y52" s="176" t="n">
        <f aca="false">Q52+W52</f>
        <v>7</v>
      </c>
      <c r="Z52" s="176"/>
      <c r="AA52" s="176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  <c r="AM52" s="178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613</v>
      </c>
      <c r="B53" s="173"/>
      <c r="C53" s="175" t="s">
        <v>547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0</v>
      </c>
      <c r="P53" s="176"/>
      <c r="Q53" s="176" t="n">
        <f aca="false">M53+O53</f>
        <v>0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f aca="false">Q53+W53</f>
        <v>0</v>
      </c>
      <c r="Z53" s="176"/>
      <c r="AA53" s="176"/>
      <c r="AB53" s="178"/>
      <c r="AC53" s="178"/>
      <c r="AD53" s="178"/>
      <c r="AE53" s="178"/>
      <c r="AF53" s="178"/>
      <c r="AG53" s="178"/>
      <c r="AH53" s="178"/>
      <c r="AI53" s="178"/>
      <c r="AJ53" s="178"/>
      <c r="AK53" s="178"/>
      <c r="AL53" s="178"/>
      <c r="AM53" s="178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26.1" hidden="false" customHeight="true" outlineLevel="0" collapsed="false">
      <c r="A54" s="179" t="s">
        <v>613</v>
      </c>
      <c r="B54" s="179"/>
      <c r="C54" s="175" t="s">
        <v>631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/>
      <c r="N54" s="176"/>
      <c r="O54" s="176" t="s">
        <v>632</v>
      </c>
      <c r="P54" s="176"/>
      <c r="Q54" s="176"/>
      <c r="R54" s="176"/>
      <c r="S54" s="177"/>
      <c r="T54" s="177"/>
      <c r="U54" s="177"/>
      <c r="V54" s="177"/>
      <c r="W54" s="177"/>
      <c r="X54" s="177"/>
      <c r="Y54" s="176"/>
      <c r="Z54" s="176"/>
      <c r="AA54" s="176"/>
      <c r="AB54" s="178"/>
      <c r="AC54" s="178"/>
      <c r="AD54" s="178"/>
      <c r="AE54" s="178"/>
      <c r="AF54" s="178"/>
      <c r="AG54" s="178"/>
      <c r="AH54" s="178"/>
      <c r="AI54" s="178"/>
      <c r="AJ54" s="178"/>
      <c r="AK54" s="178"/>
      <c r="AL54" s="178"/>
      <c r="AM54" s="178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12.95" hidden="false" customHeight="true" outlineLevel="0" collapsed="false">
      <c r="A55" s="173" t="s">
        <v>615</v>
      </c>
      <c r="B55" s="173"/>
      <c r="C55" s="175" t="s">
        <v>553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 t="n">
        <v>0</v>
      </c>
      <c r="N55" s="176"/>
      <c r="O55" s="176" t="n">
        <v>0</v>
      </c>
      <c r="P55" s="176"/>
      <c r="Q55" s="176" t="n">
        <f aca="false">M55+O55</f>
        <v>0</v>
      </c>
      <c r="R55" s="176"/>
      <c r="S55" s="177" t="n">
        <v>0</v>
      </c>
      <c r="T55" s="177"/>
      <c r="U55" s="177" t="n">
        <v>0</v>
      </c>
      <c r="V55" s="177"/>
      <c r="W55" s="177" t="n">
        <f aca="false">S55+U55</f>
        <v>0</v>
      </c>
      <c r="X55" s="177"/>
      <c r="Y55" s="176" t="n">
        <f aca="false">Q55+W55</f>
        <v>0</v>
      </c>
      <c r="Z55" s="176"/>
      <c r="AA55" s="176"/>
      <c r="AB55" s="178"/>
      <c r="AC55" s="178"/>
      <c r="AD55" s="178"/>
      <c r="AE55" s="178"/>
      <c r="AF55" s="178"/>
      <c r="AG55" s="178"/>
      <c r="AH55" s="178"/>
      <c r="AI55" s="178"/>
      <c r="AJ55" s="178"/>
      <c r="AK55" s="178"/>
      <c r="AL55" s="178"/>
      <c r="AM55" s="178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26.1" hidden="false" customHeight="true" outlineLevel="0" collapsed="false">
      <c r="A56" s="179" t="s">
        <v>615</v>
      </c>
      <c r="B56" s="179"/>
      <c r="C56" s="175" t="s">
        <v>633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/>
      <c r="N56" s="176"/>
      <c r="O56" s="176"/>
      <c r="P56" s="176"/>
      <c r="Q56" s="176"/>
      <c r="R56" s="176"/>
      <c r="S56" s="177" t="s">
        <v>632</v>
      </c>
      <c r="T56" s="177"/>
      <c r="U56" s="177" t="s">
        <v>632</v>
      </c>
      <c r="V56" s="177"/>
      <c r="W56" s="177"/>
      <c r="X56" s="177"/>
      <c r="Y56" s="176"/>
      <c r="Z56" s="176"/>
      <c r="AA56" s="176"/>
      <c r="AB56" s="178"/>
      <c r="AC56" s="178"/>
      <c r="AD56" s="178"/>
      <c r="AE56" s="178"/>
      <c r="AF56" s="178"/>
      <c r="AG56" s="178"/>
      <c r="AH56" s="178"/>
      <c r="AI56" s="178"/>
      <c r="AJ56" s="178"/>
      <c r="AK56" s="178"/>
      <c r="AL56" s="178"/>
      <c r="AM56" s="178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617</v>
      </c>
      <c r="B57" s="173"/>
      <c r="C57" s="175" t="s">
        <v>634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1.33333333333333</v>
      </c>
      <c r="V57" s="177"/>
      <c r="W57" s="177" t="n">
        <f aca="false">S57+U57</f>
        <v>1.33333333333333</v>
      </c>
      <c r="X57" s="177"/>
      <c r="Y57" s="176" t="n">
        <f aca="false">Q57+W57</f>
        <v>1.33333333333333</v>
      </c>
      <c r="Z57" s="176"/>
      <c r="AA57" s="176"/>
      <c r="AB57" s="178"/>
      <c r="AC57" s="178"/>
      <c r="AD57" s="178"/>
      <c r="AE57" s="178"/>
      <c r="AF57" s="178"/>
      <c r="AG57" s="178"/>
      <c r="AH57" s="178"/>
      <c r="AI57" s="178"/>
      <c r="AJ57" s="178"/>
      <c r="AK57" s="178"/>
      <c r="AL57" s="178"/>
      <c r="AM57" s="178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618</v>
      </c>
      <c r="B58" s="173"/>
      <c r="C58" s="175" t="s">
        <v>635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0</v>
      </c>
      <c r="N58" s="176"/>
      <c r="O58" s="176" t="n">
        <v>0</v>
      </c>
      <c r="P58" s="176"/>
      <c r="Q58" s="176" t="n">
        <f aca="false">M58+O58</f>
        <v>0</v>
      </c>
      <c r="R58" s="176"/>
      <c r="S58" s="177" t="n">
        <v>0</v>
      </c>
      <c r="T58" s="177"/>
      <c r="U58" s="177" t="n">
        <v>4.5</v>
      </c>
      <c r="V58" s="177"/>
      <c r="W58" s="177" t="n">
        <f aca="false">S58+U58</f>
        <v>4.5</v>
      </c>
      <c r="X58" s="177"/>
      <c r="Y58" s="176" t="n">
        <f aca="false">Q58+W58</f>
        <v>4.5</v>
      </c>
      <c r="Z58" s="176"/>
      <c r="AA58" s="176"/>
      <c r="AB58" s="178"/>
      <c r="AC58" s="178"/>
      <c r="AD58" s="178"/>
      <c r="AE58" s="178"/>
      <c r="AF58" s="178"/>
      <c r="AG58" s="178"/>
      <c r="AH58" s="178"/>
      <c r="AI58" s="178"/>
      <c r="AJ58" s="178"/>
      <c r="AK58" s="178"/>
      <c r="AL58" s="178"/>
      <c r="AM58" s="178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612</v>
      </c>
      <c r="B59" s="173"/>
      <c r="C59" s="175" t="s">
        <v>636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1</v>
      </c>
      <c r="N59" s="176"/>
      <c r="O59" s="176" t="n">
        <v>8</v>
      </c>
      <c r="P59" s="176"/>
      <c r="Q59" s="176" t="n">
        <f aca="false">M59+O59</f>
        <v>9</v>
      </c>
      <c r="R59" s="176"/>
      <c r="S59" s="177" t="n">
        <v>1</v>
      </c>
      <c r="T59" s="177"/>
      <c r="U59" s="177" t="n">
        <v>8</v>
      </c>
      <c r="V59" s="177"/>
      <c r="W59" s="177" t="n">
        <f aca="false">S59+U59</f>
        <v>9</v>
      </c>
      <c r="X59" s="177"/>
      <c r="Y59" s="176" t="n">
        <f aca="false">Q59+W59</f>
        <v>18</v>
      </c>
      <c r="Z59" s="176"/>
      <c r="AA59" s="176"/>
      <c r="AB59" s="178"/>
      <c r="AC59" s="178"/>
      <c r="AD59" s="178"/>
      <c r="AE59" s="178"/>
      <c r="AF59" s="178"/>
      <c r="AG59" s="178"/>
      <c r="AH59" s="178"/>
      <c r="AI59" s="178"/>
      <c r="AJ59" s="178"/>
      <c r="AK59" s="178"/>
      <c r="AL59" s="178"/>
      <c r="AM59" s="178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134</v>
      </c>
      <c r="B60" s="173"/>
      <c r="C60" s="175" t="s">
        <v>637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.833333333333333</v>
      </c>
      <c r="N60" s="176"/>
      <c r="O60" s="176" t="n">
        <v>1</v>
      </c>
      <c r="P60" s="176"/>
      <c r="Q60" s="176" t="n">
        <f aca="false">M60+O60</f>
        <v>1.83333333333333</v>
      </c>
      <c r="R60" s="176"/>
      <c r="S60" s="177" t="n">
        <v>0.833333333333333</v>
      </c>
      <c r="T60" s="177"/>
      <c r="U60" s="177" t="n">
        <v>0.833333333333333</v>
      </c>
      <c r="V60" s="177"/>
      <c r="W60" s="177" t="n">
        <f aca="false">S60+U60</f>
        <v>1.66666666666667</v>
      </c>
      <c r="X60" s="177"/>
      <c r="Y60" s="176" t="n">
        <f aca="false">Q60+W60</f>
        <v>3.5</v>
      </c>
      <c r="Z60" s="176"/>
      <c r="AA60" s="176"/>
      <c r="AB60" s="178"/>
      <c r="AC60" s="178"/>
      <c r="AD60" s="178"/>
      <c r="AE60" s="178"/>
      <c r="AF60" s="178"/>
      <c r="AG60" s="178"/>
      <c r="AH60" s="178"/>
      <c r="AI60" s="178"/>
      <c r="AJ60" s="178"/>
      <c r="AK60" s="178"/>
      <c r="AL60" s="178"/>
      <c r="AM60" s="178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638</v>
      </c>
      <c r="B61" s="173"/>
      <c r="C61" s="175" t="s">
        <v>639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0</v>
      </c>
      <c r="N61" s="176"/>
      <c r="O61" s="176" t="n">
        <v>0</v>
      </c>
      <c r="P61" s="176"/>
      <c r="Q61" s="176" t="n">
        <f aca="false">M61+O61</f>
        <v>0</v>
      </c>
      <c r="R61" s="176"/>
      <c r="S61" s="177" t="n">
        <v>0</v>
      </c>
      <c r="T61" s="177"/>
      <c r="U61" s="177" t="n">
        <v>0</v>
      </c>
      <c r="V61" s="177"/>
      <c r="W61" s="177" t="n">
        <f aca="false">S61+U61</f>
        <v>0</v>
      </c>
      <c r="X61" s="177"/>
      <c r="Y61" s="176" t="n">
        <f aca="false">Q61+W61</f>
        <v>0</v>
      </c>
      <c r="Z61" s="176"/>
      <c r="AA61" s="176"/>
      <c r="AB61" s="178"/>
      <c r="AC61" s="178"/>
      <c r="AD61" s="178"/>
      <c r="AE61" s="178"/>
      <c r="AF61" s="178"/>
      <c r="AG61" s="178"/>
      <c r="AH61" s="178"/>
      <c r="AI61" s="178"/>
      <c r="AJ61" s="178"/>
      <c r="AK61" s="178"/>
      <c r="AL61" s="178"/>
      <c r="AM61" s="178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95" hidden="false" customHeight="true" outlineLevel="0" collapsed="false">
      <c r="A62" s="173" t="s">
        <v>611</v>
      </c>
      <c r="B62" s="173"/>
      <c r="C62" s="175" t="s">
        <v>640</v>
      </c>
      <c r="D62" s="175"/>
      <c r="E62" s="175"/>
      <c r="F62" s="175"/>
      <c r="G62" s="175"/>
      <c r="H62" s="175"/>
      <c r="I62" s="175"/>
      <c r="J62" s="175"/>
      <c r="K62" s="175"/>
      <c r="L62" s="175"/>
      <c r="M62" s="176" t="n">
        <v>1.33333333333333</v>
      </c>
      <c r="N62" s="176"/>
      <c r="O62" s="176" t="n">
        <v>0.833333333333333</v>
      </c>
      <c r="P62" s="176"/>
      <c r="Q62" s="176" t="n">
        <f aca="false">M62+O62</f>
        <v>2.16666666666667</v>
      </c>
      <c r="R62" s="176"/>
      <c r="S62" s="177" t="n">
        <v>1.33333333333333</v>
      </c>
      <c r="T62" s="177"/>
      <c r="U62" s="177" t="n">
        <v>0.833333333333333</v>
      </c>
      <c r="V62" s="177"/>
      <c r="W62" s="177" t="n">
        <f aca="false">S62+U62</f>
        <v>2.16666666666667</v>
      </c>
      <c r="X62" s="177"/>
      <c r="Y62" s="176" t="n">
        <f aca="false">Q62+W62</f>
        <v>4.33333333333333</v>
      </c>
      <c r="Z62" s="176"/>
      <c r="AA62" s="176"/>
      <c r="AB62" s="178"/>
      <c r="AC62" s="178"/>
      <c r="AD62" s="178"/>
      <c r="AE62" s="178"/>
      <c r="AF62" s="178"/>
      <c r="AG62" s="178"/>
      <c r="AH62" s="178"/>
      <c r="AI62" s="178"/>
      <c r="AJ62" s="178"/>
      <c r="AK62" s="178"/>
      <c r="AL62" s="178"/>
      <c r="AM62" s="178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3" customFormat="false" ht="12.75" hidden="false" customHeight="false" outlineLevel="0" collapsed="false">
      <c r="A63" s="180" t="s">
        <v>625</v>
      </c>
      <c r="B63" s="180"/>
      <c r="C63" s="180"/>
      <c r="D63" s="180"/>
      <c r="E63" s="180"/>
      <c r="F63" s="180"/>
      <c r="G63" s="180"/>
      <c r="H63" s="180"/>
      <c r="I63" s="180"/>
      <c r="J63" s="180"/>
      <c r="K63" s="180"/>
      <c r="L63" s="180"/>
      <c r="M63" s="176" t="n">
        <f aca="false">M51+M52+M53+M55+M57+M58+M59+M60+M61+M62</f>
        <v>22</v>
      </c>
      <c r="N63" s="176"/>
      <c r="O63" s="176" t="n">
        <f aca="false">O51+O52+O53+O55+O57+O58+O59+O60+O61+O62</f>
        <v>30</v>
      </c>
      <c r="P63" s="176"/>
      <c r="Q63" s="176" t="n">
        <f aca="false">Q51+Q52+Q53+Q55+Q57+Q58+Q59+Q60+Q61+Q62</f>
        <v>52</v>
      </c>
      <c r="R63" s="176"/>
      <c r="S63" s="177" t="n">
        <f aca="false">S51+S52+S53+S55+S57+S58+S59+S60+S61+S62</f>
        <v>22</v>
      </c>
      <c r="T63" s="177"/>
      <c r="U63" s="177" t="n">
        <f aca="false">U51+U52+U53+U55+U57+U58+U59+U60+U61+U62</f>
        <v>30</v>
      </c>
      <c r="V63" s="177"/>
      <c r="W63" s="177" t="n">
        <f aca="false">W51+W52+W53+W55+W57+W58+W59+W60+W61+W62</f>
        <v>52</v>
      </c>
      <c r="X63" s="177"/>
      <c r="Y63" s="176" t="n">
        <f aca="false">Q63+W63</f>
        <v>104</v>
      </c>
      <c r="Z63" s="176"/>
      <c r="AA63" s="176"/>
      <c r="AB63" s="178"/>
      <c r="AC63" s="178"/>
      <c r="AD63" s="178"/>
      <c r="AE63" s="178"/>
      <c r="AF63" s="178"/>
      <c r="AG63" s="178"/>
      <c r="AH63" s="178"/>
      <c r="AI63" s="178"/>
      <c r="AJ63" s="178"/>
      <c r="AK63" s="178"/>
      <c r="AL63" s="178"/>
      <c r="AM63" s="178"/>
      <c r="AN63" s="178"/>
      <c r="AO63" s="178"/>
      <c r="AP63" s="178"/>
      <c r="AQ63" s="178"/>
      <c r="AR63" s="178"/>
      <c r="AS63" s="178"/>
      <c r="AT63" s="178"/>
      <c r="AU63" s="178"/>
      <c r="AV63" s="178"/>
      <c r="AW63" s="178"/>
      <c r="AX63" s="178"/>
      <c r="AY63" s="178"/>
      <c r="AZ63" s="178"/>
      <c r="BA63" s="178"/>
    </row>
    <row r="66" customFormat="false" ht="12.75" hidden="true" customHeight="false" outlineLevel="0" collapsed="false">
      <c r="A66" s="181" t="str">
        <f aca="false">IF(ISBLANK(TWZR_0),"",TWZR_0)</f>
        <v>=</v>
      </c>
      <c r="B66" s="182" t="str">
        <f aca="false">IF(ISBLANK(TWZR_1),"",TWZR_1)</f>
        <v/>
      </c>
      <c r="C66" s="182" t="str">
        <f aca="false">IF(ISBLANK(TWZR_2),"",TWZR_2)</f>
        <v>Э</v>
      </c>
      <c r="D66" s="182" t="str">
        <f aca="false">IF(ISBLANK(TWZR_3),"",TWZR_3)</f>
        <v>У</v>
      </c>
      <c r="E66" s="182" t="str">
        <f aca="false">IF(ISBLANK(TWZR_13),"",TWZR_13)</f>
        <v>П</v>
      </c>
      <c r="F66" s="182" t="str">
        <f aca="false">IF(ISBLANK(TWZR_8),"",TWZR_8)</f>
        <v>Г</v>
      </c>
      <c r="G66" s="182" t="str">
        <f aca="false">IF(ISBLANK(TWZR_11),"",TWZR_11)</f>
        <v>Д</v>
      </c>
      <c r="H66" s="182" t="str">
        <f aca="false">IF(ISBLANK(TWZR_5),"",TWZR_5)</f>
        <v>К</v>
      </c>
      <c r="I66" s="182" t="str">
        <f aca="false">IF(ISBLANK(TWZR_14),"",TWZR_14)</f>
        <v>*</v>
      </c>
      <c r="J66" s="182" t="str">
        <f aca="false">IF(ISBLANK(TWZR_15),"",TWZR_15)</f>
        <v>Ф</v>
      </c>
      <c r="K66" s="182" t="str">
        <f aca="false">IF(ISBLANK(HolidayRange),"",HolidayRange)</f>
        <v>Х</v>
      </c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A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2"/>
      <c r="AQ66" s="182"/>
      <c r="AR66" s="182"/>
      <c r="AS66" s="182"/>
      <c r="AT66" s="182"/>
      <c r="AU66" s="182"/>
      <c r="AV66" s="182"/>
      <c r="AW66" s="182"/>
      <c r="AX66" s="182"/>
      <c r="AY66" s="182"/>
      <c r="AZ66" s="182"/>
      <c r="BA66" s="183"/>
    </row>
    <row r="67" customFormat="false" ht="12.75" hidden="true" customHeight="false" outlineLevel="0" collapsed="false">
      <c r="A67" s="184" t="s">
        <v>641</v>
      </c>
      <c r="B67" s="185"/>
      <c r="C67" s="185"/>
      <c r="D67" s="185"/>
      <c r="E67" s="185"/>
      <c r="F67" s="185"/>
      <c r="G67" s="185"/>
      <c r="H67" s="185"/>
      <c r="I67" s="185"/>
      <c r="J67" s="185"/>
      <c r="K67" s="185"/>
      <c r="L67" s="185"/>
      <c r="M67" s="185"/>
      <c r="N67" s="185"/>
      <c r="O67" s="185"/>
      <c r="P67" s="185"/>
      <c r="Q67" s="185"/>
      <c r="R67" s="185"/>
      <c r="S67" s="185"/>
      <c r="T67" s="185"/>
      <c r="U67" s="185"/>
      <c r="V67" s="185"/>
      <c r="W67" s="185"/>
      <c r="X67" s="185"/>
      <c r="Y67" s="185"/>
      <c r="Z67" s="185"/>
      <c r="AA67" s="185"/>
      <c r="AB67" s="185"/>
      <c r="AC67" s="185"/>
      <c r="AD67" s="185"/>
      <c r="AE67" s="185"/>
      <c r="AF67" s="185"/>
      <c r="AG67" s="185"/>
      <c r="AH67" s="185"/>
      <c r="AI67" s="185"/>
      <c r="AJ67" s="185"/>
      <c r="AK67" s="185"/>
      <c r="AL67" s="185"/>
      <c r="AM67" s="185"/>
      <c r="AN67" s="185"/>
      <c r="AO67" s="185"/>
      <c r="AP67" s="185"/>
      <c r="AQ67" s="185"/>
      <c r="AR67" s="185"/>
      <c r="AS67" s="185"/>
      <c r="AT67" s="185"/>
      <c r="AU67" s="185"/>
      <c r="AV67" s="185"/>
      <c r="AW67" s="185"/>
      <c r="AX67" s="185"/>
      <c r="AY67" s="185"/>
      <c r="AZ67" s="185"/>
      <c r="BA67" s="186"/>
    </row>
  </sheetData>
  <mergeCells count="48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4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AO15:AO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B62"/>
    <mergeCell ref="C62:L62"/>
    <mergeCell ref="M62:N62"/>
    <mergeCell ref="O62:P62"/>
    <mergeCell ref="Q62:R62"/>
    <mergeCell ref="S62:T62"/>
    <mergeCell ref="U62:V62"/>
    <mergeCell ref="W62:X62"/>
    <mergeCell ref="Y62:AA62"/>
    <mergeCell ref="A63:L63"/>
    <mergeCell ref="M63:N63"/>
    <mergeCell ref="O63:P63"/>
    <mergeCell ref="Q63:R63"/>
    <mergeCell ref="S63:T63"/>
    <mergeCell ref="U63:V63"/>
    <mergeCell ref="W63:X63"/>
    <mergeCell ref="Y63:AA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35" min="20" style="189" width="1.85"/>
    <col collapsed="false" customWidth="true" hidden="true" outlineLevel="0" max="59" min="36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2</v>
      </c>
      <c r="B1" s="191" t="s">
        <v>53</v>
      </c>
      <c r="C1" s="192" t="s">
        <v>642</v>
      </c>
      <c r="D1" s="192"/>
      <c r="E1" s="192"/>
      <c r="F1" s="192"/>
      <c r="G1" s="192"/>
      <c r="H1" s="192"/>
      <c r="I1" s="193" t="s">
        <v>643</v>
      </c>
      <c r="J1" s="134" t="s">
        <v>644</v>
      </c>
      <c r="K1" s="134"/>
      <c r="L1" s="134" t="s">
        <v>645</v>
      </c>
      <c r="M1" s="134"/>
      <c r="N1" s="134"/>
      <c r="O1" s="134"/>
      <c r="P1" s="134"/>
      <c r="Q1" s="134"/>
      <c r="R1" s="134"/>
      <c r="S1" s="134"/>
      <c r="T1" s="194" t="s">
        <v>646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647</v>
      </c>
      <c r="BR1" s="197" t="s">
        <v>648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418</v>
      </c>
      <c r="K2" s="199" t="s">
        <v>649</v>
      </c>
      <c r="L2" s="200" t="s">
        <v>650</v>
      </c>
      <c r="M2" s="193" t="s">
        <v>651</v>
      </c>
      <c r="N2" s="191" t="s">
        <v>652</v>
      </c>
      <c r="O2" s="191"/>
      <c r="P2" s="191"/>
      <c r="Q2" s="191"/>
      <c r="R2" s="191"/>
      <c r="S2" s="191"/>
      <c r="T2" s="201" t="s">
        <v>421</v>
      </c>
      <c r="U2" s="201"/>
      <c r="V2" s="201"/>
      <c r="W2" s="201"/>
      <c r="X2" s="201"/>
      <c r="Y2" s="201"/>
      <c r="Z2" s="201"/>
      <c r="AA2" s="201"/>
      <c r="AB2" s="201" t="s">
        <v>422</v>
      </c>
      <c r="AC2" s="201"/>
      <c r="AD2" s="201"/>
      <c r="AE2" s="201"/>
      <c r="AF2" s="201"/>
      <c r="AG2" s="201"/>
      <c r="AH2" s="201"/>
      <c r="AI2" s="201"/>
      <c r="AJ2" s="201" t="s">
        <v>423</v>
      </c>
      <c r="AK2" s="201"/>
      <c r="AL2" s="201"/>
      <c r="AM2" s="201"/>
      <c r="AN2" s="201"/>
      <c r="AO2" s="201"/>
      <c r="AP2" s="201"/>
      <c r="AQ2" s="201"/>
      <c r="AR2" s="201" t="s">
        <v>424</v>
      </c>
      <c r="AS2" s="201"/>
      <c r="AT2" s="201"/>
      <c r="AU2" s="201"/>
      <c r="AV2" s="201"/>
      <c r="AW2" s="201"/>
      <c r="AX2" s="201"/>
      <c r="AY2" s="201"/>
      <c r="AZ2" s="201" t="s">
        <v>425</v>
      </c>
      <c r="BA2" s="201"/>
      <c r="BB2" s="201"/>
      <c r="BC2" s="201"/>
      <c r="BD2" s="201"/>
      <c r="BE2" s="201"/>
      <c r="BF2" s="201"/>
      <c r="BG2" s="201"/>
      <c r="BH2" s="201" t="s">
        <v>426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653</v>
      </c>
      <c r="D3" s="203" t="s">
        <v>654</v>
      </c>
      <c r="E3" s="203" t="s">
        <v>655</v>
      </c>
      <c r="F3" s="203" t="s">
        <v>656</v>
      </c>
      <c r="G3" s="203" t="s">
        <v>612</v>
      </c>
      <c r="H3" s="203" t="s">
        <v>459</v>
      </c>
      <c r="I3" s="193"/>
      <c r="J3" s="198"/>
      <c r="K3" s="199"/>
      <c r="L3" s="200"/>
      <c r="M3" s="193"/>
      <c r="N3" s="198" t="s">
        <v>657</v>
      </c>
      <c r="O3" s="199" t="s">
        <v>658</v>
      </c>
      <c r="P3" s="199" t="s">
        <v>659</v>
      </c>
      <c r="Q3" s="204" t="s">
        <v>660</v>
      </c>
      <c r="R3" s="204" t="s">
        <v>661</v>
      </c>
      <c r="S3" s="205" t="s">
        <v>628</v>
      </c>
      <c r="T3" s="206" t="s">
        <v>662</v>
      </c>
      <c r="U3" s="206"/>
      <c r="V3" s="207"/>
      <c r="W3" s="207"/>
      <c r="X3" s="208" t="s">
        <v>663</v>
      </c>
      <c r="Y3" s="208"/>
      <c r="Z3" s="209"/>
      <c r="AA3" s="209"/>
      <c r="AB3" s="206" t="s">
        <v>664</v>
      </c>
      <c r="AC3" s="206"/>
      <c r="AD3" s="207"/>
      <c r="AE3" s="207"/>
      <c r="AF3" s="208" t="s">
        <v>665</v>
      </c>
      <c r="AG3" s="208"/>
      <c r="AH3" s="209"/>
      <c r="AI3" s="209"/>
      <c r="AJ3" s="206" t="s">
        <v>666</v>
      </c>
      <c r="AK3" s="206"/>
      <c r="AL3" s="207"/>
      <c r="AM3" s="207"/>
      <c r="AN3" s="208" t="s">
        <v>667</v>
      </c>
      <c r="AO3" s="208"/>
      <c r="AP3" s="209"/>
      <c r="AQ3" s="209"/>
      <c r="AR3" s="206" t="s">
        <v>668</v>
      </c>
      <c r="AS3" s="206"/>
      <c r="AT3" s="207"/>
      <c r="AU3" s="207"/>
      <c r="AV3" s="208" t="s">
        <v>669</v>
      </c>
      <c r="AW3" s="208"/>
      <c r="AX3" s="209"/>
      <c r="AY3" s="209"/>
      <c r="AZ3" s="206" t="s">
        <v>670</v>
      </c>
      <c r="BA3" s="206"/>
      <c r="BB3" s="207"/>
      <c r="BC3" s="207"/>
      <c r="BD3" s="208" t="s">
        <v>671</v>
      </c>
      <c r="BE3" s="208"/>
      <c r="BF3" s="209"/>
      <c r="BG3" s="209"/>
      <c r="BH3" s="206" t="s">
        <v>672</v>
      </c>
      <c r="BI3" s="206"/>
      <c r="BJ3" s="207"/>
      <c r="BK3" s="207"/>
      <c r="BL3" s="208" t="s">
        <v>673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657</v>
      </c>
      <c r="U4" s="204" t="s">
        <v>658</v>
      </c>
      <c r="V4" s="204" t="s">
        <v>659</v>
      </c>
      <c r="W4" s="204" t="s">
        <v>661</v>
      </c>
      <c r="X4" s="211" t="s">
        <v>657</v>
      </c>
      <c r="Y4" s="211" t="s">
        <v>658</v>
      </c>
      <c r="Z4" s="211" t="s">
        <v>659</v>
      </c>
      <c r="AA4" s="211" t="s">
        <v>661</v>
      </c>
      <c r="AB4" s="204" t="s">
        <v>657</v>
      </c>
      <c r="AC4" s="204" t="s">
        <v>658</v>
      </c>
      <c r="AD4" s="204" t="s">
        <v>659</v>
      </c>
      <c r="AE4" s="204" t="s">
        <v>661</v>
      </c>
      <c r="AF4" s="211" t="s">
        <v>657</v>
      </c>
      <c r="AG4" s="211" t="s">
        <v>658</v>
      </c>
      <c r="AH4" s="211" t="s">
        <v>659</v>
      </c>
      <c r="AI4" s="211" t="s">
        <v>661</v>
      </c>
      <c r="AJ4" s="204" t="s">
        <v>657</v>
      </c>
      <c r="AK4" s="204" t="s">
        <v>658</v>
      </c>
      <c r="AL4" s="204" t="s">
        <v>659</v>
      </c>
      <c r="AM4" s="204" t="s">
        <v>661</v>
      </c>
      <c r="AN4" s="211" t="s">
        <v>657</v>
      </c>
      <c r="AO4" s="211" t="s">
        <v>658</v>
      </c>
      <c r="AP4" s="211" t="s">
        <v>659</v>
      </c>
      <c r="AQ4" s="211" t="s">
        <v>661</v>
      </c>
      <c r="AR4" s="204" t="s">
        <v>657</v>
      </c>
      <c r="AS4" s="204" t="s">
        <v>658</v>
      </c>
      <c r="AT4" s="204" t="s">
        <v>659</v>
      </c>
      <c r="AU4" s="204" t="s">
        <v>661</v>
      </c>
      <c r="AV4" s="211" t="s">
        <v>657</v>
      </c>
      <c r="AW4" s="211" t="s">
        <v>658</v>
      </c>
      <c r="AX4" s="211" t="s">
        <v>659</v>
      </c>
      <c r="AY4" s="211" t="s">
        <v>661</v>
      </c>
      <c r="AZ4" s="204" t="s">
        <v>657</v>
      </c>
      <c r="BA4" s="204" t="s">
        <v>658</v>
      </c>
      <c r="BB4" s="204" t="s">
        <v>659</v>
      </c>
      <c r="BC4" s="204" t="s">
        <v>661</v>
      </c>
      <c r="BD4" s="211" t="s">
        <v>657</v>
      </c>
      <c r="BE4" s="211" t="s">
        <v>658</v>
      </c>
      <c r="BF4" s="211" t="s">
        <v>659</v>
      </c>
      <c r="BG4" s="211" t="s">
        <v>661</v>
      </c>
      <c r="BH4" s="204" t="s">
        <v>657</v>
      </c>
      <c r="BI4" s="204" t="s">
        <v>658</v>
      </c>
      <c r="BJ4" s="204" t="s">
        <v>659</v>
      </c>
      <c r="BK4" s="204" t="s">
        <v>661</v>
      </c>
      <c r="BL4" s="211" t="s">
        <v>657</v>
      </c>
      <c r="BM4" s="211" t="s">
        <v>658</v>
      </c>
      <c r="BN4" s="211" t="s">
        <v>659</v>
      </c>
      <c r="BO4" s="211" t="s">
        <v>661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441</v>
      </c>
      <c r="B5" s="214" t="s">
        <v>442</v>
      </c>
      <c r="C5" s="215"/>
      <c r="D5" s="215"/>
      <c r="E5" s="215"/>
      <c r="F5" s="215"/>
      <c r="G5" s="215"/>
      <c r="H5" s="215"/>
      <c r="I5" s="216" t="n">
        <f aca="false">J5+L5</f>
        <v>3240</v>
      </c>
      <c r="J5" s="216" t="n">
        <f aca="false">SUMIF(BR6:BR33,"&gt;=0",J6:J33)</f>
        <v>0</v>
      </c>
      <c r="K5" s="215"/>
      <c r="L5" s="216" t="n">
        <f aca="false">M5+S5</f>
        <v>3240</v>
      </c>
      <c r="M5" s="216" t="n">
        <f aca="false">SUMIF(BR6:BR33,"&gt;=0",M6:M33)</f>
        <v>378</v>
      </c>
      <c r="N5" s="216" t="n">
        <f aca="false">SUMIF(BR6:BR33,"&gt;=0",N6:N33)</f>
        <v>410</v>
      </c>
      <c r="O5" s="216" t="n">
        <f aca="false">SUMIF(BR6:BR33,"&gt;=0",O6:O33)</f>
        <v>466</v>
      </c>
      <c r="P5" s="216" t="n">
        <f aca="false">SUMIF(BR6:BR33,"&gt;=0",P6:P33)</f>
        <v>0</v>
      </c>
      <c r="Q5" s="217" t="n">
        <f aca="false">SUMIF(BR6:BR33,"&gt;=0",Q6:Q33)</f>
        <v>876</v>
      </c>
      <c r="R5" s="216" t="n">
        <f aca="false">SUMIF(BR6:BR33,"&gt;=0",R6:R33)</f>
        <v>1986</v>
      </c>
      <c r="S5" s="217" t="n">
        <f aca="false">Q5+R5</f>
        <v>2862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443</v>
      </c>
      <c r="B6" s="223" t="s">
        <v>444</v>
      </c>
      <c r="C6" s="224"/>
      <c r="D6" s="224"/>
      <c r="E6" s="224"/>
      <c r="F6" s="224"/>
      <c r="G6" s="224"/>
      <c r="H6" s="224"/>
      <c r="I6" s="225" t="n">
        <f aca="false">J6+L6</f>
        <v>1512</v>
      </c>
      <c r="J6" s="225" t="n">
        <f aca="false">SUMIF(BR7:BR17,"&gt;=0",J7:J17)</f>
        <v>0</v>
      </c>
      <c r="K6" s="224"/>
      <c r="L6" s="225" t="n">
        <f aca="false">M6+S6</f>
        <v>1512</v>
      </c>
      <c r="M6" s="225" t="n">
        <f aca="false">SUMIF(BR7:BR17,"&gt;=0",M7:M17)</f>
        <v>153</v>
      </c>
      <c r="N6" s="225" t="n">
        <f aca="false">SUMIF(BR7:BR17,"&gt;=0",N7:N17)</f>
        <v>182</v>
      </c>
      <c r="O6" s="225" t="n">
        <f aca="false">SUMIF(BR7:BR17,"&gt;=0",O7:O17)</f>
        <v>216</v>
      </c>
      <c r="P6" s="225" t="n">
        <f aca="false">SUMIF(BR7:BR17,"&gt;=0",P7:P17)</f>
        <v>0</v>
      </c>
      <c r="Q6" s="226" t="n">
        <f aca="false">SUMIF(BR7:BR17,"&gt;=0",Q7:Q17)</f>
        <v>398</v>
      </c>
      <c r="R6" s="225" t="n">
        <f aca="false">SUMIF(BR7:BR17,"&gt;=0",R7:R17)</f>
        <v>961</v>
      </c>
      <c r="S6" s="226" t="n">
        <f aca="false">Q6+R6</f>
        <v>1359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9.5" hidden="false" customHeight="false" outlineLevel="0" collapsed="false">
      <c r="A7" s="231" t="s">
        <v>445</v>
      </c>
      <c r="B7" s="231" t="s">
        <v>446</v>
      </c>
      <c r="C7" s="232" t="s">
        <v>674</v>
      </c>
      <c r="D7" s="232"/>
      <c r="E7" s="232"/>
      <c r="F7" s="232"/>
      <c r="G7" s="232"/>
      <c r="H7" s="232"/>
      <c r="I7" s="233" t="n">
        <f aca="false">J7+L7</f>
        <v>144</v>
      </c>
      <c r="J7" s="233" t="n">
        <v>0</v>
      </c>
      <c r="K7" s="232"/>
      <c r="L7" s="233" t="n">
        <f aca="false">M7+S7</f>
        <v>144</v>
      </c>
      <c r="M7" s="233" t="n">
        <v>36</v>
      </c>
      <c r="N7" s="233" t="n">
        <f aca="false">T7+X7+AB7+AF7</f>
        <v>18</v>
      </c>
      <c r="O7" s="233" t="n">
        <f aca="false">U7+Y7+AC7+AG7</f>
        <v>16</v>
      </c>
      <c r="P7" s="233" t="n">
        <f aca="false">V7+Z7+AD7+AH7</f>
        <v>0</v>
      </c>
      <c r="Q7" s="234" t="n">
        <f aca="false">SUM(N7:P7)</f>
        <v>34</v>
      </c>
      <c r="R7" s="233" t="n">
        <f aca="false">W7+AA7+AE7+AI7</f>
        <v>74</v>
      </c>
      <c r="S7" s="235" t="n">
        <f aca="false">Q7+R7</f>
        <v>108</v>
      </c>
      <c r="T7" s="236" t="n">
        <v>18</v>
      </c>
      <c r="U7" s="236" t="n">
        <v>16</v>
      </c>
      <c r="V7" s="236"/>
      <c r="W7" s="237" t="n">
        <v>74</v>
      </c>
      <c r="X7" s="218"/>
      <c r="Y7" s="218"/>
      <c r="Z7" s="218"/>
      <c r="AA7" s="219"/>
      <c r="AB7" s="236"/>
      <c r="AC7" s="236"/>
      <c r="AD7" s="236"/>
      <c r="AE7" s="238"/>
      <c r="AF7" s="218"/>
      <c r="AG7" s="218"/>
      <c r="AH7" s="218"/>
      <c r="AI7" s="219"/>
      <c r="AJ7" s="236"/>
      <c r="AK7" s="236"/>
      <c r="AL7" s="236"/>
      <c r="AM7" s="238"/>
      <c r="AN7" s="218"/>
      <c r="AO7" s="218"/>
      <c r="AP7" s="218"/>
      <c r="AQ7" s="219"/>
      <c r="AR7" s="236"/>
      <c r="AS7" s="236"/>
      <c r="AT7" s="236"/>
      <c r="AU7" s="238"/>
      <c r="AV7" s="218"/>
      <c r="AW7" s="218"/>
      <c r="AX7" s="218"/>
      <c r="AY7" s="219"/>
      <c r="AZ7" s="236"/>
      <c r="BA7" s="236"/>
      <c r="BB7" s="236"/>
      <c r="BC7" s="238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1" t="s">
        <v>449</v>
      </c>
      <c r="B8" s="231" t="s">
        <v>450</v>
      </c>
      <c r="C8" s="232" t="s">
        <v>674</v>
      </c>
      <c r="D8" s="232"/>
      <c r="E8" s="232"/>
      <c r="F8" s="232"/>
      <c r="G8" s="232"/>
      <c r="H8" s="232"/>
      <c r="I8" s="233" t="n">
        <f aca="false">J8+L8</f>
        <v>108</v>
      </c>
      <c r="J8" s="233" t="n">
        <v>0</v>
      </c>
      <c r="K8" s="232"/>
      <c r="L8" s="233" t="n">
        <f aca="false">M8+S8</f>
        <v>108</v>
      </c>
      <c r="M8" s="233" t="n">
        <v>36</v>
      </c>
      <c r="N8" s="233" t="n">
        <f aca="false">T8+X8+AB8+AF8</f>
        <v>0</v>
      </c>
      <c r="O8" s="233" t="n">
        <f aca="false">U8+Y8+AC8+AG8</f>
        <v>34</v>
      </c>
      <c r="P8" s="233" t="n">
        <f aca="false">V8+Z8+AD8+AH8</f>
        <v>0</v>
      </c>
      <c r="Q8" s="234" t="n">
        <f aca="false">SUM(N8:P8)</f>
        <v>34</v>
      </c>
      <c r="R8" s="233" t="n">
        <f aca="false">W8+AA8+AE8+AI8</f>
        <v>38</v>
      </c>
      <c r="S8" s="235" t="n">
        <f aca="false">Q8+R8</f>
        <v>72</v>
      </c>
      <c r="T8" s="236"/>
      <c r="U8" s="236" t="n">
        <v>34</v>
      </c>
      <c r="V8" s="236"/>
      <c r="W8" s="237" t="n">
        <v>38</v>
      </c>
      <c r="X8" s="218"/>
      <c r="Y8" s="218"/>
      <c r="Z8" s="218"/>
      <c r="AA8" s="219"/>
      <c r="AB8" s="236"/>
      <c r="AC8" s="236"/>
      <c r="AD8" s="236"/>
      <c r="AE8" s="238"/>
      <c r="AF8" s="218"/>
      <c r="AG8" s="218"/>
      <c r="AH8" s="218"/>
      <c r="AI8" s="219"/>
      <c r="AJ8" s="236"/>
      <c r="AK8" s="236"/>
      <c r="AL8" s="236"/>
      <c r="AM8" s="238"/>
      <c r="AN8" s="218"/>
      <c r="AO8" s="218"/>
      <c r="AP8" s="218"/>
      <c r="AQ8" s="219"/>
      <c r="AR8" s="236"/>
      <c r="AS8" s="236"/>
      <c r="AT8" s="236"/>
      <c r="AU8" s="238"/>
      <c r="AV8" s="218"/>
      <c r="AW8" s="218"/>
      <c r="AX8" s="218"/>
      <c r="AY8" s="219"/>
      <c r="AZ8" s="236"/>
      <c r="BA8" s="236"/>
      <c r="BB8" s="236"/>
      <c r="BC8" s="238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1" t="s">
        <v>452</v>
      </c>
      <c r="B9" s="231" t="s">
        <v>453</v>
      </c>
      <c r="C9" s="232"/>
      <c r="D9" s="232" t="s">
        <v>674</v>
      </c>
      <c r="E9" s="232"/>
      <c r="F9" s="232"/>
      <c r="G9" s="232"/>
      <c r="H9" s="232"/>
      <c r="I9" s="233" t="n">
        <f aca="false">J9+L9</f>
        <v>108</v>
      </c>
      <c r="J9" s="233" t="n">
        <v>0</v>
      </c>
      <c r="K9" s="232"/>
      <c r="L9" s="233" t="n">
        <f aca="false">M9+S9</f>
        <v>108</v>
      </c>
      <c r="M9" s="233" t="n">
        <v>0</v>
      </c>
      <c r="N9" s="233" t="n">
        <f aca="false">T9+X9+AB9+AF9</f>
        <v>16</v>
      </c>
      <c r="O9" s="233" t="n">
        <f aca="false">U9+Y9+AC9+AG9</f>
        <v>18</v>
      </c>
      <c r="P9" s="233" t="n">
        <f aca="false">V9+Z9+AD9+AH9</f>
        <v>0</v>
      </c>
      <c r="Q9" s="234" t="n">
        <f aca="false">SUM(N9:P9)</f>
        <v>34</v>
      </c>
      <c r="R9" s="233" t="n">
        <f aca="false">W9+AA9+AE9+AI9</f>
        <v>74</v>
      </c>
      <c r="S9" s="235" t="n">
        <f aca="false">Q9+R9</f>
        <v>108</v>
      </c>
      <c r="T9" s="236" t="n">
        <v>16</v>
      </c>
      <c r="U9" s="236" t="n">
        <v>18</v>
      </c>
      <c r="V9" s="236"/>
      <c r="W9" s="237" t="n">
        <v>74</v>
      </c>
      <c r="X9" s="218"/>
      <c r="Y9" s="218"/>
      <c r="Z9" s="218"/>
      <c r="AA9" s="219"/>
      <c r="AB9" s="236"/>
      <c r="AC9" s="236"/>
      <c r="AD9" s="236"/>
      <c r="AE9" s="238"/>
      <c r="AF9" s="218"/>
      <c r="AG9" s="218"/>
      <c r="AH9" s="218"/>
      <c r="AI9" s="219"/>
      <c r="AJ9" s="236"/>
      <c r="AK9" s="236"/>
      <c r="AL9" s="236"/>
      <c r="AM9" s="238"/>
      <c r="AN9" s="218"/>
      <c r="AO9" s="218"/>
      <c r="AP9" s="218"/>
      <c r="AQ9" s="219"/>
      <c r="AR9" s="236"/>
      <c r="AS9" s="236"/>
      <c r="AT9" s="236"/>
      <c r="AU9" s="238"/>
      <c r="AV9" s="218"/>
      <c r="AW9" s="218"/>
      <c r="AX9" s="218"/>
      <c r="AY9" s="219"/>
      <c r="AZ9" s="236"/>
      <c r="BA9" s="236"/>
      <c r="BB9" s="236"/>
      <c r="BC9" s="238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1" t="s">
        <v>457</v>
      </c>
      <c r="B10" s="231" t="s">
        <v>458</v>
      </c>
      <c r="C10" s="232"/>
      <c r="D10" s="232" t="s">
        <v>675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</f>
        <v>20</v>
      </c>
      <c r="O10" s="233" t="n">
        <f aca="false">U10+Y10+AC10+AG10</f>
        <v>18</v>
      </c>
      <c r="P10" s="233" t="n">
        <f aca="false">V10+Z10+AD10+AH10</f>
        <v>0</v>
      </c>
      <c r="Q10" s="234" t="n">
        <f aca="false">SUM(N10:P10)</f>
        <v>38</v>
      </c>
      <c r="R10" s="233" t="n">
        <f aca="false">W10+AA10+AE10+AI10</f>
        <v>70</v>
      </c>
      <c r="S10" s="235" t="n">
        <f aca="false">Q10+R10</f>
        <v>108</v>
      </c>
      <c r="T10" s="236"/>
      <c r="U10" s="236"/>
      <c r="V10" s="236"/>
      <c r="W10" s="238"/>
      <c r="X10" s="218" t="n">
        <v>20</v>
      </c>
      <c r="Y10" s="218" t="n">
        <v>18</v>
      </c>
      <c r="Z10" s="218"/>
      <c r="AA10" s="241" t="n">
        <v>70</v>
      </c>
      <c r="AB10" s="236"/>
      <c r="AC10" s="236"/>
      <c r="AD10" s="236"/>
      <c r="AE10" s="238"/>
      <c r="AF10" s="218"/>
      <c r="AG10" s="218"/>
      <c r="AH10" s="218"/>
      <c r="AI10" s="219"/>
      <c r="AJ10" s="236"/>
      <c r="AK10" s="236"/>
      <c r="AL10" s="236"/>
      <c r="AM10" s="238"/>
      <c r="AN10" s="218"/>
      <c r="AO10" s="218"/>
      <c r="AP10" s="218"/>
      <c r="AQ10" s="219"/>
      <c r="AR10" s="236"/>
      <c r="AS10" s="236"/>
      <c r="AT10" s="236"/>
      <c r="AU10" s="238"/>
      <c r="AV10" s="218"/>
      <c r="AW10" s="218"/>
      <c r="AX10" s="218"/>
      <c r="AY10" s="219"/>
      <c r="AZ10" s="236"/>
      <c r="BA10" s="236"/>
      <c r="BB10" s="236"/>
      <c r="BC10" s="238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39" hidden="false" customHeight="false" outlineLevel="0" collapsed="false">
      <c r="A11" s="231" t="s">
        <v>462</v>
      </c>
      <c r="B11" s="231" t="s">
        <v>463</v>
      </c>
      <c r="C11" s="232"/>
      <c r="D11" s="232" t="s">
        <v>676</v>
      </c>
      <c r="E11" s="232"/>
      <c r="F11" s="232"/>
      <c r="G11" s="232"/>
      <c r="H11" s="232"/>
      <c r="I11" s="233" t="n">
        <f aca="false">J11+L11</f>
        <v>108</v>
      </c>
      <c r="J11" s="233" t="n">
        <v>0</v>
      </c>
      <c r="K11" s="232"/>
      <c r="L11" s="233" t="n">
        <f aca="false">M11+S11</f>
        <v>108</v>
      </c>
      <c r="M11" s="233" t="n">
        <v>0</v>
      </c>
      <c r="N11" s="233" t="n">
        <f aca="false">T11+X11+AB11+AF11</f>
        <v>18</v>
      </c>
      <c r="O11" s="233" t="n">
        <f aca="false">U11+Y11+AC11+AG11</f>
        <v>16</v>
      </c>
      <c r="P11" s="233" t="n">
        <f aca="false">V11+Z11+AD11+AH11</f>
        <v>0</v>
      </c>
      <c r="Q11" s="234" t="n">
        <f aca="false">SUM(N11:P11)</f>
        <v>34</v>
      </c>
      <c r="R11" s="233" t="n">
        <f aca="false">W11+AA11+AE11+AI11</f>
        <v>74</v>
      </c>
      <c r="S11" s="235" t="n">
        <f aca="false">Q11+R11</f>
        <v>108</v>
      </c>
      <c r="T11" s="236"/>
      <c r="U11" s="236"/>
      <c r="V11" s="236"/>
      <c r="W11" s="238"/>
      <c r="X11" s="218"/>
      <c r="Y11" s="218"/>
      <c r="Z11" s="218"/>
      <c r="AA11" s="219"/>
      <c r="AB11" s="236" t="n">
        <v>18</v>
      </c>
      <c r="AC11" s="236" t="n">
        <v>16</v>
      </c>
      <c r="AD11" s="236"/>
      <c r="AE11" s="237" t="n">
        <v>74</v>
      </c>
      <c r="AF11" s="218"/>
      <c r="AG11" s="218"/>
      <c r="AH11" s="218"/>
      <c r="AI11" s="219"/>
      <c r="AJ11" s="236"/>
      <c r="AK11" s="236"/>
      <c r="AL11" s="236"/>
      <c r="AM11" s="238"/>
      <c r="AN11" s="218"/>
      <c r="AO11" s="218"/>
      <c r="AP11" s="218"/>
      <c r="AQ11" s="219"/>
      <c r="AR11" s="236"/>
      <c r="AS11" s="236"/>
      <c r="AT11" s="236"/>
      <c r="AU11" s="238"/>
      <c r="AV11" s="218"/>
      <c r="AW11" s="218"/>
      <c r="AX11" s="218"/>
      <c r="AY11" s="219"/>
      <c r="AZ11" s="236"/>
      <c r="BA11" s="236"/>
      <c r="BB11" s="236"/>
      <c r="BC11" s="238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1" t="s">
        <v>466</v>
      </c>
      <c r="B12" s="231" t="s">
        <v>467</v>
      </c>
      <c r="C12" s="232" t="s">
        <v>677</v>
      </c>
      <c r="D12" s="232"/>
      <c r="E12" s="232"/>
      <c r="F12" s="232"/>
      <c r="G12" s="232"/>
      <c r="H12" s="232"/>
      <c r="I12" s="233" t="n">
        <f aca="false">J12+L12</f>
        <v>144</v>
      </c>
      <c r="J12" s="233" t="n">
        <v>0</v>
      </c>
      <c r="K12" s="232"/>
      <c r="L12" s="233" t="n">
        <f aca="false">M12+S12</f>
        <v>144</v>
      </c>
      <c r="M12" s="233" t="n">
        <v>54</v>
      </c>
      <c r="N12" s="233" t="n">
        <f aca="false">T12+X12+AB12+AF12</f>
        <v>20</v>
      </c>
      <c r="O12" s="233" t="n">
        <f aca="false">U12+Y12+AC12+AG12</f>
        <v>18</v>
      </c>
      <c r="P12" s="233" t="n">
        <f aca="false">V12+Z12+AD12+AH12</f>
        <v>0</v>
      </c>
      <c r="Q12" s="234" t="n">
        <f aca="false">SUM(N12:P12)</f>
        <v>38</v>
      </c>
      <c r="R12" s="233" t="n">
        <f aca="false">W12+AA12+AE12+AI12</f>
        <v>52</v>
      </c>
      <c r="S12" s="235" t="n">
        <f aca="false">Q12+R12</f>
        <v>90</v>
      </c>
      <c r="T12" s="236"/>
      <c r="U12" s="236"/>
      <c r="V12" s="236"/>
      <c r="W12" s="238"/>
      <c r="X12" s="218" t="n">
        <v>20</v>
      </c>
      <c r="Y12" s="218" t="n">
        <v>18</v>
      </c>
      <c r="Z12" s="218"/>
      <c r="AA12" s="241" t="n">
        <v>52</v>
      </c>
      <c r="AB12" s="236"/>
      <c r="AC12" s="236"/>
      <c r="AD12" s="236"/>
      <c r="AE12" s="238"/>
      <c r="AF12" s="218"/>
      <c r="AG12" s="218"/>
      <c r="AH12" s="218"/>
      <c r="AI12" s="219"/>
      <c r="AJ12" s="236"/>
      <c r="AK12" s="236"/>
      <c r="AL12" s="236"/>
      <c r="AM12" s="238"/>
      <c r="AN12" s="218"/>
      <c r="AO12" s="218"/>
      <c r="AP12" s="218"/>
      <c r="AQ12" s="219"/>
      <c r="AR12" s="236"/>
      <c r="AS12" s="236"/>
      <c r="AT12" s="236"/>
      <c r="AU12" s="238"/>
      <c r="AV12" s="218"/>
      <c r="AW12" s="218"/>
      <c r="AX12" s="218"/>
      <c r="AY12" s="219"/>
      <c r="AZ12" s="236"/>
      <c r="BA12" s="236"/>
      <c r="BB12" s="236"/>
      <c r="BC12" s="238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48.75" hidden="false" customHeight="false" outlineLevel="0" collapsed="false">
      <c r="A13" s="231" t="s">
        <v>470</v>
      </c>
      <c r="B13" s="231" t="s">
        <v>471</v>
      </c>
      <c r="C13" s="232"/>
      <c r="D13" s="232" t="s">
        <v>675</v>
      </c>
      <c r="E13" s="232"/>
      <c r="F13" s="232"/>
      <c r="G13" s="232"/>
      <c r="H13" s="232"/>
      <c r="I13" s="233" t="n">
        <f aca="false">J13+L13</f>
        <v>144</v>
      </c>
      <c r="J13" s="233" t="n">
        <v>0</v>
      </c>
      <c r="K13" s="232"/>
      <c r="L13" s="233" t="n">
        <f aca="false">M13+S13</f>
        <v>144</v>
      </c>
      <c r="M13" s="233" t="n">
        <v>0</v>
      </c>
      <c r="N13" s="233" t="n">
        <f aca="false">T13+X13+AB13+AF13</f>
        <v>20</v>
      </c>
      <c r="O13" s="233" t="n">
        <f aca="false">U13+Y13+AC13+AG13</f>
        <v>18</v>
      </c>
      <c r="P13" s="233" t="n">
        <f aca="false">V13+Z13+AD13+AH13</f>
        <v>0</v>
      </c>
      <c r="Q13" s="234" t="n">
        <f aca="false">SUM(N13:P13)</f>
        <v>38</v>
      </c>
      <c r="R13" s="233" t="n">
        <f aca="false">W13+AA13+AE13+AI13</f>
        <v>106</v>
      </c>
      <c r="S13" s="235" t="n">
        <f aca="false">Q13+R13</f>
        <v>144</v>
      </c>
      <c r="T13" s="236"/>
      <c r="U13" s="236"/>
      <c r="V13" s="236"/>
      <c r="W13" s="238"/>
      <c r="X13" s="218" t="n">
        <v>20</v>
      </c>
      <c r="Y13" s="218" t="n">
        <v>18</v>
      </c>
      <c r="Z13" s="218"/>
      <c r="AA13" s="241" t="n">
        <v>106</v>
      </c>
      <c r="AB13" s="236"/>
      <c r="AC13" s="236"/>
      <c r="AD13" s="236"/>
      <c r="AE13" s="238"/>
      <c r="AF13" s="218"/>
      <c r="AG13" s="218"/>
      <c r="AH13" s="218"/>
      <c r="AI13" s="219"/>
      <c r="AJ13" s="236"/>
      <c r="AK13" s="236"/>
      <c r="AL13" s="236"/>
      <c r="AM13" s="238"/>
      <c r="AN13" s="218"/>
      <c r="AO13" s="218"/>
      <c r="AP13" s="218"/>
      <c r="AQ13" s="219"/>
      <c r="AR13" s="236"/>
      <c r="AS13" s="236"/>
      <c r="AT13" s="236"/>
      <c r="AU13" s="238"/>
      <c r="AV13" s="218"/>
      <c r="AW13" s="218"/>
      <c r="AX13" s="218"/>
      <c r="AY13" s="219"/>
      <c r="AZ13" s="236"/>
      <c r="BA13" s="236"/>
      <c r="BB13" s="236"/>
      <c r="BC13" s="238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31" t="s">
        <v>473</v>
      </c>
      <c r="B14" s="231" t="s">
        <v>474</v>
      </c>
      <c r="C14" s="232" t="s">
        <v>678</v>
      </c>
      <c r="D14" s="232"/>
      <c r="E14" s="232"/>
      <c r="F14" s="232"/>
      <c r="G14" s="232"/>
      <c r="H14" s="232"/>
      <c r="I14" s="233" t="n">
        <f aca="false">J14+L14</f>
        <v>180</v>
      </c>
      <c r="J14" s="233" t="n">
        <v>0</v>
      </c>
      <c r="K14" s="232"/>
      <c r="L14" s="233" t="n">
        <f aca="false">M14+S14</f>
        <v>180</v>
      </c>
      <c r="M14" s="233" t="n">
        <v>27</v>
      </c>
      <c r="N14" s="233" t="n">
        <f aca="false">T14+X14+AB14+AF14</f>
        <v>14</v>
      </c>
      <c r="O14" s="233" t="n">
        <f aca="false">U14+Y14+AC14+AG14</f>
        <v>28</v>
      </c>
      <c r="P14" s="233" t="n">
        <f aca="false">V14+Z14+AD14+AH14</f>
        <v>0</v>
      </c>
      <c r="Q14" s="234" t="n">
        <f aca="false">SUM(N14:P14)</f>
        <v>42</v>
      </c>
      <c r="R14" s="233" t="n">
        <f aca="false">W14+AA14+AE14+AI14</f>
        <v>111</v>
      </c>
      <c r="S14" s="235" t="n">
        <f aca="false">Q14+R14</f>
        <v>153</v>
      </c>
      <c r="T14" s="236"/>
      <c r="U14" s="236"/>
      <c r="V14" s="236"/>
      <c r="W14" s="238"/>
      <c r="X14" s="218"/>
      <c r="Y14" s="218"/>
      <c r="Z14" s="218"/>
      <c r="AA14" s="219"/>
      <c r="AB14" s="236"/>
      <c r="AC14" s="236"/>
      <c r="AD14" s="236"/>
      <c r="AE14" s="238"/>
      <c r="AF14" s="218" t="n">
        <v>14</v>
      </c>
      <c r="AG14" s="218" t="n">
        <v>28</v>
      </c>
      <c r="AH14" s="218"/>
      <c r="AI14" s="241" t="n">
        <v>111</v>
      </c>
      <c r="AJ14" s="236"/>
      <c r="AK14" s="236"/>
      <c r="AL14" s="236"/>
      <c r="AM14" s="238"/>
      <c r="AN14" s="218"/>
      <c r="AO14" s="218"/>
      <c r="AP14" s="218"/>
      <c r="AQ14" s="219"/>
      <c r="AR14" s="236"/>
      <c r="AS14" s="236"/>
      <c r="AT14" s="236"/>
      <c r="AU14" s="238"/>
      <c r="AV14" s="218"/>
      <c r="AW14" s="218"/>
      <c r="AX14" s="218"/>
      <c r="AY14" s="219"/>
      <c r="AZ14" s="236"/>
      <c r="BA14" s="236"/>
      <c r="BB14" s="236"/>
      <c r="BC14" s="238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1" t="s">
        <v>477</v>
      </c>
      <c r="B15" s="231" t="s">
        <v>478</v>
      </c>
      <c r="C15" s="232"/>
      <c r="D15" s="232" t="s">
        <v>676</v>
      </c>
      <c r="E15" s="232"/>
      <c r="F15" s="232"/>
      <c r="G15" s="232"/>
      <c r="H15" s="232"/>
      <c r="I15" s="233" t="n">
        <f aca="false">J15+L15</f>
        <v>144</v>
      </c>
      <c r="J15" s="233" t="n">
        <v>0</v>
      </c>
      <c r="K15" s="232"/>
      <c r="L15" s="233" t="n">
        <f aca="false">M15+S15</f>
        <v>144</v>
      </c>
      <c r="M15" s="233" t="n">
        <v>0</v>
      </c>
      <c r="N15" s="233" t="n">
        <f aca="false">T15+X15+AB15+AF15</f>
        <v>18</v>
      </c>
      <c r="O15" s="233" t="n">
        <f aca="false">U15+Y15+AC15+AG15</f>
        <v>16</v>
      </c>
      <c r="P15" s="233" t="n">
        <f aca="false">V15+Z15+AD15+AH15</f>
        <v>0</v>
      </c>
      <c r="Q15" s="234" t="n">
        <f aca="false">SUM(N15:P15)</f>
        <v>34</v>
      </c>
      <c r="R15" s="233" t="n">
        <f aca="false">W15+AA15+AE15+AI15</f>
        <v>110</v>
      </c>
      <c r="S15" s="235" t="n">
        <f aca="false">Q15+R15</f>
        <v>144</v>
      </c>
      <c r="T15" s="236"/>
      <c r="U15" s="236"/>
      <c r="V15" s="236"/>
      <c r="W15" s="238"/>
      <c r="X15" s="218"/>
      <c r="Y15" s="218"/>
      <c r="Z15" s="218"/>
      <c r="AA15" s="219"/>
      <c r="AB15" s="236" t="n">
        <v>18</v>
      </c>
      <c r="AC15" s="236" t="n">
        <v>16</v>
      </c>
      <c r="AD15" s="236"/>
      <c r="AE15" s="237" t="n">
        <v>110</v>
      </c>
      <c r="AF15" s="218"/>
      <c r="AG15" s="218"/>
      <c r="AH15" s="218"/>
      <c r="AI15" s="219"/>
      <c r="AJ15" s="236"/>
      <c r="AK15" s="236"/>
      <c r="AL15" s="236"/>
      <c r="AM15" s="238"/>
      <c r="AN15" s="218"/>
      <c r="AO15" s="218"/>
      <c r="AP15" s="218"/>
      <c r="AQ15" s="219"/>
      <c r="AR15" s="236"/>
      <c r="AS15" s="236"/>
      <c r="AT15" s="236"/>
      <c r="AU15" s="238"/>
      <c r="AV15" s="218"/>
      <c r="AW15" s="218"/>
      <c r="AX15" s="218"/>
      <c r="AY15" s="219"/>
      <c r="AZ15" s="236"/>
      <c r="BA15" s="236"/>
      <c r="BB15" s="236"/>
      <c r="BC15" s="238"/>
      <c r="BD15" s="218"/>
      <c r="BE15" s="218"/>
      <c r="BF15" s="218"/>
      <c r="BG15" s="219"/>
      <c r="BH15" s="239"/>
      <c r="BI15" s="239"/>
      <c r="BJ15" s="239"/>
      <c r="BK15" s="240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1" t="s">
        <v>481</v>
      </c>
      <c r="B16" s="231" t="s">
        <v>482</v>
      </c>
      <c r="C16" s="232"/>
      <c r="D16" s="232" t="s">
        <v>679</v>
      </c>
      <c r="E16" s="232"/>
      <c r="F16" s="232"/>
      <c r="G16" s="232"/>
      <c r="H16" s="232"/>
      <c r="I16" s="233" t="n">
        <f aca="false">J16+L16</f>
        <v>180</v>
      </c>
      <c r="J16" s="233" t="n">
        <v>0</v>
      </c>
      <c r="K16" s="232"/>
      <c r="L16" s="233" t="n">
        <f aca="false">M16+S16</f>
        <v>180</v>
      </c>
      <c r="M16" s="233" t="n">
        <v>0</v>
      </c>
      <c r="N16" s="233" t="n">
        <f aca="false">T16+X16+AB16+AF16</f>
        <v>18</v>
      </c>
      <c r="O16" s="233" t="n">
        <f aca="false">U16+Y16+AC16+AG16</f>
        <v>16</v>
      </c>
      <c r="P16" s="233" t="n">
        <f aca="false">V16+Z16+AD16+AH16</f>
        <v>0</v>
      </c>
      <c r="Q16" s="234" t="n">
        <f aca="false">SUM(N16:P16)</f>
        <v>34</v>
      </c>
      <c r="R16" s="233" t="n">
        <f aca="false">W16+AA16+AE16+AI16</f>
        <v>146</v>
      </c>
      <c r="S16" s="235" t="n">
        <f aca="false">Q16+R16</f>
        <v>180</v>
      </c>
      <c r="T16" s="236" t="n">
        <v>18</v>
      </c>
      <c r="U16" s="236" t="n">
        <v>16</v>
      </c>
      <c r="V16" s="236"/>
      <c r="W16" s="237" t="n">
        <v>146</v>
      </c>
      <c r="X16" s="218"/>
      <c r="Y16" s="218"/>
      <c r="Z16" s="218"/>
      <c r="AA16" s="219"/>
      <c r="AB16" s="236"/>
      <c r="AC16" s="236"/>
      <c r="AD16" s="236"/>
      <c r="AE16" s="238"/>
      <c r="AF16" s="218"/>
      <c r="AG16" s="218"/>
      <c r="AH16" s="218"/>
      <c r="AI16" s="219"/>
      <c r="AJ16" s="236"/>
      <c r="AK16" s="236"/>
      <c r="AL16" s="236"/>
      <c r="AM16" s="238"/>
      <c r="AN16" s="218"/>
      <c r="AO16" s="218"/>
      <c r="AP16" s="218"/>
      <c r="AQ16" s="219"/>
      <c r="AR16" s="236"/>
      <c r="AS16" s="236"/>
      <c r="AT16" s="236"/>
      <c r="AU16" s="238"/>
      <c r="AV16" s="218"/>
      <c r="AW16" s="218"/>
      <c r="AX16" s="218"/>
      <c r="AY16" s="219"/>
      <c r="AZ16" s="236"/>
      <c r="BA16" s="236"/>
      <c r="BB16" s="236"/>
      <c r="BC16" s="238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1" t="s">
        <v>485</v>
      </c>
      <c r="B17" s="231" t="s">
        <v>486</v>
      </c>
      <c r="C17" s="232"/>
      <c r="D17" s="232" t="s">
        <v>675</v>
      </c>
      <c r="E17" s="232"/>
      <c r="F17" s="232"/>
      <c r="G17" s="232"/>
      <c r="H17" s="232"/>
      <c r="I17" s="233" t="n">
        <f aca="false">J17+L17</f>
        <v>144</v>
      </c>
      <c r="J17" s="233" t="n">
        <v>0</v>
      </c>
      <c r="K17" s="232"/>
      <c r="L17" s="233" t="n">
        <f aca="false">M17+S17</f>
        <v>144</v>
      </c>
      <c r="M17" s="233" t="n">
        <v>0</v>
      </c>
      <c r="N17" s="233" t="n">
        <f aca="false">T17+X17+AB17+AF17</f>
        <v>20</v>
      </c>
      <c r="O17" s="233" t="n">
        <f aca="false">U17+Y17+AC17+AG17</f>
        <v>18</v>
      </c>
      <c r="P17" s="233" t="n">
        <f aca="false">V17+Z17+AD17+AH17</f>
        <v>0</v>
      </c>
      <c r="Q17" s="234" t="n">
        <f aca="false">SUM(N17:P17)</f>
        <v>38</v>
      </c>
      <c r="R17" s="233" t="n">
        <f aca="false">W17+AA17+AE17+AI17</f>
        <v>106</v>
      </c>
      <c r="S17" s="235" t="n">
        <f aca="false">Q17+R17</f>
        <v>144</v>
      </c>
      <c r="T17" s="236"/>
      <c r="U17" s="236"/>
      <c r="V17" s="236"/>
      <c r="W17" s="238"/>
      <c r="X17" s="218" t="n">
        <v>20</v>
      </c>
      <c r="Y17" s="218" t="n">
        <v>18</v>
      </c>
      <c r="Z17" s="218"/>
      <c r="AA17" s="241" t="n">
        <v>106</v>
      </c>
      <c r="AB17" s="236"/>
      <c r="AC17" s="236"/>
      <c r="AD17" s="236"/>
      <c r="AE17" s="238"/>
      <c r="AF17" s="218"/>
      <c r="AG17" s="218"/>
      <c r="AH17" s="218"/>
      <c r="AI17" s="219"/>
      <c r="AJ17" s="236"/>
      <c r="AK17" s="236"/>
      <c r="AL17" s="236"/>
      <c r="AM17" s="238"/>
      <c r="AN17" s="218"/>
      <c r="AO17" s="218"/>
      <c r="AP17" s="218"/>
      <c r="AQ17" s="219"/>
      <c r="AR17" s="236"/>
      <c r="AS17" s="236"/>
      <c r="AT17" s="236"/>
      <c r="AU17" s="238"/>
      <c r="AV17" s="218"/>
      <c r="AW17" s="218"/>
      <c r="AX17" s="218"/>
      <c r="AY17" s="219"/>
      <c r="AZ17" s="236"/>
      <c r="BA17" s="236"/>
      <c r="BB17" s="236"/>
      <c r="BC17" s="238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23" t="s">
        <v>487</v>
      </c>
      <c r="B18" s="223" t="s">
        <v>488</v>
      </c>
      <c r="C18" s="224"/>
      <c r="D18" s="224"/>
      <c r="E18" s="224"/>
      <c r="F18" s="224"/>
      <c r="G18" s="224"/>
      <c r="H18" s="224"/>
      <c r="I18" s="225" t="n">
        <f aca="false">J18+L18</f>
        <v>1728</v>
      </c>
      <c r="J18" s="225" t="n">
        <f aca="false">SUMIF(BR19:BR33,"&gt;=0",J19:J33)</f>
        <v>0</v>
      </c>
      <c r="K18" s="224"/>
      <c r="L18" s="225" t="n">
        <f aca="false">M18+S18</f>
        <v>1728</v>
      </c>
      <c r="M18" s="225" t="n">
        <f aca="false">SUMIF(BR19:BR33,"&gt;=0",M19:M33)</f>
        <v>225</v>
      </c>
      <c r="N18" s="225" t="n">
        <f aca="false">SUMIF(BR19:BR33,"&gt;=0",N19:N33)</f>
        <v>228</v>
      </c>
      <c r="O18" s="225" t="n">
        <f aca="false">SUMIF(BR19:BR33,"&gt;=0",O19:O33)</f>
        <v>250</v>
      </c>
      <c r="P18" s="225" t="n">
        <f aca="false">SUMIF(BR19:BR33,"&gt;=0",P19:P33)</f>
        <v>0</v>
      </c>
      <c r="Q18" s="226" t="n">
        <f aca="false">SUMIF(BR19:BR33,"&gt;=0",Q19:Q33)</f>
        <v>478</v>
      </c>
      <c r="R18" s="225" t="n">
        <f aca="false">SUMIF(BR19:BR33,"&gt;=0",R19:R33)</f>
        <v>1025</v>
      </c>
      <c r="S18" s="226" t="n">
        <f aca="false">Q18+R18</f>
        <v>1503</v>
      </c>
      <c r="T18" s="227"/>
      <c r="U18" s="227"/>
      <c r="V18" s="227"/>
      <c r="W18" s="228"/>
      <c r="X18" s="227"/>
      <c r="Y18" s="227"/>
      <c r="Z18" s="227"/>
      <c r="AA18" s="228"/>
      <c r="AB18" s="227"/>
      <c r="AC18" s="227"/>
      <c r="AD18" s="227"/>
      <c r="AE18" s="228"/>
      <c r="AF18" s="227"/>
      <c r="AG18" s="227"/>
      <c r="AH18" s="227"/>
      <c r="AI18" s="228"/>
      <c r="AJ18" s="227"/>
      <c r="AK18" s="227"/>
      <c r="AL18" s="227"/>
      <c r="AM18" s="228"/>
      <c r="AN18" s="227"/>
      <c r="AO18" s="227"/>
      <c r="AP18" s="227"/>
      <c r="AQ18" s="228"/>
      <c r="AR18" s="227"/>
      <c r="AS18" s="227"/>
      <c r="AT18" s="227"/>
      <c r="AU18" s="228"/>
      <c r="AV18" s="227"/>
      <c r="AW18" s="227"/>
      <c r="AX18" s="227"/>
      <c r="AY18" s="228"/>
      <c r="AZ18" s="227"/>
      <c r="BA18" s="227"/>
      <c r="BB18" s="227"/>
      <c r="BC18" s="228"/>
      <c r="BD18" s="227"/>
      <c r="BE18" s="227"/>
      <c r="BF18" s="227"/>
      <c r="BG18" s="228"/>
      <c r="BH18" s="229"/>
      <c r="BI18" s="229"/>
      <c r="BJ18" s="229"/>
      <c r="BK18" s="230"/>
      <c r="BL18" s="229"/>
      <c r="BM18" s="229"/>
      <c r="BN18" s="229"/>
      <c r="BO18" s="230"/>
      <c r="BP18" s="222"/>
      <c r="BQ18" s="0" t="n">
        <v>-2</v>
      </c>
      <c r="BR18" s="0" t="n">
        <v>-2</v>
      </c>
    </row>
    <row r="19" customFormat="false" ht="29.25" hidden="false" customHeight="false" outlineLevel="0" collapsed="false">
      <c r="A19" s="231" t="s">
        <v>489</v>
      </c>
      <c r="B19" s="231" t="s">
        <v>490</v>
      </c>
      <c r="C19" s="232" t="s">
        <v>677</v>
      </c>
      <c r="D19" s="232" t="s">
        <v>679</v>
      </c>
      <c r="E19" s="232"/>
      <c r="F19" s="232"/>
      <c r="G19" s="232"/>
      <c r="H19" s="232"/>
      <c r="I19" s="233" t="n">
        <f aca="false">J19+L19</f>
        <v>288</v>
      </c>
      <c r="J19" s="233" t="n">
        <v>0</v>
      </c>
      <c r="K19" s="232"/>
      <c r="L19" s="233" t="n">
        <f aca="false">M19+S19</f>
        <v>288</v>
      </c>
      <c r="M19" s="233" t="n">
        <v>54</v>
      </c>
      <c r="N19" s="233" t="n">
        <f aca="false">T19+X19+AB19+AF19</f>
        <v>38</v>
      </c>
      <c r="O19" s="233" t="n">
        <f aca="false">U19+Y19+AC19+AG19</f>
        <v>34</v>
      </c>
      <c r="P19" s="233" t="n">
        <f aca="false">V19+Z19+AD19+AH19</f>
        <v>0</v>
      </c>
      <c r="Q19" s="234" t="n">
        <f aca="false">SUM(N19:P19)</f>
        <v>72</v>
      </c>
      <c r="R19" s="233" t="n">
        <f aca="false">W19+AA19+AE19+AI19</f>
        <v>162</v>
      </c>
      <c r="S19" s="235" t="n">
        <f aca="false">Q19+R19</f>
        <v>234</v>
      </c>
      <c r="T19" s="236" t="n">
        <v>18</v>
      </c>
      <c r="U19" s="236" t="n">
        <v>16</v>
      </c>
      <c r="V19" s="236"/>
      <c r="W19" s="237" t="n">
        <v>110</v>
      </c>
      <c r="X19" s="218" t="n">
        <v>20</v>
      </c>
      <c r="Y19" s="218" t="n">
        <v>18</v>
      </c>
      <c r="Z19" s="218"/>
      <c r="AA19" s="241" t="n">
        <v>52</v>
      </c>
      <c r="AB19" s="236"/>
      <c r="AC19" s="236"/>
      <c r="AD19" s="236"/>
      <c r="AE19" s="238"/>
      <c r="AF19" s="218"/>
      <c r="AG19" s="218"/>
      <c r="AH19" s="218"/>
      <c r="AI19" s="219"/>
      <c r="AJ19" s="236"/>
      <c r="AK19" s="236"/>
      <c r="AL19" s="236"/>
      <c r="AM19" s="238"/>
      <c r="AN19" s="218"/>
      <c r="AO19" s="218"/>
      <c r="AP19" s="218"/>
      <c r="AQ19" s="219"/>
      <c r="AR19" s="236"/>
      <c r="AS19" s="236"/>
      <c r="AT19" s="236"/>
      <c r="AU19" s="238"/>
      <c r="AV19" s="218"/>
      <c r="AW19" s="218"/>
      <c r="AX19" s="218"/>
      <c r="AY19" s="219"/>
      <c r="AZ19" s="236"/>
      <c r="BA19" s="236"/>
      <c r="BB19" s="236"/>
      <c r="BC19" s="238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1" t="s">
        <v>493</v>
      </c>
      <c r="B20" s="231" t="s">
        <v>494</v>
      </c>
      <c r="C20" s="232" t="s">
        <v>674</v>
      </c>
      <c r="D20" s="232"/>
      <c r="E20" s="232"/>
      <c r="F20" s="232"/>
      <c r="G20" s="232"/>
      <c r="H20" s="232"/>
      <c r="I20" s="233" t="n">
        <f aca="false">J20+L20</f>
        <v>216</v>
      </c>
      <c r="J20" s="233" t="n">
        <v>0</v>
      </c>
      <c r="K20" s="232"/>
      <c r="L20" s="233" t="n">
        <f aca="false">M20+S20</f>
        <v>216</v>
      </c>
      <c r="M20" s="233" t="n">
        <v>36</v>
      </c>
      <c r="N20" s="233" t="n">
        <f aca="false">T20+X20+AB20+AF20</f>
        <v>18</v>
      </c>
      <c r="O20" s="233" t="n">
        <f aca="false">U20+Y20+AC20+AG20</f>
        <v>16</v>
      </c>
      <c r="P20" s="233" t="n">
        <f aca="false">V20+Z20+AD20+AH20</f>
        <v>0</v>
      </c>
      <c r="Q20" s="234" t="n">
        <f aca="false">SUM(N20:P20)</f>
        <v>34</v>
      </c>
      <c r="R20" s="233" t="n">
        <f aca="false">W20+AA20+AE20+AI20</f>
        <v>146</v>
      </c>
      <c r="S20" s="235" t="n">
        <f aca="false">Q20+R20</f>
        <v>180</v>
      </c>
      <c r="T20" s="236" t="n">
        <v>18</v>
      </c>
      <c r="U20" s="236" t="n">
        <v>16</v>
      </c>
      <c r="V20" s="236"/>
      <c r="W20" s="237" t="n">
        <v>146</v>
      </c>
      <c r="X20" s="218"/>
      <c r="Y20" s="218"/>
      <c r="Z20" s="218"/>
      <c r="AA20" s="219"/>
      <c r="AB20" s="236"/>
      <c r="AC20" s="236"/>
      <c r="AD20" s="236"/>
      <c r="AE20" s="238"/>
      <c r="AF20" s="218"/>
      <c r="AG20" s="218"/>
      <c r="AH20" s="218"/>
      <c r="AI20" s="219"/>
      <c r="AJ20" s="236"/>
      <c r="AK20" s="236"/>
      <c r="AL20" s="236"/>
      <c r="AM20" s="238"/>
      <c r="AN20" s="218"/>
      <c r="AO20" s="218"/>
      <c r="AP20" s="218"/>
      <c r="AQ20" s="219"/>
      <c r="AR20" s="236"/>
      <c r="AS20" s="236"/>
      <c r="AT20" s="236"/>
      <c r="AU20" s="238"/>
      <c r="AV20" s="218"/>
      <c r="AW20" s="218"/>
      <c r="AX20" s="218"/>
      <c r="AY20" s="219"/>
      <c r="AZ20" s="236"/>
      <c r="BA20" s="236"/>
      <c r="BB20" s="236"/>
      <c r="BC20" s="238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31" t="s">
        <v>497</v>
      </c>
      <c r="B21" s="231" t="s">
        <v>498</v>
      </c>
      <c r="C21" s="232" t="s">
        <v>680</v>
      </c>
      <c r="D21" s="232"/>
      <c r="E21" s="232"/>
      <c r="F21" s="232"/>
      <c r="G21" s="232"/>
      <c r="H21" s="232"/>
      <c r="I21" s="233" t="n">
        <f aca="false">J21+L21</f>
        <v>144</v>
      </c>
      <c r="J21" s="233" t="n">
        <v>0</v>
      </c>
      <c r="K21" s="232"/>
      <c r="L21" s="233" t="n">
        <f aca="false">M21+S21</f>
        <v>144</v>
      </c>
      <c r="M21" s="233" t="n">
        <v>54</v>
      </c>
      <c r="N21" s="233" t="n">
        <f aca="false">T21+X21+AB21+AF21</f>
        <v>18</v>
      </c>
      <c r="O21" s="233" t="n">
        <f aca="false">U21+Y21+AC21+AG21</f>
        <v>16</v>
      </c>
      <c r="P21" s="233" t="n">
        <f aca="false">V21+Z21+AD21+AH21</f>
        <v>0</v>
      </c>
      <c r="Q21" s="234" t="n">
        <f aca="false">SUM(N21:P21)</f>
        <v>34</v>
      </c>
      <c r="R21" s="233" t="n">
        <f aca="false">W21+AA21+AE21+AI21</f>
        <v>56</v>
      </c>
      <c r="S21" s="235" t="n">
        <f aca="false">Q21+R21</f>
        <v>90</v>
      </c>
      <c r="T21" s="236"/>
      <c r="U21" s="236"/>
      <c r="V21" s="236"/>
      <c r="W21" s="238"/>
      <c r="X21" s="218"/>
      <c r="Y21" s="218"/>
      <c r="Z21" s="218"/>
      <c r="AA21" s="219"/>
      <c r="AB21" s="236" t="n">
        <v>18</v>
      </c>
      <c r="AC21" s="236" t="n">
        <v>16</v>
      </c>
      <c r="AD21" s="236"/>
      <c r="AE21" s="237" t="n">
        <v>56</v>
      </c>
      <c r="AF21" s="218"/>
      <c r="AG21" s="218"/>
      <c r="AH21" s="218"/>
      <c r="AI21" s="219"/>
      <c r="AJ21" s="236"/>
      <c r="AK21" s="236"/>
      <c r="AL21" s="236"/>
      <c r="AM21" s="238"/>
      <c r="AN21" s="218"/>
      <c r="AO21" s="218"/>
      <c r="AP21" s="218"/>
      <c r="AQ21" s="219"/>
      <c r="AR21" s="236"/>
      <c r="AS21" s="236"/>
      <c r="AT21" s="236"/>
      <c r="AU21" s="238"/>
      <c r="AV21" s="218"/>
      <c r="AW21" s="218"/>
      <c r="AX21" s="218"/>
      <c r="AY21" s="219"/>
      <c r="AZ21" s="236"/>
      <c r="BA21" s="236"/>
      <c r="BB21" s="236"/>
      <c r="BC21" s="238"/>
      <c r="BD21" s="218"/>
      <c r="BE21" s="218"/>
      <c r="BF21" s="218"/>
      <c r="BG21" s="219"/>
      <c r="BH21" s="239"/>
      <c r="BI21" s="239"/>
      <c r="BJ21" s="239"/>
      <c r="BK21" s="240"/>
      <c r="BL21" s="220"/>
      <c r="BM21" s="220"/>
      <c r="BN21" s="220"/>
      <c r="BO21" s="221"/>
      <c r="BP21" s="222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31" t="s">
        <v>501</v>
      </c>
      <c r="B22" s="231" t="s">
        <v>502</v>
      </c>
      <c r="C22" s="232" t="s">
        <v>680</v>
      </c>
      <c r="D22" s="232"/>
      <c r="E22" s="232"/>
      <c r="F22" s="232"/>
      <c r="G22" s="232"/>
      <c r="H22" s="232"/>
      <c r="I22" s="233" t="n">
        <f aca="false">J22+L22</f>
        <v>144</v>
      </c>
      <c r="J22" s="233" t="n">
        <v>0</v>
      </c>
      <c r="K22" s="232"/>
      <c r="L22" s="233" t="n">
        <f aca="false">M22+S22</f>
        <v>144</v>
      </c>
      <c r="M22" s="233" t="n">
        <v>54</v>
      </c>
      <c r="N22" s="233" t="n">
        <f aca="false">T22+X22+AB22+AF22</f>
        <v>18</v>
      </c>
      <c r="O22" s="233" t="n">
        <f aca="false">U22+Y22+AC22+AG22</f>
        <v>16</v>
      </c>
      <c r="P22" s="233" t="n">
        <f aca="false">V22+Z22+AD22+AH22</f>
        <v>0</v>
      </c>
      <c r="Q22" s="234" t="n">
        <f aca="false">SUM(N22:P22)</f>
        <v>34</v>
      </c>
      <c r="R22" s="233" t="n">
        <f aca="false">W22+AA22+AE22+AI22</f>
        <v>56</v>
      </c>
      <c r="S22" s="235" t="n">
        <f aca="false">Q22+R22</f>
        <v>90</v>
      </c>
      <c r="T22" s="236"/>
      <c r="U22" s="236"/>
      <c r="V22" s="236"/>
      <c r="W22" s="238"/>
      <c r="X22" s="218"/>
      <c r="Y22" s="218"/>
      <c r="Z22" s="218"/>
      <c r="AA22" s="219"/>
      <c r="AB22" s="236" t="n">
        <v>18</v>
      </c>
      <c r="AC22" s="236" t="n">
        <v>16</v>
      </c>
      <c r="AD22" s="236"/>
      <c r="AE22" s="237" t="n">
        <v>56</v>
      </c>
      <c r="AF22" s="218"/>
      <c r="AG22" s="218"/>
      <c r="AH22" s="218"/>
      <c r="AI22" s="219"/>
      <c r="AJ22" s="236"/>
      <c r="AK22" s="236"/>
      <c r="AL22" s="236"/>
      <c r="AM22" s="238"/>
      <c r="AN22" s="218"/>
      <c r="AO22" s="218"/>
      <c r="AP22" s="218"/>
      <c r="AQ22" s="219"/>
      <c r="AR22" s="236"/>
      <c r="AS22" s="236"/>
      <c r="AT22" s="236"/>
      <c r="AU22" s="238"/>
      <c r="AV22" s="218"/>
      <c r="AW22" s="218"/>
      <c r="AX22" s="218"/>
      <c r="AY22" s="219"/>
      <c r="AZ22" s="236"/>
      <c r="BA22" s="236"/>
      <c r="BB22" s="236"/>
      <c r="BC22" s="238"/>
      <c r="BD22" s="218"/>
      <c r="BE22" s="218"/>
      <c r="BF22" s="218"/>
      <c r="BG22" s="219"/>
      <c r="BH22" s="239"/>
      <c r="BI22" s="239"/>
      <c r="BJ22" s="239"/>
      <c r="BK22" s="240"/>
      <c r="BL22" s="220"/>
      <c r="BM22" s="220"/>
      <c r="BN22" s="220"/>
      <c r="BO22" s="221"/>
      <c r="BP22" s="222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1" t="s">
        <v>505</v>
      </c>
      <c r="B23" s="231" t="s">
        <v>506</v>
      </c>
      <c r="C23" s="232"/>
      <c r="D23" s="232" t="s">
        <v>676</v>
      </c>
      <c r="E23" s="232"/>
      <c r="F23" s="232"/>
      <c r="G23" s="232"/>
      <c r="H23" s="232"/>
      <c r="I23" s="233" t="n">
        <f aca="false">J23+L23</f>
        <v>108</v>
      </c>
      <c r="J23" s="233" t="n">
        <v>0</v>
      </c>
      <c r="K23" s="232"/>
      <c r="L23" s="233" t="n">
        <f aca="false">M23+S23</f>
        <v>108</v>
      </c>
      <c r="M23" s="233" t="n">
        <v>0</v>
      </c>
      <c r="N23" s="233" t="n">
        <f aca="false">T23+X23+AB23+AF23</f>
        <v>18</v>
      </c>
      <c r="O23" s="233" t="n">
        <f aca="false">U23+Y23+AC23+AG23</f>
        <v>16</v>
      </c>
      <c r="P23" s="233" t="n">
        <f aca="false">V23+Z23+AD23+AH23</f>
        <v>0</v>
      </c>
      <c r="Q23" s="234" t="n">
        <f aca="false">SUM(N23:P23)</f>
        <v>34</v>
      </c>
      <c r="R23" s="233" t="n">
        <f aca="false">W23+AA23+AE23+AI23</f>
        <v>74</v>
      </c>
      <c r="S23" s="235" t="n">
        <f aca="false">Q23+R23</f>
        <v>108</v>
      </c>
      <c r="T23" s="236"/>
      <c r="U23" s="236"/>
      <c r="V23" s="236"/>
      <c r="W23" s="238"/>
      <c r="X23" s="218"/>
      <c r="Y23" s="218"/>
      <c r="Z23" s="218"/>
      <c r="AA23" s="219"/>
      <c r="AB23" s="236" t="n">
        <v>18</v>
      </c>
      <c r="AC23" s="236" t="n">
        <v>16</v>
      </c>
      <c r="AD23" s="236"/>
      <c r="AE23" s="237" t="n">
        <v>74</v>
      </c>
      <c r="AF23" s="218"/>
      <c r="AG23" s="218"/>
      <c r="AH23" s="218"/>
      <c r="AI23" s="219"/>
      <c r="AJ23" s="236"/>
      <c r="AK23" s="236"/>
      <c r="AL23" s="236"/>
      <c r="AM23" s="238"/>
      <c r="AN23" s="218"/>
      <c r="AO23" s="218"/>
      <c r="AP23" s="218"/>
      <c r="AQ23" s="219"/>
      <c r="AR23" s="236"/>
      <c r="AS23" s="236"/>
      <c r="AT23" s="236"/>
      <c r="AU23" s="238"/>
      <c r="AV23" s="218"/>
      <c r="AW23" s="218"/>
      <c r="AX23" s="218"/>
      <c r="AY23" s="219"/>
      <c r="AZ23" s="236"/>
      <c r="BA23" s="236"/>
      <c r="BB23" s="236"/>
      <c r="BC23" s="238"/>
      <c r="BD23" s="218"/>
      <c r="BE23" s="218"/>
      <c r="BF23" s="218"/>
      <c r="BG23" s="219"/>
      <c r="BH23" s="239"/>
      <c r="BI23" s="239"/>
      <c r="BJ23" s="239"/>
      <c r="BK23" s="240"/>
      <c r="BL23" s="220"/>
      <c r="BM23" s="220"/>
      <c r="BN23" s="220"/>
      <c r="BO23" s="221"/>
      <c r="BP23" s="222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1" t="s">
        <v>509</v>
      </c>
      <c r="B24" s="231" t="s">
        <v>510</v>
      </c>
      <c r="C24" s="232"/>
      <c r="D24" s="232" t="s">
        <v>681</v>
      </c>
      <c r="E24" s="232"/>
      <c r="F24" s="232"/>
      <c r="G24" s="232"/>
      <c r="H24" s="232"/>
      <c r="I24" s="233" t="n">
        <f aca="false">J24+L24</f>
        <v>108</v>
      </c>
      <c r="J24" s="233" t="n">
        <v>0</v>
      </c>
      <c r="K24" s="232"/>
      <c r="L24" s="233" t="n">
        <f aca="false">M24+S24</f>
        <v>108</v>
      </c>
      <c r="M24" s="233" t="n">
        <v>0</v>
      </c>
      <c r="N24" s="233" t="n">
        <f aca="false">T24+X24+AB24+AF24</f>
        <v>14</v>
      </c>
      <c r="O24" s="233" t="n">
        <f aca="false">U24+Y24+AC24+AG24</f>
        <v>28</v>
      </c>
      <c r="P24" s="233" t="n">
        <f aca="false">V24+Z24+AD24+AH24</f>
        <v>0</v>
      </c>
      <c r="Q24" s="234" t="n">
        <f aca="false">SUM(N24:P24)</f>
        <v>42</v>
      </c>
      <c r="R24" s="233" t="n">
        <f aca="false">W24+AA24+AE24+AI24</f>
        <v>66</v>
      </c>
      <c r="S24" s="235" t="n">
        <f aca="false">Q24+R24</f>
        <v>108</v>
      </c>
      <c r="T24" s="236"/>
      <c r="U24" s="236"/>
      <c r="V24" s="236"/>
      <c r="W24" s="238"/>
      <c r="X24" s="218"/>
      <c r="Y24" s="218"/>
      <c r="Z24" s="218"/>
      <c r="AA24" s="219"/>
      <c r="AB24" s="236"/>
      <c r="AC24" s="236"/>
      <c r="AD24" s="236"/>
      <c r="AE24" s="238"/>
      <c r="AF24" s="218" t="n">
        <v>14</v>
      </c>
      <c r="AG24" s="218" t="n">
        <v>28</v>
      </c>
      <c r="AH24" s="218"/>
      <c r="AI24" s="241" t="n">
        <v>66</v>
      </c>
      <c r="AJ24" s="236"/>
      <c r="AK24" s="236"/>
      <c r="AL24" s="236"/>
      <c r="AM24" s="238"/>
      <c r="AN24" s="218"/>
      <c r="AO24" s="218"/>
      <c r="AP24" s="218"/>
      <c r="AQ24" s="219"/>
      <c r="AR24" s="236"/>
      <c r="AS24" s="236"/>
      <c r="AT24" s="236"/>
      <c r="AU24" s="238"/>
      <c r="AV24" s="218"/>
      <c r="AW24" s="218"/>
      <c r="AX24" s="218"/>
      <c r="AY24" s="219"/>
      <c r="AZ24" s="236"/>
      <c r="BA24" s="236"/>
      <c r="BB24" s="236"/>
      <c r="BC24" s="238"/>
      <c r="BD24" s="218"/>
      <c r="BE24" s="218"/>
      <c r="BF24" s="218"/>
      <c r="BG24" s="219"/>
      <c r="BH24" s="239"/>
      <c r="BI24" s="239"/>
      <c r="BJ24" s="239"/>
      <c r="BK24" s="240"/>
      <c r="BL24" s="220"/>
      <c r="BM24" s="220"/>
      <c r="BN24" s="220"/>
      <c r="BO24" s="221"/>
      <c r="BP24" s="222"/>
      <c r="BQ24" s="0" t="n">
        <v>0</v>
      </c>
      <c r="BR24" s="0" t="n">
        <f aca="false">BQ24</f>
        <v>0</v>
      </c>
    </row>
    <row r="25" customFormat="false" ht="39" hidden="false" customHeight="false" outlineLevel="0" collapsed="false">
      <c r="A25" s="231" t="s">
        <v>513</v>
      </c>
      <c r="B25" s="231" t="s">
        <v>514</v>
      </c>
      <c r="C25" s="232"/>
      <c r="D25" s="232" t="s">
        <v>681</v>
      </c>
      <c r="E25" s="232"/>
      <c r="F25" s="232"/>
      <c r="G25" s="232"/>
      <c r="H25" s="232"/>
      <c r="I25" s="233" t="n">
        <f aca="false">J25+L25</f>
        <v>144</v>
      </c>
      <c r="J25" s="233" t="n">
        <v>0</v>
      </c>
      <c r="K25" s="232"/>
      <c r="L25" s="233" t="n">
        <f aca="false">M25+S25</f>
        <v>144</v>
      </c>
      <c r="M25" s="233" t="n">
        <v>0</v>
      </c>
      <c r="N25" s="233" t="n">
        <f aca="false">T25+X25+AB25+AF25</f>
        <v>14</v>
      </c>
      <c r="O25" s="233" t="n">
        <f aca="false">U25+Y25+AC25+AG25</f>
        <v>28</v>
      </c>
      <c r="P25" s="233" t="n">
        <f aca="false">V25+Z25+AD25+AH25</f>
        <v>0</v>
      </c>
      <c r="Q25" s="234" t="n">
        <f aca="false">SUM(N25:P25)</f>
        <v>42</v>
      </c>
      <c r="R25" s="233" t="n">
        <f aca="false">W25+AA25+AE25+AI25</f>
        <v>102</v>
      </c>
      <c r="S25" s="235" t="n">
        <f aca="false">Q25+R25</f>
        <v>144</v>
      </c>
      <c r="T25" s="236"/>
      <c r="U25" s="236"/>
      <c r="V25" s="236"/>
      <c r="W25" s="238"/>
      <c r="X25" s="218"/>
      <c r="Y25" s="218"/>
      <c r="Z25" s="218"/>
      <c r="AA25" s="219"/>
      <c r="AB25" s="236"/>
      <c r="AC25" s="236"/>
      <c r="AD25" s="236"/>
      <c r="AE25" s="238"/>
      <c r="AF25" s="218" t="n">
        <v>14</v>
      </c>
      <c r="AG25" s="218" t="n">
        <v>28</v>
      </c>
      <c r="AH25" s="218"/>
      <c r="AI25" s="241" t="n">
        <v>102</v>
      </c>
      <c r="AJ25" s="236"/>
      <c r="AK25" s="236"/>
      <c r="AL25" s="236"/>
      <c r="AM25" s="238"/>
      <c r="AN25" s="218"/>
      <c r="AO25" s="218"/>
      <c r="AP25" s="218"/>
      <c r="AQ25" s="219"/>
      <c r="AR25" s="236"/>
      <c r="AS25" s="236"/>
      <c r="AT25" s="236"/>
      <c r="AU25" s="238"/>
      <c r="AV25" s="218"/>
      <c r="AW25" s="218"/>
      <c r="AX25" s="218"/>
      <c r="AY25" s="219"/>
      <c r="AZ25" s="236"/>
      <c r="BA25" s="236"/>
      <c r="BB25" s="236"/>
      <c r="BC25" s="238"/>
      <c r="BD25" s="218"/>
      <c r="BE25" s="218"/>
      <c r="BF25" s="218"/>
      <c r="BG25" s="219"/>
      <c r="BH25" s="239"/>
      <c r="BI25" s="239"/>
      <c r="BJ25" s="239"/>
      <c r="BK25" s="240"/>
      <c r="BL25" s="220"/>
      <c r="BM25" s="220"/>
      <c r="BN25" s="220"/>
      <c r="BO25" s="221"/>
      <c r="BP25" s="222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31" t="s">
        <v>517</v>
      </c>
      <c r="B26" s="231" t="s">
        <v>518</v>
      </c>
      <c r="C26" s="232" t="s">
        <v>678</v>
      </c>
      <c r="D26" s="232"/>
      <c r="E26" s="232"/>
      <c r="F26" s="232"/>
      <c r="G26" s="232"/>
      <c r="H26" s="232"/>
      <c r="I26" s="233" t="n">
        <f aca="false">J26+L26</f>
        <v>144</v>
      </c>
      <c r="J26" s="233" t="n">
        <v>0</v>
      </c>
      <c r="K26" s="232"/>
      <c r="L26" s="233" t="n">
        <f aca="false">M26+S26</f>
        <v>144</v>
      </c>
      <c r="M26" s="233" t="n">
        <v>27</v>
      </c>
      <c r="N26" s="233" t="n">
        <f aca="false">T26+X26+AB26+AF26</f>
        <v>14</v>
      </c>
      <c r="O26" s="233" t="n">
        <f aca="false">U26+Y26+AC26+AG26</f>
        <v>28</v>
      </c>
      <c r="P26" s="233" t="n">
        <f aca="false">V26+Z26+AD26+AH26</f>
        <v>0</v>
      </c>
      <c r="Q26" s="234" t="n">
        <f aca="false">SUM(N26:P26)</f>
        <v>42</v>
      </c>
      <c r="R26" s="233" t="n">
        <f aca="false">W26+AA26+AE26+AI26</f>
        <v>75</v>
      </c>
      <c r="S26" s="235" t="n">
        <f aca="false">Q26+R26</f>
        <v>117</v>
      </c>
      <c r="T26" s="236"/>
      <c r="U26" s="236"/>
      <c r="V26" s="236"/>
      <c r="W26" s="238"/>
      <c r="X26" s="218"/>
      <c r="Y26" s="218"/>
      <c r="Z26" s="218"/>
      <c r="AA26" s="219"/>
      <c r="AB26" s="236"/>
      <c r="AC26" s="236"/>
      <c r="AD26" s="236"/>
      <c r="AE26" s="238"/>
      <c r="AF26" s="218" t="n">
        <v>14</v>
      </c>
      <c r="AG26" s="218" t="n">
        <v>28</v>
      </c>
      <c r="AH26" s="218"/>
      <c r="AI26" s="241" t="n">
        <v>75</v>
      </c>
      <c r="AJ26" s="236"/>
      <c r="AK26" s="236"/>
      <c r="AL26" s="236"/>
      <c r="AM26" s="238"/>
      <c r="AN26" s="218"/>
      <c r="AO26" s="218"/>
      <c r="AP26" s="218"/>
      <c r="AQ26" s="219"/>
      <c r="AR26" s="236"/>
      <c r="AS26" s="236"/>
      <c r="AT26" s="236"/>
      <c r="AU26" s="238"/>
      <c r="AV26" s="218"/>
      <c r="AW26" s="218"/>
      <c r="AX26" s="218"/>
      <c r="AY26" s="219"/>
      <c r="AZ26" s="236"/>
      <c r="BA26" s="236"/>
      <c r="BB26" s="236"/>
      <c r="BC26" s="238"/>
      <c r="BD26" s="218"/>
      <c r="BE26" s="218"/>
      <c r="BF26" s="218"/>
      <c r="BG26" s="219"/>
      <c r="BH26" s="239"/>
      <c r="BI26" s="239"/>
      <c r="BJ26" s="239"/>
      <c r="BK26" s="240"/>
      <c r="BL26" s="220"/>
      <c r="BM26" s="220"/>
      <c r="BN26" s="220"/>
      <c r="BO26" s="221"/>
      <c r="BP26" s="222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31" t="s">
        <v>521</v>
      </c>
      <c r="B27" s="231" t="s">
        <v>522</v>
      </c>
      <c r="C27" s="232"/>
      <c r="D27" s="232" t="s">
        <v>679</v>
      </c>
      <c r="E27" s="232"/>
      <c r="F27" s="232"/>
      <c r="G27" s="232"/>
      <c r="H27" s="232"/>
      <c r="I27" s="233" t="n">
        <f aca="false">J27+L27</f>
        <v>108</v>
      </c>
      <c r="J27" s="233" t="n">
        <v>0</v>
      </c>
      <c r="K27" s="232"/>
      <c r="L27" s="233" t="n">
        <f aca="false">M27+S27</f>
        <v>108</v>
      </c>
      <c r="M27" s="233" t="n">
        <v>0</v>
      </c>
      <c r="N27" s="233" t="n">
        <f aca="false">T27+X27+AB27+AF27</f>
        <v>18</v>
      </c>
      <c r="O27" s="233" t="n">
        <f aca="false">U27+Y27+AC27+AG27</f>
        <v>16</v>
      </c>
      <c r="P27" s="233" t="n">
        <f aca="false">V27+Z27+AD27+AH27</f>
        <v>0</v>
      </c>
      <c r="Q27" s="234" t="n">
        <f aca="false">SUM(N27:P27)</f>
        <v>34</v>
      </c>
      <c r="R27" s="233" t="n">
        <f aca="false">W27+AA27+AE27+AI27</f>
        <v>74</v>
      </c>
      <c r="S27" s="235" t="n">
        <f aca="false">Q27+R27</f>
        <v>108</v>
      </c>
      <c r="T27" s="236" t="n">
        <v>18</v>
      </c>
      <c r="U27" s="236" t="n">
        <v>16</v>
      </c>
      <c r="V27" s="236"/>
      <c r="W27" s="237" t="n">
        <v>74</v>
      </c>
      <c r="X27" s="218"/>
      <c r="Y27" s="218"/>
      <c r="Z27" s="218"/>
      <c r="AA27" s="219"/>
      <c r="AB27" s="236"/>
      <c r="AC27" s="236"/>
      <c r="AD27" s="236"/>
      <c r="AE27" s="238"/>
      <c r="AF27" s="218"/>
      <c r="AG27" s="218"/>
      <c r="AH27" s="218"/>
      <c r="AI27" s="219"/>
      <c r="AJ27" s="236"/>
      <c r="AK27" s="236"/>
      <c r="AL27" s="236"/>
      <c r="AM27" s="238"/>
      <c r="AN27" s="218"/>
      <c r="AO27" s="218"/>
      <c r="AP27" s="218"/>
      <c r="AQ27" s="219"/>
      <c r="AR27" s="236"/>
      <c r="AS27" s="236"/>
      <c r="AT27" s="236"/>
      <c r="AU27" s="238"/>
      <c r="AV27" s="218"/>
      <c r="AW27" s="218"/>
      <c r="AX27" s="218"/>
      <c r="AY27" s="219"/>
      <c r="AZ27" s="236"/>
      <c r="BA27" s="236"/>
      <c r="BB27" s="236"/>
      <c r="BC27" s="238"/>
      <c r="BD27" s="218"/>
      <c r="BE27" s="218"/>
      <c r="BF27" s="218"/>
      <c r="BG27" s="219"/>
      <c r="BH27" s="239"/>
      <c r="BI27" s="239"/>
      <c r="BJ27" s="239"/>
      <c r="BK27" s="240"/>
      <c r="BL27" s="220"/>
      <c r="BM27" s="220"/>
      <c r="BN27" s="220"/>
      <c r="BO27" s="221"/>
      <c r="BP27" s="222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31" t="s">
        <v>524</v>
      </c>
      <c r="B28" s="231" t="s">
        <v>525</v>
      </c>
      <c r="C28" s="232"/>
      <c r="D28" s="232" t="s">
        <v>677</v>
      </c>
      <c r="E28" s="232"/>
      <c r="F28" s="232"/>
      <c r="G28" s="232"/>
      <c r="H28" s="232"/>
      <c r="I28" s="233" t="n">
        <f aca="false">J28+L28</f>
        <v>108</v>
      </c>
      <c r="J28" s="233" t="n">
        <v>0</v>
      </c>
      <c r="K28" s="232"/>
      <c r="L28" s="233" t="n">
        <f aca="false">M28+S28</f>
        <v>108</v>
      </c>
      <c r="M28" s="233" t="n">
        <v>0</v>
      </c>
      <c r="N28" s="233" t="n">
        <f aca="false">T28+X28+AB28+AF28</f>
        <v>20</v>
      </c>
      <c r="O28" s="233" t="n">
        <f aca="false">U28+Y28+AC28+AG28</f>
        <v>18</v>
      </c>
      <c r="P28" s="233" t="n">
        <f aca="false">V28+Z28+AD28+AH28</f>
        <v>0</v>
      </c>
      <c r="Q28" s="234" t="n">
        <f aca="false">SUM(N28:P28)</f>
        <v>38</v>
      </c>
      <c r="R28" s="233" t="n">
        <f aca="false">W28+AA28+AE28+AI28</f>
        <v>70</v>
      </c>
      <c r="S28" s="235" t="n">
        <f aca="false">Q28+R28</f>
        <v>108</v>
      </c>
      <c r="T28" s="236"/>
      <c r="U28" s="236"/>
      <c r="V28" s="236"/>
      <c r="W28" s="238"/>
      <c r="X28" s="218" t="n">
        <v>20</v>
      </c>
      <c r="Y28" s="218" t="n">
        <v>18</v>
      </c>
      <c r="Z28" s="218"/>
      <c r="AA28" s="241" t="n">
        <v>70</v>
      </c>
      <c r="AB28" s="236"/>
      <c r="AC28" s="236"/>
      <c r="AD28" s="236"/>
      <c r="AE28" s="238"/>
      <c r="AF28" s="218"/>
      <c r="AG28" s="218"/>
      <c r="AH28" s="218"/>
      <c r="AI28" s="219"/>
      <c r="AJ28" s="236"/>
      <c r="AK28" s="236"/>
      <c r="AL28" s="236"/>
      <c r="AM28" s="238"/>
      <c r="AN28" s="218"/>
      <c r="AO28" s="218"/>
      <c r="AP28" s="218"/>
      <c r="AQ28" s="219"/>
      <c r="AR28" s="236"/>
      <c r="AS28" s="236"/>
      <c r="AT28" s="236"/>
      <c r="AU28" s="238"/>
      <c r="AV28" s="218"/>
      <c r="AW28" s="218"/>
      <c r="AX28" s="218"/>
      <c r="AY28" s="219"/>
      <c r="AZ28" s="236"/>
      <c r="BA28" s="236"/>
      <c r="BB28" s="236"/>
      <c r="BC28" s="238"/>
      <c r="BD28" s="218"/>
      <c r="BE28" s="218"/>
      <c r="BF28" s="218"/>
      <c r="BG28" s="219"/>
      <c r="BH28" s="239"/>
      <c r="BI28" s="239"/>
      <c r="BJ28" s="239"/>
      <c r="BK28" s="240"/>
      <c r="BL28" s="220"/>
      <c r="BM28" s="220"/>
      <c r="BN28" s="220"/>
      <c r="BO28" s="221"/>
      <c r="BP28" s="222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42" t="s">
        <v>527</v>
      </c>
      <c r="B29" s="242" t="s">
        <v>528</v>
      </c>
      <c r="C29" s="243"/>
      <c r="D29" s="243"/>
      <c r="E29" s="243"/>
      <c r="F29" s="243"/>
      <c r="G29" s="243"/>
      <c r="H29" s="243"/>
      <c r="I29" s="244" t="n">
        <f aca="false">J29+L29</f>
        <v>216</v>
      </c>
      <c r="J29" s="244" t="n">
        <f aca="false">J30+J31+J32+J33</f>
        <v>0</v>
      </c>
      <c r="K29" s="243"/>
      <c r="L29" s="244" t="n">
        <f aca="false">M29+S29</f>
        <v>216</v>
      </c>
      <c r="M29" s="244" t="n">
        <f aca="false">M30+M31+M32+M33</f>
        <v>0</v>
      </c>
      <c r="N29" s="244" t="n">
        <f aca="false">N30+N31+N32+N33</f>
        <v>38</v>
      </c>
      <c r="O29" s="244" t="n">
        <f aca="false">O30+O31+O32+O33</f>
        <v>34</v>
      </c>
      <c r="P29" s="244" t="n">
        <f aca="false">P30+P31+P32+P33</f>
        <v>0</v>
      </c>
      <c r="Q29" s="245" t="n">
        <f aca="false">SUM(N29:P29)</f>
        <v>72</v>
      </c>
      <c r="R29" s="244" t="n">
        <f aca="false">R30+R31+R32+R33</f>
        <v>144</v>
      </c>
      <c r="S29" s="245" t="n">
        <f aca="false">Q29+R29</f>
        <v>216</v>
      </c>
      <c r="T29" s="246"/>
      <c r="U29" s="246"/>
      <c r="V29" s="246"/>
      <c r="W29" s="247"/>
      <c r="X29" s="246"/>
      <c r="Y29" s="246"/>
      <c r="Z29" s="246"/>
      <c r="AA29" s="247"/>
      <c r="AB29" s="246"/>
      <c r="AC29" s="246"/>
      <c r="AD29" s="246"/>
      <c r="AE29" s="247"/>
      <c r="AF29" s="246"/>
      <c r="AG29" s="246"/>
      <c r="AH29" s="246"/>
      <c r="AI29" s="247"/>
      <c r="AJ29" s="246"/>
      <c r="AK29" s="246"/>
      <c r="AL29" s="246"/>
      <c r="AM29" s="247"/>
      <c r="AN29" s="246"/>
      <c r="AO29" s="246"/>
      <c r="AP29" s="246"/>
      <c r="AQ29" s="247"/>
      <c r="AR29" s="246"/>
      <c r="AS29" s="246"/>
      <c r="AT29" s="246"/>
      <c r="AU29" s="247"/>
      <c r="AV29" s="246"/>
      <c r="AW29" s="246"/>
      <c r="AX29" s="246"/>
      <c r="AY29" s="247"/>
      <c r="AZ29" s="246"/>
      <c r="BA29" s="246"/>
      <c r="BB29" s="246"/>
      <c r="BC29" s="247"/>
      <c r="BD29" s="246"/>
      <c r="BE29" s="246"/>
      <c r="BF29" s="246"/>
      <c r="BG29" s="247"/>
      <c r="BH29" s="248"/>
      <c r="BI29" s="248"/>
      <c r="BJ29" s="248"/>
      <c r="BK29" s="249"/>
      <c r="BL29" s="248"/>
      <c r="BM29" s="248"/>
      <c r="BN29" s="248"/>
      <c r="BO29" s="249"/>
      <c r="BP29" s="222"/>
      <c r="BQ29" s="0" t="n">
        <v>0</v>
      </c>
      <c r="BR29" s="0" t="n">
        <v>-1</v>
      </c>
    </row>
    <row r="30" customFormat="false" ht="19.5" hidden="false" customHeight="true" outlineLevel="0" collapsed="false">
      <c r="A30" s="231" t="s">
        <v>529</v>
      </c>
      <c r="B30" s="231" t="s">
        <v>530</v>
      </c>
      <c r="C30" s="232"/>
      <c r="D30" s="232" t="s">
        <v>675</v>
      </c>
      <c r="E30" s="232"/>
      <c r="F30" s="232"/>
      <c r="G30" s="232"/>
      <c r="H30" s="232"/>
      <c r="I30" s="233" t="n">
        <f aca="false">J30+L30</f>
        <v>108</v>
      </c>
      <c r="J30" s="233" t="n">
        <v>0</v>
      </c>
      <c r="K30" s="232"/>
      <c r="L30" s="233" t="n">
        <f aca="false">M30+S30</f>
        <v>108</v>
      </c>
      <c r="M30" s="233" t="n">
        <v>0</v>
      </c>
      <c r="N30" s="233" t="n">
        <f aca="false">T30+X30+AB30+AF30</f>
        <v>20</v>
      </c>
      <c r="O30" s="233" t="n">
        <f aca="false">U30+Y30+AC30+AG30</f>
        <v>18</v>
      </c>
      <c r="P30" s="233" t="n">
        <f aca="false">V30+Z30+AD30+AH30</f>
        <v>0</v>
      </c>
      <c r="Q30" s="234" t="n">
        <f aca="false">SUM(N30:P30)</f>
        <v>38</v>
      </c>
      <c r="R30" s="233" t="n">
        <f aca="false">W30+AA30+AE30+AI30</f>
        <v>70</v>
      </c>
      <c r="S30" s="235" t="n">
        <f aca="false">Q30+R30</f>
        <v>108</v>
      </c>
      <c r="T30" s="236"/>
      <c r="U30" s="236"/>
      <c r="V30" s="236"/>
      <c r="W30" s="238"/>
      <c r="X30" s="218" t="n">
        <v>20</v>
      </c>
      <c r="Y30" s="218" t="n">
        <v>18</v>
      </c>
      <c r="Z30" s="218"/>
      <c r="AA30" s="241" t="n">
        <v>70</v>
      </c>
      <c r="AB30" s="236"/>
      <c r="AC30" s="236"/>
      <c r="AD30" s="236"/>
      <c r="AE30" s="238"/>
      <c r="AF30" s="218"/>
      <c r="AG30" s="218"/>
      <c r="AH30" s="218"/>
      <c r="AI30" s="219"/>
      <c r="AJ30" s="236"/>
      <c r="AK30" s="236"/>
      <c r="AL30" s="236"/>
      <c r="AM30" s="238"/>
      <c r="AN30" s="218"/>
      <c r="AO30" s="218"/>
      <c r="AP30" s="218"/>
      <c r="AQ30" s="219"/>
      <c r="AR30" s="236"/>
      <c r="AS30" s="236"/>
      <c r="AT30" s="236"/>
      <c r="AU30" s="238"/>
      <c r="AV30" s="218"/>
      <c r="AW30" s="218"/>
      <c r="AX30" s="218"/>
      <c r="AY30" s="219"/>
      <c r="AZ30" s="236"/>
      <c r="BA30" s="236"/>
      <c r="BB30" s="236"/>
      <c r="BC30" s="238"/>
      <c r="BD30" s="218"/>
      <c r="BE30" s="218"/>
      <c r="BF30" s="218"/>
      <c r="BG30" s="219"/>
      <c r="BH30" s="239"/>
      <c r="BI30" s="239"/>
      <c r="BJ30" s="239"/>
      <c r="BK30" s="240"/>
      <c r="BL30" s="220"/>
      <c r="BM30" s="220"/>
      <c r="BN30" s="220"/>
      <c r="BO30" s="221"/>
      <c r="BP30" s="222"/>
      <c r="BQ30" s="108" t="n">
        <v>0</v>
      </c>
      <c r="BR30" s="108" t="n">
        <f aca="false">BQ30</f>
        <v>0</v>
      </c>
    </row>
    <row r="31" customFormat="false" ht="36.4" hidden="false" customHeight="true" outlineLevel="0" collapsed="false">
      <c r="A31" s="231" t="s">
        <v>533</v>
      </c>
      <c r="B31" s="231" t="s">
        <v>534</v>
      </c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4"/>
      <c r="R31" s="233"/>
      <c r="S31" s="235"/>
      <c r="T31" s="236"/>
      <c r="U31" s="236"/>
      <c r="V31" s="236"/>
      <c r="W31" s="236"/>
      <c r="X31" s="236"/>
      <c r="Y31" s="236"/>
      <c r="Z31" s="236"/>
      <c r="AA31" s="236"/>
      <c r="AB31" s="236"/>
      <c r="AC31" s="236"/>
      <c r="AD31" s="236"/>
      <c r="AE31" s="236"/>
      <c r="AF31" s="236"/>
      <c r="AG31" s="236"/>
      <c r="AH31" s="236"/>
      <c r="AI31" s="236"/>
      <c r="AJ31" s="236"/>
      <c r="AK31" s="236"/>
      <c r="AL31" s="236"/>
      <c r="AM31" s="236"/>
      <c r="AN31" s="236"/>
      <c r="AO31" s="236"/>
      <c r="AP31" s="236"/>
      <c r="AQ31" s="236"/>
      <c r="AR31" s="236"/>
      <c r="AS31" s="236"/>
      <c r="AT31" s="236"/>
      <c r="AU31" s="236"/>
      <c r="AV31" s="236"/>
      <c r="AW31" s="236"/>
      <c r="AX31" s="236"/>
      <c r="AY31" s="236"/>
      <c r="AZ31" s="236"/>
      <c r="BA31" s="236"/>
      <c r="BB31" s="236"/>
      <c r="BC31" s="236"/>
      <c r="BD31" s="236"/>
      <c r="BE31" s="236"/>
      <c r="BF31" s="236"/>
      <c r="BG31" s="236"/>
      <c r="BH31" s="236"/>
      <c r="BI31" s="236"/>
      <c r="BJ31" s="236"/>
      <c r="BK31" s="236"/>
      <c r="BL31" s="236"/>
      <c r="BM31" s="236"/>
      <c r="BN31" s="236"/>
      <c r="BO31" s="236"/>
      <c r="BP31" s="222"/>
      <c r="BQ31" s="108"/>
      <c r="BR31" s="108"/>
    </row>
    <row r="32" customFormat="false" ht="29.25" hidden="false" customHeight="true" outlineLevel="0" collapsed="false">
      <c r="A32" s="231" t="s">
        <v>536</v>
      </c>
      <c r="B32" s="231" t="s">
        <v>537</v>
      </c>
      <c r="C32" s="232"/>
      <c r="D32" s="232" t="s">
        <v>680</v>
      </c>
      <c r="E32" s="232"/>
      <c r="F32" s="232"/>
      <c r="G32" s="232"/>
      <c r="H32" s="232"/>
      <c r="I32" s="233" t="n">
        <f aca="false">J32+L32</f>
        <v>108</v>
      </c>
      <c r="J32" s="233" t="n">
        <v>0</v>
      </c>
      <c r="K32" s="232"/>
      <c r="L32" s="233" t="n">
        <f aca="false">M32+S32</f>
        <v>108</v>
      </c>
      <c r="M32" s="233" t="n">
        <v>0</v>
      </c>
      <c r="N32" s="233" t="n">
        <f aca="false">T32+X32+AB32+AF32</f>
        <v>18</v>
      </c>
      <c r="O32" s="233" t="n">
        <f aca="false">U32+Y32+AC32+AG32</f>
        <v>16</v>
      </c>
      <c r="P32" s="233" t="n">
        <f aca="false">V32+Z32+AD32+AH32</f>
        <v>0</v>
      </c>
      <c r="Q32" s="234" t="n">
        <f aca="false">SUM(N32:P32)</f>
        <v>34</v>
      </c>
      <c r="R32" s="233" t="n">
        <f aca="false">W32+AA32+AE32+AI32</f>
        <v>74</v>
      </c>
      <c r="S32" s="235" t="n">
        <f aca="false">Q32+R32</f>
        <v>108</v>
      </c>
      <c r="T32" s="236"/>
      <c r="U32" s="236"/>
      <c r="V32" s="236"/>
      <c r="W32" s="238"/>
      <c r="X32" s="218"/>
      <c r="Y32" s="218"/>
      <c r="Z32" s="218"/>
      <c r="AA32" s="219"/>
      <c r="AB32" s="236" t="n">
        <v>18</v>
      </c>
      <c r="AC32" s="236" t="n">
        <v>16</v>
      </c>
      <c r="AD32" s="236"/>
      <c r="AE32" s="237" t="n">
        <v>74</v>
      </c>
      <c r="AF32" s="218"/>
      <c r="AG32" s="218"/>
      <c r="AH32" s="218"/>
      <c r="AI32" s="219"/>
      <c r="AJ32" s="236"/>
      <c r="AK32" s="236"/>
      <c r="AL32" s="236"/>
      <c r="AM32" s="238"/>
      <c r="AN32" s="218"/>
      <c r="AO32" s="218"/>
      <c r="AP32" s="218"/>
      <c r="AQ32" s="219"/>
      <c r="AR32" s="236"/>
      <c r="AS32" s="236"/>
      <c r="AT32" s="236"/>
      <c r="AU32" s="238"/>
      <c r="AV32" s="218"/>
      <c r="AW32" s="218"/>
      <c r="AX32" s="218"/>
      <c r="AY32" s="219"/>
      <c r="AZ32" s="236"/>
      <c r="BA32" s="236"/>
      <c r="BB32" s="236"/>
      <c r="BC32" s="238"/>
      <c r="BD32" s="218"/>
      <c r="BE32" s="218"/>
      <c r="BF32" s="218"/>
      <c r="BG32" s="219"/>
      <c r="BH32" s="239"/>
      <c r="BI32" s="239"/>
      <c r="BJ32" s="239"/>
      <c r="BK32" s="240"/>
      <c r="BL32" s="220"/>
      <c r="BM32" s="220"/>
      <c r="BN32" s="220"/>
      <c r="BO32" s="221"/>
      <c r="BP32" s="222"/>
      <c r="BQ32" s="108" t="n">
        <v>0</v>
      </c>
      <c r="BR32" s="108" t="n">
        <f aca="false">BQ32</f>
        <v>0</v>
      </c>
    </row>
    <row r="33" customFormat="false" ht="46.15" hidden="false" customHeight="true" outlineLevel="0" collapsed="false">
      <c r="A33" s="231" t="s">
        <v>540</v>
      </c>
      <c r="B33" s="231" t="s">
        <v>541</v>
      </c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4"/>
      <c r="R33" s="233"/>
      <c r="S33" s="235"/>
      <c r="T33" s="236"/>
      <c r="U33" s="236"/>
      <c r="V33" s="236"/>
      <c r="W33" s="236"/>
      <c r="X33" s="236"/>
      <c r="Y33" s="236"/>
      <c r="Z33" s="236"/>
      <c r="AA33" s="236"/>
      <c r="AB33" s="236"/>
      <c r="AC33" s="236"/>
      <c r="AD33" s="236"/>
      <c r="AE33" s="236"/>
      <c r="AF33" s="236"/>
      <c r="AG33" s="236"/>
      <c r="AH33" s="236"/>
      <c r="AI33" s="236"/>
      <c r="AJ33" s="236"/>
      <c r="AK33" s="236"/>
      <c r="AL33" s="236"/>
      <c r="AM33" s="236"/>
      <c r="AN33" s="236"/>
      <c r="AO33" s="236"/>
      <c r="AP33" s="236"/>
      <c r="AQ33" s="236"/>
      <c r="AR33" s="236"/>
      <c r="AS33" s="236"/>
      <c r="AT33" s="236"/>
      <c r="AU33" s="236"/>
      <c r="AV33" s="236"/>
      <c r="AW33" s="236"/>
      <c r="AX33" s="236"/>
      <c r="AY33" s="236"/>
      <c r="AZ33" s="236"/>
      <c r="BA33" s="236"/>
      <c r="BB33" s="236"/>
      <c r="BC33" s="236"/>
      <c r="BD33" s="236"/>
      <c r="BE33" s="236"/>
      <c r="BF33" s="236"/>
      <c r="BG33" s="236"/>
      <c r="BH33" s="236"/>
      <c r="BI33" s="236"/>
      <c r="BJ33" s="236"/>
      <c r="BK33" s="236"/>
      <c r="BL33" s="236"/>
      <c r="BM33" s="236"/>
      <c r="BN33" s="236"/>
      <c r="BO33" s="236"/>
      <c r="BP33" s="222"/>
      <c r="BQ33" s="108"/>
      <c r="BR33" s="108"/>
    </row>
    <row r="34" customFormat="false" ht="12.75" hidden="false" customHeight="false" outlineLevel="0" collapsed="false">
      <c r="A34" s="214" t="s">
        <v>543</v>
      </c>
      <c r="B34" s="214" t="s">
        <v>544</v>
      </c>
      <c r="C34" s="215"/>
      <c r="D34" s="215"/>
      <c r="E34" s="215"/>
      <c r="F34" s="215"/>
      <c r="G34" s="215"/>
      <c r="H34" s="215"/>
      <c r="I34" s="216" t="n">
        <f aca="false">J34+L34</f>
        <v>756</v>
      </c>
      <c r="J34" s="216" t="n">
        <f aca="false">SUMIF(BR35:BR42,"&gt;=0",J35:J42)</f>
        <v>0</v>
      </c>
      <c r="K34" s="215"/>
      <c r="L34" s="216" t="n">
        <f aca="false">M34+S34</f>
        <v>756</v>
      </c>
      <c r="M34" s="216" t="n">
        <f aca="false">SUMIF(BR35:BR42,"&gt;=0",M35:M42)</f>
        <v>0</v>
      </c>
      <c r="N34" s="216" t="n">
        <f aca="false">SUMIF(BR35:BR42,"&gt;=0",N35:N42)</f>
        <v>0</v>
      </c>
      <c r="O34" s="216" t="n">
        <f aca="false">SUMIF(BR35:BR42,"&gt;=0",O35:O42)</f>
        <v>0</v>
      </c>
      <c r="P34" s="216" t="n">
        <f aca="false">SUMIF(BR35:BR42,"&gt;=0",P35:P42)</f>
        <v>0</v>
      </c>
      <c r="Q34" s="217" t="n">
        <f aca="false">SUMIF(BR35:BR42,"&gt;=0",Q35:Q42)</f>
        <v>0</v>
      </c>
      <c r="R34" s="216" t="n">
        <f aca="false">SUMIF(BR35:BR42,"&gt;=0",R35:R42)</f>
        <v>756</v>
      </c>
      <c r="S34" s="217" t="n">
        <f aca="false">Q34+R34</f>
        <v>756</v>
      </c>
      <c r="T34" s="218"/>
      <c r="U34" s="218"/>
      <c r="V34" s="218"/>
      <c r="W34" s="219"/>
      <c r="X34" s="218"/>
      <c r="Y34" s="218"/>
      <c r="Z34" s="218"/>
      <c r="AA34" s="219"/>
      <c r="AB34" s="218"/>
      <c r="AC34" s="218"/>
      <c r="AD34" s="218"/>
      <c r="AE34" s="219"/>
      <c r="AF34" s="218"/>
      <c r="AG34" s="218"/>
      <c r="AH34" s="218"/>
      <c r="AI34" s="219"/>
      <c r="AJ34" s="218"/>
      <c r="AK34" s="218"/>
      <c r="AL34" s="218"/>
      <c r="AM34" s="219"/>
      <c r="AN34" s="218"/>
      <c r="AO34" s="218"/>
      <c r="AP34" s="218"/>
      <c r="AQ34" s="219"/>
      <c r="AR34" s="218"/>
      <c r="AS34" s="218"/>
      <c r="AT34" s="218"/>
      <c r="AU34" s="219"/>
      <c r="AV34" s="218"/>
      <c r="AW34" s="218"/>
      <c r="AX34" s="218"/>
      <c r="AY34" s="219"/>
      <c r="AZ34" s="218"/>
      <c r="BA34" s="218"/>
      <c r="BB34" s="218"/>
      <c r="BC34" s="219"/>
      <c r="BD34" s="218"/>
      <c r="BE34" s="218"/>
      <c r="BF34" s="218"/>
      <c r="BG34" s="219"/>
      <c r="BH34" s="220"/>
      <c r="BI34" s="220"/>
      <c r="BJ34" s="220"/>
      <c r="BK34" s="221"/>
      <c r="BL34" s="220"/>
      <c r="BM34" s="220"/>
      <c r="BN34" s="220"/>
      <c r="BO34" s="221"/>
      <c r="BP34" s="222"/>
      <c r="BQ34" s="0" t="n">
        <v>-2</v>
      </c>
      <c r="BR34" s="0" t="n">
        <v>-2</v>
      </c>
    </row>
    <row r="35" customFormat="false" ht="12.75" hidden="false" customHeight="false" outlineLevel="0" collapsed="false">
      <c r="A35" s="223" t="s">
        <v>545</v>
      </c>
      <c r="B35" s="223" t="s">
        <v>444</v>
      </c>
      <c r="C35" s="224"/>
      <c r="D35" s="224"/>
      <c r="E35" s="224"/>
      <c r="F35" s="224"/>
      <c r="G35" s="224"/>
      <c r="H35" s="224"/>
      <c r="I35" s="225" t="n">
        <f aca="false">J35+L35</f>
        <v>504</v>
      </c>
      <c r="J35" s="225" t="n">
        <f aca="false">SUMIF(BR36:BR39,"&gt;=0",J36:J39)</f>
        <v>0</v>
      </c>
      <c r="K35" s="224"/>
      <c r="L35" s="225" t="n">
        <f aca="false">M35+S35</f>
        <v>504</v>
      </c>
      <c r="M35" s="225" t="n">
        <f aca="false">SUMIF(BR36:BR39,"&gt;=0",M36:M39)</f>
        <v>0</v>
      </c>
      <c r="N35" s="225" t="n">
        <f aca="false">SUMIF(BR36:BR39,"&gt;=0",N36:N39)</f>
        <v>0</v>
      </c>
      <c r="O35" s="225" t="n">
        <f aca="false">SUMIF(BR36:BR39,"&gt;=0",O36:O39)</f>
        <v>0</v>
      </c>
      <c r="P35" s="225" t="n">
        <f aca="false">SUMIF(BR36:BR39,"&gt;=0",P36:P39)</f>
        <v>0</v>
      </c>
      <c r="Q35" s="226" t="n">
        <f aca="false">SUMIF(BR36:BR39,"&gt;=0",Q36:Q39)</f>
        <v>0</v>
      </c>
      <c r="R35" s="225" t="n">
        <f aca="false">SUMIF(BR36:BR39,"&gt;=0",R36:R39)</f>
        <v>504</v>
      </c>
      <c r="S35" s="226" t="n">
        <f aca="false">Q35+R35</f>
        <v>504</v>
      </c>
      <c r="T35" s="227"/>
      <c r="U35" s="227"/>
      <c r="V35" s="227"/>
      <c r="W35" s="228"/>
      <c r="X35" s="227"/>
      <c r="Y35" s="227"/>
      <c r="Z35" s="227"/>
      <c r="AA35" s="228"/>
      <c r="AB35" s="227"/>
      <c r="AC35" s="227"/>
      <c r="AD35" s="227"/>
      <c r="AE35" s="228"/>
      <c r="AF35" s="227"/>
      <c r="AG35" s="227"/>
      <c r="AH35" s="227"/>
      <c r="AI35" s="228"/>
      <c r="AJ35" s="227"/>
      <c r="AK35" s="227"/>
      <c r="AL35" s="227"/>
      <c r="AM35" s="228"/>
      <c r="AN35" s="227"/>
      <c r="AO35" s="227"/>
      <c r="AP35" s="227"/>
      <c r="AQ35" s="228"/>
      <c r="AR35" s="227"/>
      <c r="AS35" s="227"/>
      <c r="AT35" s="227"/>
      <c r="AU35" s="228"/>
      <c r="AV35" s="227"/>
      <c r="AW35" s="227"/>
      <c r="AX35" s="227"/>
      <c r="AY35" s="228"/>
      <c r="AZ35" s="227"/>
      <c r="BA35" s="227"/>
      <c r="BB35" s="227"/>
      <c r="BC35" s="228"/>
      <c r="BD35" s="227"/>
      <c r="BE35" s="227"/>
      <c r="BF35" s="227"/>
      <c r="BG35" s="228"/>
      <c r="BH35" s="229"/>
      <c r="BI35" s="229"/>
      <c r="BJ35" s="229"/>
      <c r="BK35" s="230"/>
      <c r="BL35" s="229"/>
      <c r="BM35" s="229"/>
      <c r="BN35" s="229"/>
      <c r="BO35" s="230"/>
      <c r="BP35" s="222"/>
      <c r="BQ35" s="0" t="n">
        <v>-2</v>
      </c>
      <c r="BR35" s="0" t="n">
        <v>-2</v>
      </c>
    </row>
    <row r="36" customFormat="false" ht="22.5" hidden="false" customHeight="false" outlineLevel="0" collapsed="false">
      <c r="A36" s="250" t="s">
        <v>546</v>
      </c>
      <c r="B36" s="250" t="s">
        <v>547</v>
      </c>
      <c r="C36" s="251"/>
      <c r="D36" s="251"/>
      <c r="E36" s="251"/>
      <c r="F36" s="251"/>
      <c r="G36" s="251"/>
      <c r="H36" s="251"/>
      <c r="I36" s="252" t="n">
        <f aca="false">J36+L36</f>
        <v>216</v>
      </c>
      <c r="J36" s="252" t="n">
        <f aca="false">J37</f>
        <v>0</v>
      </c>
      <c r="K36" s="251"/>
      <c r="L36" s="252" t="n">
        <f aca="false">M36+S36</f>
        <v>216</v>
      </c>
      <c r="M36" s="252" t="n">
        <f aca="false">M37</f>
        <v>0</v>
      </c>
      <c r="N36" s="252" t="n">
        <f aca="false">N37</f>
        <v>0</v>
      </c>
      <c r="O36" s="252" t="n">
        <f aca="false">O37</f>
        <v>0</v>
      </c>
      <c r="P36" s="252" t="n">
        <f aca="false">P37</f>
        <v>0</v>
      </c>
      <c r="Q36" s="253" t="n">
        <f aca="false">SUM(N36:P36)</f>
        <v>0</v>
      </c>
      <c r="R36" s="252" t="n">
        <f aca="false">R37</f>
        <v>216</v>
      </c>
      <c r="S36" s="253" t="n">
        <f aca="false">Q36+R36</f>
        <v>216</v>
      </c>
      <c r="T36" s="254" t="n">
        <f aca="false">T37</f>
        <v>0</v>
      </c>
      <c r="U36" s="254" t="n">
        <f aca="false">U37</f>
        <v>0</v>
      </c>
      <c r="V36" s="254" t="n">
        <f aca="false">V37</f>
        <v>0</v>
      </c>
      <c r="W36" s="255" t="n">
        <f aca="false">W37</f>
        <v>0</v>
      </c>
      <c r="X36" s="254" t="n">
        <f aca="false">X37</f>
        <v>0</v>
      </c>
      <c r="Y36" s="254" t="n">
        <f aca="false">Y37</f>
        <v>0</v>
      </c>
      <c r="Z36" s="254" t="n">
        <f aca="false">Z37</f>
        <v>0</v>
      </c>
      <c r="AA36" s="255" t="n">
        <f aca="false">AA37</f>
        <v>216</v>
      </c>
      <c r="AB36" s="254" t="n">
        <f aca="false">AB37</f>
        <v>0</v>
      </c>
      <c r="AC36" s="254" t="n">
        <f aca="false">AC37</f>
        <v>0</v>
      </c>
      <c r="AD36" s="254" t="n">
        <f aca="false">AD37</f>
        <v>0</v>
      </c>
      <c r="AE36" s="255" t="n">
        <f aca="false">AE37</f>
        <v>0</v>
      </c>
      <c r="AF36" s="254" t="n">
        <f aca="false">AF37</f>
        <v>0</v>
      </c>
      <c r="AG36" s="254" t="n">
        <f aca="false">AG37</f>
        <v>0</v>
      </c>
      <c r="AH36" s="254" t="n">
        <f aca="false">AH37</f>
        <v>0</v>
      </c>
      <c r="AI36" s="255" t="n">
        <f aca="false">AI37</f>
        <v>0</v>
      </c>
      <c r="AJ36" s="254"/>
      <c r="AK36" s="254"/>
      <c r="AL36" s="254"/>
      <c r="AM36" s="255"/>
      <c r="AN36" s="254"/>
      <c r="AO36" s="254"/>
      <c r="AP36" s="254"/>
      <c r="AQ36" s="255"/>
      <c r="AR36" s="254"/>
      <c r="AS36" s="254"/>
      <c r="AT36" s="254"/>
      <c r="AU36" s="255"/>
      <c r="AV36" s="254"/>
      <c r="AW36" s="254"/>
      <c r="AX36" s="254"/>
      <c r="AY36" s="255"/>
      <c r="AZ36" s="254"/>
      <c r="BA36" s="254"/>
      <c r="BB36" s="254"/>
      <c r="BC36" s="255"/>
      <c r="BD36" s="254"/>
      <c r="BE36" s="254"/>
      <c r="BF36" s="254"/>
      <c r="BG36" s="255"/>
      <c r="BH36" s="256"/>
      <c r="BI36" s="256"/>
      <c r="BJ36" s="256"/>
      <c r="BK36" s="257"/>
      <c r="BL36" s="256"/>
      <c r="BM36" s="256"/>
      <c r="BN36" s="256"/>
      <c r="BO36" s="257"/>
      <c r="BP36" s="222"/>
      <c r="BQ36" s="0" t="n">
        <v>4</v>
      </c>
      <c r="BR36" s="0" t="n">
        <v>-1</v>
      </c>
    </row>
    <row r="37" customFormat="false" ht="19.5" hidden="false" customHeight="false" outlineLevel="0" collapsed="false">
      <c r="A37" s="231" t="s">
        <v>548</v>
      </c>
      <c r="B37" s="231" t="s">
        <v>549</v>
      </c>
      <c r="C37" s="232"/>
      <c r="D37" s="232" t="s">
        <v>675</v>
      </c>
      <c r="E37" s="232"/>
      <c r="F37" s="232"/>
      <c r="G37" s="232"/>
      <c r="H37" s="232"/>
      <c r="I37" s="233" t="n">
        <f aca="false">J37+L37</f>
        <v>216</v>
      </c>
      <c r="J37" s="233" t="n">
        <v>0</v>
      </c>
      <c r="K37" s="232"/>
      <c r="L37" s="233" t="n">
        <f aca="false">M37+S37</f>
        <v>216</v>
      </c>
      <c r="M37" s="233" t="n">
        <v>0</v>
      </c>
      <c r="N37" s="233" t="n">
        <f aca="false">T37+X37+AB37+AF37</f>
        <v>0</v>
      </c>
      <c r="O37" s="233" t="n">
        <f aca="false">U37+Y37+AC37+AG37</f>
        <v>0</v>
      </c>
      <c r="P37" s="233" t="n">
        <f aca="false">V37+Z37+AD37+AH37</f>
        <v>0</v>
      </c>
      <c r="Q37" s="234" t="n">
        <f aca="false">SUM(N37:P37)</f>
        <v>0</v>
      </c>
      <c r="R37" s="233" t="n">
        <f aca="false">W37+AA37+AE37+AI37</f>
        <v>216</v>
      </c>
      <c r="S37" s="235" t="n">
        <f aca="false">Q37+R37</f>
        <v>216</v>
      </c>
      <c r="T37" s="236"/>
      <c r="U37" s="236"/>
      <c r="V37" s="236"/>
      <c r="W37" s="238"/>
      <c r="X37" s="218"/>
      <c r="Y37" s="218"/>
      <c r="Z37" s="218"/>
      <c r="AA37" s="241" t="n">
        <v>216</v>
      </c>
      <c r="AB37" s="236"/>
      <c r="AC37" s="236"/>
      <c r="AD37" s="236"/>
      <c r="AE37" s="238"/>
      <c r="AF37" s="218"/>
      <c r="AG37" s="218"/>
      <c r="AH37" s="218"/>
      <c r="AI37" s="219"/>
      <c r="AJ37" s="236"/>
      <c r="AK37" s="236"/>
      <c r="AL37" s="236"/>
      <c r="AM37" s="238"/>
      <c r="AN37" s="218"/>
      <c r="AO37" s="218"/>
      <c r="AP37" s="218"/>
      <c r="AQ37" s="219"/>
      <c r="AR37" s="236"/>
      <c r="AS37" s="236"/>
      <c r="AT37" s="236"/>
      <c r="AU37" s="238"/>
      <c r="AV37" s="218"/>
      <c r="AW37" s="218"/>
      <c r="AX37" s="218"/>
      <c r="AY37" s="219"/>
      <c r="AZ37" s="236"/>
      <c r="BA37" s="236"/>
      <c r="BB37" s="236"/>
      <c r="BC37" s="238"/>
      <c r="BD37" s="218"/>
      <c r="BE37" s="218"/>
      <c r="BF37" s="218"/>
      <c r="BG37" s="219"/>
      <c r="BH37" s="239"/>
      <c r="BI37" s="239"/>
      <c r="BJ37" s="239"/>
      <c r="BK37" s="240"/>
      <c r="BL37" s="220"/>
      <c r="BM37" s="220"/>
      <c r="BN37" s="220"/>
      <c r="BO37" s="221"/>
      <c r="BP37" s="222"/>
      <c r="BQ37" s="0" t="n">
        <v>3</v>
      </c>
      <c r="BR37" s="0" t="n">
        <f aca="false">BQ37</f>
        <v>3</v>
      </c>
    </row>
    <row r="38" customFormat="false" ht="22.5" hidden="false" customHeight="false" outlineLevel="0" collapsed="false">
      <c r="A38" s="250" t="s">
        <v>552</v>
      </c>
      <c r="B38" s="250" t="s">
        <v>553</v>
      </c>
      <c r="C38" s="251"/>
      <c r="D38" s="251"/>
      <c r="E38" s="251"/>
      <c r="F38" s="251"/>
      <c r="G38" s="251"/>
      <c r="H38" s="251"/>
      <c r="I38" s="252" t="n">
        <f aca="false">J38+L38</f>
        <v>288</v>
      </c>
      <c r="J38" s="252" t="n">
        <f aca="false">J39</f>
        <v>0</v>
      </c>
      <c r="K38" s="251"/>
      <c r="L38" s="252" t="n">
        <f aca="false">M38+S38</f>
        <v>288</v>
      </c>
      <c r="M38" s="252" t="n">
        <f aca="false">M39</f>
        <v>0</v>
      </c>
      <c r="N38" s="252" t="n">
        <f aca="false">N39</f>
        <v>0</v>
      </c>
      <c r="O38" s="252" t="n">
        <f aca="false">O39</f>
        <v>0</v>
      </c>
      <c r="P38" s="252" t="n">
        <f aca="false">P39</f>
        <v>0</v>
      </c>
      <c r="Q38" s="253" t="n">
        <f aca="false">SUM(N38:P38)</f>
        <v>0</v>
      </c>
      <c r="R38" s="252" t="n">
        <f aca="false">R39</f>
        <v>288</v>
      </c>
      <c r="S38" s="253" t="n">
        <f aca="false">Q38+R38</f>
        <v>288</v>
      </c>
      <c r="T38" s="254" t="n">
        <f aca="false">T39</f>
        <v>0</v>
      </c>
      <c r="U38" s="254" t="n">
        <f aca="false">U39</f>
        <v>0</v>
      </c>
      <c r="V38" s="254" t="n">
        <f aca="false">V39</f>
        <v>0</v>
      </c>
      <c r="W38" s="255" t="n">
        <f aca="false">W39</f>
        <v>0</v>
      </c>
      <c r="X38" s="254" t="n">
        <f aca="false">X39</f>
        <v>0</v>
      </c>
      <c r="Y38" s="254" t="n">
        <f aca="false">Y39</f>
        <v>0</v>
      </c>
      <c r="Z38" s="254" t="n">
        <f aca="false">Z39</f>
        <v>0</v>
      </c>
      <c r="AA38" s="255" t="n">
        <f aca="false">AA39</f>
        <v>0</v>
      </c>
      <c r="AB38" s="254" t="n">
        <f aca="false">AB39</f>
        <v>0</v>
      </c>
      <c r="AC38" s="254" t="n">
        <f aca="false">AC39</f>
        <v>0</v>
      </c>
      <c r="AD38" s="254" t="n">
        <f aca="false">AD39</f>
        <v>0</v>
      </c>
      <c r="AE38" s="255" t="n">
        <f aca="false">AE39</f>
        <v>288</v>
      </c>
      <c r="AF38" s="254" t="n">
        <f aca="false">AF39</f>
        <v>0</v>
      </c>
      <c r="AG38" s="254" t="n">
        <f aca="false">AG39</f>
        <v>0</v>
      </c>
      <c r="AH38" s="254" t="n">
        <f aca="false">AH39</f>
        <v>0</v>
      </c>
      <c r="AI38" s="255" t="n">
        <f aca="false">AI39</f>
        <v>0</v>
      </c>
      <c r="AJ38" s="254"/>
      <c r="AK38" s="254"/>
      <c r="AL38" s="254"/>
      <c r="AM38" s="255"/>
      <c r="AN38" s="254"/>
      <c r="AO38" s="254"/>
      <c r="AP38" s="254"/>
      <c r="AQ38" s="255"/>
      <c r="AR38" s="254"/>
      <c r="AS38" s="254"/>
      <c r="AT38" s="254"/>
      <c r="AU38" s="255"/>
      <c r="AV38" s="254"/>
      <c r="AW38" s="254"/>
      <c r="AX38" s="254"/>
      <c r="AY38" s="255"/>
      <c r="AZ38" s="254"/>
      <c r="BA38" s="254"/>
      <c r="BB38" s="254"/>
      <c r="BC38" s="255"/>
      <c r="BD38" s="254"/>
      <c r="BE38" s="254"/>
      <c r="BF38" s="254"/>
      <c r="BG38" s="255"/>
      <c r="BH38" s="256"/>
      <c r="BI38" s="256"/>
      <c r="BJ38" s="256"/>
      <c r="BK38" s="257"/>
      <c r="BL38" s="256"/>
      <c r="BM38" s="256"/>
      <c r="BN38" s="256"/>
      <c r="BO38" s="257"/>
      <c r="BP38" s="222"/>
      <c r="BQ38" s="0" t="n">
        <v>4</v>
      </c>
      <c r="BR38" s="0" t="n">
        <v>-1</v>
      </c>
    </row>
    <row r="39" customFormat="false" ht="19.5" hidden="false" customHeight="false" outlineLevel="0" collapsed="false">
      <c r="A39" s="231" t="s">
        <v>554</v>
      </c>
      <c r="B39" s="231" t="s">
        <v>555</v>
      </c>
      <c r="C39" s="232"/>
      <c r="D39" s="232" t="s">
        <v>676</v>
      </c>
      <c r="E39" s="232"/>
      <c r="F39" s="232"/>
      <c r="G39" s="232"/>
      <c r="H39" s="232"/>
      <c r="I39" s="233" t="n">
        <f aca="false">J39+L39</f>
        <v>288</v>
      </c>
      <c r="J39" s="233" t="n">
        <v>0</v>
      </c>
      <c r="K39" s="232"/>
      <c r="L39" s="233" t="n">
        <f aca="false">M39+S39</f>
        <v>288</v>
      </c>
      <c r="M39" s="233" t="n">
        <v>0</v>
      </c>
      <c r="N39" s="233" t="n">
        <f aca="false">T39+X39+AB39+AF39</f>
        <v>0</v>
      </c>
      <c r="O39" s="233" t="n">
        <f aca="false">U39+Y39+AC39+AG39</f>
        <v>0</v>
      </c>
      <c r="P39" s="233" t="n">
        <f aca="false">V39+Z39+AD39+AH39</f>
        <v>0</v>
      </c>
      <c r="Q39" s="234" t="n">
        <f aca="false">SUM(N39:P39)</f>
        <v>0</v>
      </c>
      <c r="R39" s="233" t="n">
        <f aca="false">W39+AA39+AE39+AI39</f>
        <v>288</v>
      </c>
      <c r="S39" s="235" t="n">
        <f aca="false">Q39+R39</f>
        <v>288</v>
      </c>
      <c r="T39" s="236"/>
      <c r="U39" s="236"/>
      <c r="V39" s="236"/>
      <c r="W39" s="238"/>
      <c r="X39" s="218"/>
      <c r="Y39" s="218"/>
      <c r="Z39" s="218"/>
      <c r="AA39" s="219"/>
      <c r="AB39" s="236"/>
      <c r="AC39" s="236"/>
      <c r="AD39" s="236"/>
      <c r="AE39" s="237" t="n">
        <v>288</v>
      </c>
      <c r="AF39" s="218"/>
      <c r="AG39" s="218"/>
      <c r="AH39" s="218"/>
      <c r="AI39" s="219"/>
      <c r="AJ39" s="236"/>
      <c r="AK39" s="236"/>
      <c r="AL39" s="236"/>
      <c r="AM39" s="238"/>
      <c r="AN39" s="218"/>
      <c r="AO39" s="218"/>
      <c r="AP39" s="218"/>
      <c r="AQ39" s="219"/>
      <c r="AR39" s="236"/>
      <c r="AS39" s="236"/>
      <c r="AT39" s="236"/>
      <c r="AU39" s="238"/>
      <c r="AV39" s="218"/>
      <c r="AW39" s="218"/>
      <c r="AX39" s="218"/>
      <c r="AY39" s="219"/>
      <c r="AZ39" s="236"/>
      <c r="BA39" s="236"/>
      <c r="BB39" s="236"/>
      <c r="BC39" s="238"/>
      <c r="BD39" s="218"/>
      <c r="BE39" s="218"/>
      <c r="BF39" s="218"/>
      <c r="BG39" s="219"/>
      <c r="BH39" s="239"/>
      <c r="BI39" s="239"/>
      <c r="BJ39" s="239"/>
      <c r="BK39" s="240"/>
      <c r="BL39" s="220"/>
      <c r="BM39" s="220"/>
      <c r="BN39" s="220"/>
      <c r="BO39" s="221"/>
      <c r="BP39" s="222"/>
      <c r="BQ39" s="0" t="n">
        <v>3</v>
      </c>
      <c r="BR39" s="0" t="n">
        <f aca="false">BQ39</f>
        <v>3</v>
      </c>
    </row>
    <row r="40" customFormat="false" ht="29.25" hidden="false" customHeight="false" outlineLevel="0" collapsed="false">
      <c r="A40" s="223" t="s">
        <v>558</v>
      </c>
      <c r="B40" s="223" t="s">
        <v>488</v>
      </c>
      <c r="C40" s="224"/>
      <c r="D40" s="224"/>
      <c r="E40" s="224"/>
      <c r="F40" s="224"/>
      <c r="G40" s="224"/>
      <c r="H40" s="224"/>
      <c r="I40" s="225" t="n">
        <f aca="false">J40+L40</f>
        <v>252</v>
      </c>
      <c r="J40" s="225" t="n">
        <f aca="false">SUMIF(BR41:BR42,"&gt;=0",J41:J42)</f>
        <v>0</v>
      </c>
      <c r="K40" s="224"/>
      <c r="L40" s="225" t="n">
        <f aca="false">M40+S40</f>
        <v>252</v>
      </c>
      <c r="M40" s="225" t="n">
        <f aca="false">SUMIF(BR41:BR42,"&gt;=0",M41:M42)</f>
        <v>0</v>
      </c>
      <c r="N40" s="225" t="n">
        <f aca="false">SUMIF(BR41:BR42,"&gt;=0",N41:N42)</f>
        <v>0</v>
      </c>
      <c r="O40" s="225" t="n">
        <f aca="false">SUMIF(BR41:BR42,"&gt;=0",O41:O42)</f>
        <v>0</v>
      </c>
      <c r="P40" s="225" t="n">
        <f aca="false">SUMIF(BR41:BR42,"&gt;=0",P41:P42)</f>
        <v>0</v>
      </c>
      <c r="Q40" s="226" t="n">
        <f aca="false">SUMIF(BR41:BR42,"&gt;=0",Q41:Q42)</f>
        <v>0</v>
      </c>
      <c r="R40" s="225" t="n">
        <f aca="false">SUMIF(BR41:BR42,"&gt;=0",R41:R42)</f>
        <v>252</v>
      </c>
      <c r="S40" s="226" t="n">
        <f aca="false">Q40+R40</f>
        <v>252</v>
      </c>
      <c r="T40" s="227"/>
      <c r="U40" s="227"/>
      <c r="V40" s="227"/>
      <c r="W40" s="228"/>
      <c r="X40" s="227"/>
      <c r="Y40" s="227"/>
      <c r="Z40" s="227"/>
      <c r="AA40" s="228"/>
      <c r="AB40" s="227"/>
      <c r="AC40" s="227"/>
      <c r="AD40" s="227"/>
      <c r="AE40" s="228"/>
      <c r="AF40" s="227"/>
      <c r="AG40" s="227"/>
      <c r="AH40" s="227"/>
      <c r="AI40" s="228"/>
      <c r="AJ40" s="227"/>
      <c r="AK40" s="227"/>
      <c r="AL40" s="227"/>
      <c r="AM40" s="228"/>
      <c r="AN40" s="227"/>
      <c r="AO40" s="227"/>
      <c r="AP40" s="227"/>
      <c r="AQ40" s="228"/>
      <c r="AR40" s="227"/>
      <c r="AS40" s="227"/>
      <c r="AT40" s="227"/>
      <c r="AU40" s="228"/>
      <c r="AV40" s="227"/>
      <c r="AW40" s="227"/>
      <c r="AX40" s="227"/>
      <c r="AY40" s="228"/>
      <c r="AZ40" s="227"/>
      <c r="BA40" s="227"/>
      <c r="BB40" s="227"/>
      <c r="BC40" s="228"/>
      <c r="BD40" s="227"/>
      <c r="BE40" s="227"/>
      <c r="BF40" s="227"/>
      <c r="BG40" s="228"/>
      <c r="BH40" s="229"/>
      <c r="BI40" s="229"/>
      <c r="BJ40" s="229"/>
      <c r="BK40" s="230"/>
      <c r="BL40" s="229"/>
      <c r="BM40" s="229"/>
      <c r="BN40" s="229"/>
      <c r="BO40" s="230"/>
      <c r="BP40" s="222"/>
      <c r="BQ40" s="0" t="n">
        <v>-2</v>
      </c>
      <c r="BR40" s="0" t="n">
        <v>-2</v>
      </c>
    </row>
    <row r="41" customFormat="false" ht="22.5" hidden="false" customHeight="false" outlineLevel="0" collapsed="false">
      <c r="A41" s="250" t="s">
        <v>559</v>
      </c>
      <c r="B41" s="250" t="s">
        <v>553</v>
      </c>
      <c r="C41" s="251"/>
      <c r="D41" s="251"/>
      <c r="E41" s="251"/>
      <c r="F41" s="251"/>
      <c r="G41" s="251"/>
      <c r="H41" s="251"/>
      <c r="I41" s="252" t="n">
        <f aca="false">J41+L41</f>
        <v>252</v>
      </c>
      <c r="J41" s="252" t="n">
        <f aca="false">J42</f>
        <v>0</v>
      </c>
      <c r="K41" s="251"/>
      <c r="L41" s="252" t="n">
        <f aca="false">M41+S41</f>
        <v>252</v>
      </c>
      <c r="M41" s="252" t="n">
        <f aca="false">M42</f>
        <v>0</v>
      </c>
      <c r="N41" s="252" t="n">
        <f aca="false">N42</f>
        <v>0</v>
      </c>
      <c r="O41" s="252" t="n">
        <f aca="false">O42</f>
        <v>0</v>
      </c>
      <c r="P41" s="252" t="n">
        <f aca="false">P42</f>
        <v>0</v>
      </c>
      <c r="Q41" s="253" t="n">
        <f aca="false">SUM(N41:P41)</f>
        <v>0</v>
      </c>
      <c r="R41" s="252" t="n">
        <f aca="false">R42</f>
        <v>252</v>
      </c>
      <c r="S41" s="253" t="n">
        <f aca="false">Q41+R41</f>
        <v>252</v>
      </c>
      <c r="T41" s="254" t="n">
        <f aca="false">T42</f>
        <v>0</v>
      </c>
      <c r="U41" s="254" t="n">
        <f aca="false">U42</f>
        <v>0</v>
      </c>
      <c r="V41" s="254" t="n">
        <f aca="false">V42</f>
        <v>0</v>
      </c>
      <c r="W41" s="255" t="n">
        <f aca="false">W42</f>
        <v>0</v>
      </c>
      <c r="X41" s="254" t="n">
        <f aca="false">X42</f>
        <v>0</v>
      </c>
      <c r="Y41" s="254" t="n">
        <f aca="false">Y42</f>
        <v>0</v>
      </c>
      <c r="Z41" s="254" t="n">
        <f aca="false">Z42</f>
        <v>0</v>
      </c>
      <c r="AA41" s="255" t="n">
        <f aca="false">AA42</f>
        <v>0</v>
      </c>
      <c r="AB41" s="254" t="n">
        <f aca="false">AB42</f>
        <v>0</v>
      </c>
      <c r="AC41" s="254" t="n">
        <f aca="false">AC42</f>
        <v>0</v>
      </c>
      <c r="AD41" s="254" t="n">
        <f aca="false">AD42</f>
        <v>0</v>
      </c>
      <c r="AE41" s="255" t="n">
        <f aca="false">AE42</f>
        <v>0</v>
      </c>
      <c r="AF41" s="254" t="n">
        <f aca="false">AF42</f>
        <v>0</v>
      </c>
      <c r="AG41" s="254" t="n">
        <f aca="false">AG42</f>
        <v>0</v>
      </c>
      <c r="AH41" s="254" t="n">
        <f aca="false">AH42</f>
        <v>0</v>
      </c>
      <c r="AI41" s="255" t="n">
        <f aca="false">AI42</f>
        <v>252</v>
      </c>
      <c r="AJ41" s="254"/>
      <c r="AK41" s="254"/>
      <c r="AL41" s="254"/>
      <c r="AM41" s="255"/>
      <c r="AN41" s="254"/>
      <c r="AO41" s="254"/>
      <c r="AP41" s="254"/>
      <c r="AQ41" s="255"/>
      <c r="AR41" s="254"/>
      <c r="AS41" s="254"/>
      <c r="AT41" s="254"/>
      <c r="AU41" s="255"/>
      <c r="AV41" s="254"/>
      <c r="AW41" s="254"/>
      <c r="AX41" s="254"/>
      <c r="AY41" s="255"/>
      <c r="AZ41" s="254"/>
      <c r="BA41" s="254"/>
      <c r="BB41" s="254"/>
      <c r="BC41" s="255"/>
      <c r="BD41" s="254"/>
      <c r="BE41" s="254"/>
      <c r="BF41" s="254"/>
      <c r="BG41" s="255"/>
      <c r="BH41" s="256"/>
      <c r="BI41" s="256"/>
      <c r="BJ41" s="256"/>
      <c r="BK41" s="257"/>
      <c r="BL41" s="256"/>
      <c r="BM41" s="256"/>
      <c r="BN41" s="256"/>
      <c r="BO41" s="257"/>
      <c r="BP41" s="222"/>
      <c r="BQ41" s="0" t="n">
        <v>4</v>
      </c>
      <c r="BR41" s="0" t="n">
        <v>-1</v>
      </c>
    </row>
    <row r="42" customFormat="false" ht="29.25" hidden="false" customHeight="false" outlineLevel="0" collapsed="false">
      <c r="A42" s="231" t="s">
        <v>560</v>
      </c>
      <c r="B42" s="231" t="s">
        <v>561</v>
      </c>
      <c r="C42" s="232"/>
      <c r="D42" s="232" t="s">
        <v>681</v>
      </c>
      <c r="E42" s="232"/>
      <c r="F42" s="232"/>
      <c r="G42" s="232"/>
      <c r="H42" s="232"/>
      <c r="I42" s="233" t="n">
        <f aca="false">J42+L42</f>
        <v>252</v>
      </c>
      <c r="J42" s="233" t="n">
        <v>0</v>
      </c>
      <c r="K42" s="232"/>
      <c r="L42" s="233" t="n">
        <f aca="false">M42+S42</f>
        <v>252</v>
      </c>
      <c r="M42" s="233" t="n">
        <v>0</v>
      </c>
      <c r="N42" s="233" t="n">
        <f aca="false">T42+X42+AB42+AF42</f>
        <v>0</v>
      </c>
      <c r="O42" s="233" t="n">
        <f aca="false">U42+Y42+AC42+AG42</f>
        <v>0</v>
      </c>
      <c r="P42" s="233" t="n">
        <f aca="false">V42+Z42+AD42+AH42</f>
        <v>0</v>
      </c>
      <c r="Q42" s="234" t="n">
        <f aca="false">SUM(N42:P42)</f>
        <v>0</v>
      </c>
      <c r="R42" s="233" t="n">
        <f aca="false">W42+AA42+AE42+AI42</f>
        <v>252</v>
      </c>
      <c r="S42" s="235" t="n">
        <f aca="false">Q42+R42</f>
        <v>252</v>
      </c>
      <c r="T42" s="236"/>
      <c r="U42" s="236"/>
      <c r="V42" s="236"/>
      <c r="W42" s="238"/>
      <c r="X42" s="218"/>
      <c r="Y42" s="218"/>
      <c r="Z42" s="218"/>
      <c r="AA42" s="219"/>
      <c r="AB42" s="236"/>
      <c r="AC42" s="236"/>
      <c r="AD42" s="236"/>
      <c r="AE42" s="238"/>
      <c r="AF42" s="218"/>
      <c r="AG42" s="218"/>
      <c r="AH42" s="218"/>
      <c r="AI42" s="241" t="n">
        <v>252</v>
      </c>
      <c r="AJ42" s="236"/>
      <c r="AK42" s="236"/>
      <c r="AL42" s="236"/>
      <c r="AM42" s="238"/>
      <c r="AN42" s="218"/>
      <c r="AO42" s="218"/>
      <c r="AP42" s="218"/>
      <c r="AQ42" s="219"/>
      <c r="AR42" s="236"/>
      <c r="AS42" s="236"/>
      <c r="AT42" s="236"/>
      <c r="AU42" s="238"/>
      <c r="AV42" s="218"/>
      <c r="AW42" s="218"/>
      <c r="AX42" s="218"/>
      <c r="AY42" s="219"/>
      <c r="AZ42" s="236"/>
      <c r="BA42" s="236"/>
      <c r="BB42" s="236"/>
      <c r="BC42" s="238"/>
      <c r="BD42" s="218"/>
      <c r="BE42" s="218"/>
      <c r="BF42" s="218"/>
      <c r="BG42" s="219"/>
      <c r="BH42" s="239"/>
      <c r="BI42" s="239"/>
      <c r="BJ42" s="239"/>
      <c r="BK42" s="240"/>
      <c r="BL42" s="220"/>
      <c r="BM42" s="220"/>
      <c r="BN42" s="220"/>
      <c r="BO42" s="221"/>
      <c r="BP42" s="222"/>
      <c r="BQ42" s="0" t="n">
        <v>3</v>
      </c>
      <c r="BR42" s="0" t="n">
        <f aca="false">BQ42</f>
        <v>3</v>
      </c>
    </row>
    <row r="43" customFormat="false" ht="29.25" hidden="false" customHeight="false" outlineLevel="0" collapsed="false">
      <c r="A43" s="214" t="s">
        <v>564</v>
      </c>
      <c r="B43" s="214" t="s">
        <v>565</v>
      </c>
      <c r="C43" s="215"/>
      <c r="D43" s="215"/>
      <c r="E43" s="215"/>
      <c r="F43" s="215"/>
      <c r="G43" s="215"/>
      <c r="H43" s="215"/>
      <c r="I43" s="216" t="n">
        <f aca="false">J43+L43</f>
        <v>324</v>
      </c>
      <c r="J43" s="216" t="n">
        <f aca="false">SUMIF(BR44:BR46,"&gt;=0",J44:J46)</f>
        <v>0</v>
      </c>
      <c r="K43" s="215"/>
      <c r="L43" s="216" t="n">
        <f aca="false">M43+S43</f>
        <v>324</v>
      </c>
      <c r="M43" s="216" t="n">
        <f aca="false">SUMIF(BR44:BR46,"&gt;=0",M44:M46)</f>
        <v>0</v>
      </c>
      <c r="N43" s="216" t="n">
        <f aca="false">SUMIF(BR44:BR46,"&gt;=0",N44:N46)</f>
        <v>0</v>
      </c>
      <c r="O43" s="216" t="n">
        <f aca="false">SUMIF(BR44:BR46,"&gt;=0",O44:O46)</f>
        <v>0</v>
      </c>
      <c r="P43" s="216" t="n">
        <f aca="false">SUMIF(BR44:BR46,"&gt;=0",P44:P46)</f>
        <v>0</v>
      </c>
      <c r="Q43" s="217" t="n">
        <f aca="false">SUMIF(BR44:BR46,"&gt;=0",Q44:Q46)</f>
        <v>0</v>
      </c>
      <c r="R43" s="216" t="n">
        <f aca="false">SUMIF(BR44:BR46,"&gt;=0",R44:R46)</f>
        <v>324</v>
      </c>
      <c r="S43" s="217" t="n">
        <f aca="false">Q43+R43</f>
        <v>324</v>
      </c>
      <c r="T43" s="218"/>
      <c r="U43" s="218"/>
      <c r="V43" s="218"/>
      <c r="W43" s="219"/>
      <c r="X43" s="218"/>
      <c r="Y43" s="218"/>
      <c r="Z43" s="218"/>
      <c r="AA43" s="219"/>
      <c r="AB43" s="218"/>
      <c r="AC43" s="218"/>
      <c r="AD43" s="218"/>
      <c r="AE43" s="219"/>
      <c r="AF43" s="218"/>
      <c r="AG43" s="218"/>
      <c r="AH43" s="218"/>
      <c r="AI43" s="219"/>
      <c r="AJ43" s="218"/>
      <c r="AK43" s="218"/>
      <c r="AL43" s="218"/>
      <c r="AM43" s="219"/>
      <c r="AN43" s="218"/>
      <c r="AO43" s="218"/>
      <c r="AP43" s="218"/>
      <c r="AQ43" s="219"/>
      <c r="AR43" s="218"/>
      <c r="AS43" s="218"/>
      <c r="AT43" s="218"/>
      <c r="AU43" s="219"/>
      <c r="AV43" s="218"/>
      <c r="AW43" s="218"/>
      <c r="AX43" s="218"/>
      <c r="AY43" s="219"/>
      <c r="AZ43" s="218"/>
      <c r="BA43" s="218"/>
      <c r="BB43" s="218"/>
      <c r="BC43" s="219"/>
      <c r="BD43" s="218"/>
      <c r="BE43" s="218"/>
      <c r="BF43" s="218"/>
      <c r="BG43" s="219"/>
      <c r="BH43" s="220"/>
      <c r="BI43" s="220"/>
      <c r="BJ43" s="220"/>
      <c r="BK43" s="221"/>
      <c r="BL43" s="220"/>
      <c r="BM43" s="220"/>
      <c r="BN43" s="220"/>
      <c r="BO43" s="221"/>
      <c r="BP43" s="222"/>
      <c r="BQ43" s="0" t="n">
        <v>-2</v>
      </c>
      <c r="BR43" s="0" t="n">
        <v>-2</v>
      </c>
    </row>
    <row r="44" customFormat="false" ht="12.75" hidden="true" customHeight="false" outlineLevel="0" collapsed="false">
      <c r="A44" s="223" t="s">
        <v>566</v>
      </c>
      <c r="B44" s="223" t="s">
        <v>567</v>
      </c>
      <c r="C44" s="224"/>
      <c r="D44" s="224"/>
      <c r="E44" s="224"/>
      <c r="F44" s="224"/>
      <c r="G44" s="224"/>
      <c r="H44" s="224"/>
      <c r="I44" s="225" t="n">
        <f aca="false">J44+L44</f>
        <v>324</v>
      </c>
      <c r="J44" s="225" t="n">
        <f aca="false">SUMIF(BR45:BR46,"&gt;=0",J45:J46)</f>
        <v>0</v>
      </c>
      <c r="K44" s="224"/>
      <c r="L44" s="225" t="n">
        <f aca="false">M44+S44</f>
        <v>324</v>
      </c>
      <c r="M44" s="225" t="n">
        <f aca="false">SUMIF(BR45:BR46,"&gt;=0",M45:M46)</f>
        <v>0</v>
      </c>
      <c r="N44" s="225" t="n">
        <f aca="false">SUMIF(BR45:BR46,"&gt;=0",N45:N46)</f>
        <v>0</v>
      </c>
      <c r="O44" s="225" t="n">
        <f aca="false">SUMIF(BR45:BR46,"&gt;=0",O45:O46)</f>
        <v>0</v>
      </c>
      <c r="P44" s="225" t="n">
        <f aca="false">SUMIF(BR45:BR46,"&gt;=0",P45:P46)</f>
        <v>0</v>
      </c>
      <c r="Q44" s="226" t="n">
        <f aca="false">SUMIF(BR45:BR46,"&gt;=0",Q45:Q46)</f>
        <v>0</v>
      </c>
      <c r="R44" s="225" t="n">
        <f aca="false">SUMIF(BR45:BR46,"&gt;=0",R45:R46)</f>
        <v>324</v>
      </c>
      <c r="S44" s="226" t="n">
        <f aca="false">Q44+R44</f>
        <v>324</v>
      </c>
      <c r="T44" s="227"/>
      <c r="U44" s="227"/>
      <c r="V44" s="227"/>
      <c r="W44" s="228"/>
      <c r="X44" s="227"/>
      <c r="Y44" s="227"/>
      <c r="Z44" s="227"/>
      <c r="AA44" s="228"/>
      <c r="AB44" s="227"/>
      <c r="AC44" s="227"/>
      <c r="AD44" s="227"/>
      <c r="AE44" s="228"/>
      <c r="AF44" s="227"/>
      <c r="AG44" s="227"/>
      <c r="AH44" s="227"/>
      <c r="AI44" s="228"/>
      <c r="AJ44" s="227"/>
      <c r="AK44" s="227"/>
      <c r="AL44" s="227"/>
      <c r="AM44" s="228"/>
      <c r="AN44" s="227"/>
      <c r="AO44" s="227"/>
      <c r="AP44" s="227"/>
      <c r="AQ44" s="228"/>
      <c r="AR44" s="227"/>
      <c r="AS44" s="227"/>
      <c r="AT44" s="227"/>
      <c r="AU44" s="228"/>
      <c r="AV44" s="227"/>
      <c r="AW44" s="227"/>
      <c r="AX44" s="227"/>
      <c r="AY44" s="228"/>
      <c r="AZ44" s="227"/>
      <c r="BA44" s="227"/>
      <c r="BB44" s="227"/>
      <c r="BC44" s="228"/>
      <c r="BD44" s="227"/>
      <c r="BE44" s="227"/>
      <c r="BF44" s="227"/>
      <c r="BG44" s="228"/>
      <c r="BH44" s="229"/>
      <c r="BI44" s="229"/>
      <c r="BJ44" s="229"/>
      <c r="BK44" s="230"/>
      <c r="BL44" s="229"/>
      <c r="BM44" s="229"/>
      <c r="BN44" s="229"/>
      <c r="BO44" s="230"/>
      <c r="BP44" s="222"/>
      <c r="BQ44" s="0" t="n">
        <v>-2</v>
      </c>
      <c r="BR44" s="0" t="n">
        <v>-2</v>
      </c>
    </row>
    <row r="45" customFormat="false" ht="19.5" hidden="false" customHeight="false" outlineLevel="0" collapsed="false">
      <c r="A45" s="231" t="s">
        <v>568</v>
      </c>
      <c r="B45" s="231" t="s">
        <v>569</v>
      </c>
      <c r="C45" s="232"/>
      <c r="D45" s="232"/>
      <c r="E45" s="232"/>
      <c r="F45" s="232"/>
      <c r="G45" s="232"/>
      <c r="H45" s="232"/>
      <c r="I45" s="233" t="n">
        <f aca="false">J45+L45</f>
        <v>72</v>
      </c>
      <c r="J45" s="233" t="n">
        <v>0</v>
      </c>
      <c r="K45" s="232"/>
      <c r="L45" s="233" t="n">
        <f aca="false">M45+S45</f>
        <v>72</v>
      </c>
      <c r="M45" s="233" t="n">
        <v>0</v>
      </c>
      <c r="N45" s="233" t="n">
        <f aca="false">T45+X45+AB45+AF45</f>
        <v>0</v>
      </c>
      <c r="O45" s="233" t="n">
        <f aca="false">U45+Y45+AC45+AG45</f>
        <v>0</v>
      </c>
      <c r="P45" s="233" t="n">
        <f aca="false">V45+Z45+AD45+AH45</f>
        <v>0</v>
      </c>
      <c r="Q45" s="234" t="n">
        <f aca="false">SUM(N45:P45)</f>
        <v>0</v>
      </c>
      <c r="R45" s="233" t="n">
        <f aca="false">W45+AA45+AE45+AI45</f>
        <v>72</v>
      </c>
      <c r="S45" s="235" t="n">
        <f aca="false">Q45+R45</f>
        <v>72</v>
      </c>
      <c r="T45" s="236"/>
      <c r="U45" s="236"/>
      <c r="V45" s="236"/>
      <c r="W45" s="238"/>
      <c r="X45" s="218"/>
      <c r="Y45" s="218"/>
      <c r="Z45" s="218"/>
      <c r="AA45" s="219"/>
      <c r="AB45" s="236"/>
      <c r="AC45" s="236"/>
      <c r="AD45" s="236"/>
      <c r="AE45" s="238"/>
      <c r="AF45" s="218"/>
      <c r="AG45" s="218"/>
      <c r="AH45" s="218"/>
      <c r="AI45" s="241" t="n">
        <v>72</v>
      </c>
      <c r="AJ45" s="236"/>
      <c r="AK45" s="236"/>
      <c r="AL45" s="236"/>
      <c r="AM45" s="238"/>
      <c r="AN45" s="218"/>
      <c r="AO45" s="218"/>
      <c r="AP45" s="218"/>
      <c r="AQ45" s="219"/>
      <c r="AR45" s="236"/>
      <c r="AS45" s="236"/>
      <c r="AT45" s="236"/>
      <c r="AU45" s="238"/>
      <c r="AV45" s="218"/>
      <c r="AW45" s="218"/>
      <c r="AX45" s="218"/>
      <c r="AY45" s="219"/>
      <c r="AZ45" s="236"/>
      <c r="BA45" s="236"/>
      <c r="BB45" s="236"/>
      <c r="BC45" s="238"/>
      <c r="BD45" s="218"/>
      <c r="BE45" s="218"/>
      <c r="BF45" s="218"/>
      <c r="BG45" s="219"/>
      <c r="BH45" s="239"/>
      <c r="BI45" s="239"/>
      <c r="BJ45" s="239"/>
      <c r="BK45" s="240"/>
      <c r="BL45" s="220"/>
      <c r="BM45" s="220"/>
      <c r="BN45" s="220"/>
      <c r="BO45" s="221"/>
      <c r="BP45" s="222"/>
      <c r="BQ45" s="0" t="n">
        <v>4</v>
      </c>
      <c r="BR45" s="0" t="n">
        <f aca="false">BQ45</f>
        <v>4</v>
      </c>
    </row>
    <row r="46" customFormat="false" ht="39" hidden="false" customHeight="false" outlineLevel="0" collapsed="false">
      <c r="A46" s="231" t="s">
        <v>572</v>
      </c>
      <c r="B46" s="231" t="s">
        <v>573</v>
      </c>
      <c r="C46" s="232"/>
      <c r="D46" s="232"/>
      <c r="E46" s="232"/>
      <c r="F46" s="232"/>
      <c r="G46" s="232"/>
      <c r="H46" s="232"/>
      <c r="I46" s="233" t="n">
        <f aca="false">J46+L46</f>
        <v>252</v>
      </c>
      <c r="J46" s="233" t="n">
        <v>0</v>
      </c>
      <c r="K46" s="232"/>
      <c r="L46" s="233" t="n">
        <f aca="false">M46+S46</f>
        <v>252</v>
      </c>
      <c r="M46" s="233" t="n">
        <v>0</v>
      </c>
      <c r="N46" s="233" t="n">
        <f aca="false">T46+X46+AB46+AF46</f>
        <v>0</v>
      </c>
      <c r="O46" s="233" t="n">
        <f aca="false">U46+Y46+AC46+AG46</f>
        <v>0</v>
      </c>
      <c r="P46" s="233" t="n">
        <f aca="false">V46+Z46+AD46+AH46</f>
        <v>0</v>
      </c>
      <c r="Q46" s="234" t="n">
        <f aca="false">SUM(N46:P46)</f>
        <v>0</v>
      </c>
      <c r="R46" s="233" t="n">
        <f aca="false">W46+AA46+AE46+AI46</f>
        <v>252</v>
      </c>
      <c r="S46" s="235" t="n">
        <f aca="false">Q46+R46</f>
        <v>252</v>
      </c>
      <c r="T46" s="236"/>
      <c r="U46" s="236"/>
      <c r="V46" s="236"/>
      <c r="W46" s="238"/>
      <c r="X46" s="218"/>
      <c r="Y46" s="218"/>
      <c r="Z46" s="218"/>
      <c r="AA46" s="219"/>
      <c r="AB46" s="236"/>
      <c r="AC46" s="236"/>
      <c r="AD46" s="236"/>
      <c r="AE46" s="238"/>
      <c r="AF46" s="218"/>
      <c r="AG46" s="218"/>
      <c r="AH46" s="218"/>
      <c r="AI46" s="241" t="n">
        <v>252</v>
      </c>
      <c r="AJ46" s="236"/>
      <c r="AK46" s="236"/>
      <c r="AL46" s="236"/>
      <c r="AM46" s="238"/>
      <c r="AN46" s="218"/>
      <c r="AO46" s="218"/>
      <c r="AP46" s="218"/>
      <c r="AQ46" s="219"/>
      <c r="AR46" s="236"/>
      <c r="AS46" s="236"/>
      <c r="AT46" s="236"/>
      <c r="AU46" s="238"/>
      <c r="AV46" s="218"/>
      <c r="AW46" s="218"/>
      <c r="AX46" s="218"/>
      <c r="AY46" s="219"/>
      <c r="AZ46" s="236"/>
      <c r="BA46" s="236"/>
      <c r="BB46" s="236"/>
      <c r="BC46" s="238"/>
      <c r="BD46" s="218"/>
      <c r="BE46" s="218"/>
      <c r="BF46" s="218"/>
      <c r="BG46" s="219"/>
      <c r="BH46" s="239"/>
      <c r="BI46" s="239"/>
      <c r="BJ46" s="239"/>
      <c r="BK46" s="240"/>
      <c r="BL46" s="220"/>
      <c r="BM46" s="220"/>
      <c r="BN46" s="220"/>
      <c r="BO46" s="221"/>
      <c r="BP46" s="222"/>
      <c r="BQ46" s="0" t="n">
        <v>4</v>
      </c>
      <c r="BR46" s="0" t="n">
        <f aca="false">BQ46</f>
        <v>4</v>
      </c>
    </row>
    <row r="47" customFormat="false" ht="19.5" hidden="false" customHeight="false" outlineLevel="0" collapsed="false">
      <c r="A47" s="214" t="s">
        <v>574</v>
      </c>
      <c r="B47" s="214" t="s">
        <v>575</v>
      </c>
      <c r="C47" s="215"/>
      <c r="D47" s="215"/>
      <c r="E47" s="215"/>
      <c r="F47" s="215"/>
      <c r="G47" s="215"/>
      <c r="H47" s="215"/>
      <c r="I47" s="216" t="n">
        <f aca="false">J47+L47</f>
        <v>324</v>
      </c>
      <c r="J47" s="216" t="n">
        <f aca="false">SUMIF(BR48:BR51,"&gt;=0",J48:J51)</f>
        <v>0</v>
      </c>
      <c r="K47" s="215"/>
      <c r="L47" s="216" t="n">
        <f aca="false">M47+S47</f>
        <v>324</v>
      </c>
      <c r="M47" s="216" t="n">
        <f aca="false">SUMIF(BR48:BR51,"&gt;=0",M48:M51)</f>
        <v>0</v>
      </c>
      <c r="N47" s="216" t="n">
        <f aca="false">SUMIF(BR48:BR51,"&gt;=0",N48:N51)</f>
        <v>24</v>
      </c>
      <c r="O47" s="216" t="n">
        <f aca="false">SUMIF(BR48:BR51,"&gt;=0",O48:O51)</f>
        <v>24</v>
      </c>
      <c r="P47" s="216" t="n">
        <f aca="false">SUMIF(BR48:BR51,"&gt;=0",P48:P51)</f>
        <v>0</v>
      </c>
      <c r="Q47" s="217" t="n">
        <f aca="false">SUMIF(BR48:BR51,"&gt;=0",Q48:Q51)</f>
        <v>48</v>
      </c>
      <c r="R47" s="216" t="n">
        <f aca="false">SUMIF(BR48:BR51,"&gt;=0",R48:R51)</f>
        <v>276</v>
      </c>
      <c r="S47" s="217" t="n">
        <f aca="false">Q47+R47</f>
        <v>324</v>
      </c>
      <c r="T47" s="218"/>
      <c r="U47" s="218"/>
      <c r="V47" s="218"/>
      <c r="W47" s="219"/>
      <c r="X47" s="218"/>
      <c r="Y47" s="218"/>
      <c r="Z47" s="218"/>
      <c r="AA47" s="219"/>
      <c r="AB47" s="218"/>
      <c r="AC47" s="218"/>
      <c r="AD47" s="218"/>
      <c r="AE47" s="219"/>
      <c r="AF47" s="218"/>
      <c r="AG47" s="218"/>
      <c r="AH47" s="218"/>
      <c r="AI47" s="219"/>
      <c r="AJ47" s="218"/>
      <c r="AK47" s="218"/>
      <c r="AL47" s="218"/>
      <c r="AM47" s="219"/>
      <c r="AN47" s="218"/>
      <c r="AO47" s="218"/>
      <c r="AP47" s="218"/>
      <c r="AQ47" s="219"/>
      <c r="AR47" s="218"/>
      <c r="AS47" s="218"/>
      <c r="AT47" s="218"/>
      <c r="AU47" s="219"/>
      <c r="AV47" s="218"/>
      <c r="AW47" s="218"/>
      <c r="AX47" s="218"/>
      <c r="AY47" s="219"/>
      <c r="AZ47" s="218"/>
      <c r="BA47" s="218"/>
      <c r="BB47" s="218"/>
      <c r="BC47" s="219"/>
      <c r="BD47" s="218"/>
      <c r="BE47" s="218"/>
      <c r="BF47" s="218"/>
      <c r="BG47" s="219"/>
      <c r="BH47" s="220"/>
      <c r="BI47" s="220"/>
      <c r="BJ47" s="220"/>
      <c r="BK47" s="221"/>
      <c r="BL47" s="220"/>
      <c r="BM47" s="220"/>
      <c r="BN47" s="220"/>
      <c r="BO47" s="221"/>
      <c r="BP47" s="222"/>
      <c r="BQ47" s="0" t="n">
        <v>-2</v>
      </c>
      <c r="BR47" s="0" t="n">
        <v>-2</v>
      </c>
    </row>
    <row r="48" customFormat="false" ht="12.75" hidden="true" customHeight="false" outlineLevel="0" collapsed="false">
      <c r="A48" s="223" t="s">
        <v>576</v>
      </c>
      <c r="B48" s="223" t="s">
        <v>567</v>
      </c>
      <c r="C48" s="224"/>
      <c r="D48" s="224"/>
      <c r="E48" s="224"/>
      <c r="F48" s="224"/>
      <c r="G48" s="224"/>
      <c r="H48" s="224"/>
      <c r="I48" s="225" t="n">
        <f aca="false">J48+L48</f>
        <v>324</v>
      </c>
      <c r="J48" s="225" t="n">
        <f aca="false">SUMIF(BR49:BR51,"&gt;=0",J49:J51)</f>
        <v>0</v>
      </c>
      <c r="K48" s="224"/>
      <c r="L48" s="225" t="n">
        <f aca="false">M48+S48</f>
        <v>324</v>
      </c>
      <c r="M48" s="225" t="n">
        <f aca="false">SUMIF(BR49:BR51,"&gt;=0",M49:M51)</f>
        <v>0</v>
      </c>
      <c r="N48" s="225" t="n">
        <f aca="false">SUMIF(BR49:BR51,"&gt;=0",N49:N51)</f>
        <v>24</v>
      </c>
      <c r="O48" s="225" t="n">
        <f aca="false">SUMIF(BR49:BR51,"&gt;=0",O49:O51)</f>
        <v>24</v>
      </c>
      <c r="P48" s="225" t="n">
        <f aca="false">SUMIF(BR49:BR51,"&gt;=0",P49:P51)</f>
        <v>0</v>
      </c>
      <c r="Q48" s="226" t="n">
        <f aca="false">SUMIF(BR49:BR51,"&gt;=0",Q49:Q51)</f>
        <v>48</v>
      </c>
      <c r="R48" s="225" t="n">
        <f aca="false">SUMIF(BR49:BR51,"&gt;=0",R49:R51)</f>
        <v>276</v>
      </c>
      <c r="S48" s="226" t="n">
        <f aca="false">Q48+R48</f>
        <v>324</v>
      </c>
      <c r="T48" s="227"/>
      <c r="U48" s="227"/>
      <c r="V48" s="227"/>
      <c r="W48" s="228"/>
      <c r="X48" s="227"/>
      <c r="Y48" s="227"/>
      <c r="Z48" s="227"/>
      <c r="AA48" s="228"/>
      <c r="AB48" s="227"/>
      <c r="AC48" s="227"/>
      <c r="AD48" s="227"/>
      <c r="AE48" s="228"/>
      <c r="AF48" s="227"/>
      <c r="AG48" s="227"/>
      <c r="AH48" s="227"/>
      <c r="AI48" s="228"/>
      <c r="AJ48" s="227"/>
      <c r="AK48" s="227"/>
      <c r="AL48" s="227"/>
      <c r="AM48" s="228"/>
      <c r="AN48" s="227"/>
      <c r="AO48" s="227"/>
      <c r="AP48" s="227"/>
      <c r="AQ48" s="228"/>
      <c r="AR48" s="227"/>
      <c r="AS48" s="227"/>
      <c r="AT48" s="227"/>
      <c r="AU48" s="228"/>
      <c r="AV48" s="227"/>
      <c r="AW48" s="227"/>
      <c r="AX48" s="227"/>
      <c r="AY48" s="228"/>
      <c r="AZ48" s="227"/>
      <c r="BA48" s="227"/>
      <c r="BB48" s="227"/>
      <c r="BC48" s="228"/>
      <c r="BD48" s="227"/>
      <c r="BE48" s="227"/>
      <c r="BF48" s="227"/>
      <c r="BG48" s="228"/>
      <c r="BH48" s="229"/>
      <c r="BI48" s="229"/>
      <c r="BJ48" s="229"/>
      <c r="BK48" s="230"/>
      <c r="BL48" s="229"/>
      <c r="BM48" s="229"/>
      <c r="BN48" s="229"/>
      <c r="BO48" s="230"/>
      <c r="BP48" s="222"/>
      <c r="BQ48" s="0" t="n">
        <v>-2</v>
      </c>
      <c r="BR48" s="0" t="n">
        <v>-2</v>
      </c>
    </row>
    <row r="49" customFormat="false" ht="19.5" hidden="false" customHeight="false" outlineLevel="0" collapsed="false">
      <c r="A49" s="231" t="s">
        <v>577</v>
      </c>
      <c r="B49" s="231" t="s">
        <v>578</v>
      </c>
      <c r="C49" s="232"/>
      <c r="D49" s="232" t="s">
        <v>680</v>
      </c>
      <c r="E49" s="232"/>
      <c r="F49" s="232"/>
      <c r="G49" s="232"/>
      <c r="H49" s="232"/>
      <c r="I49" s="233" t="n">
        <f aca="false">J49+L49</f>
        <v>108</v>
      </c>
      <c r="J49" s="233" t="n">
        <v>0</v>
      </c>
      <c r="K49" s="232"/>
      <c r="L49" s="233" t="n">
        <f aca="false">M49+S49</f>
        <v>108</v>
      </c>
      <c r="M49" s="233" t="n">
        <v>0</v>
      </c>
      <c r="N49" s="233" t="n">
        <f aca="false">T49+X49+AB49+AF49</f>
        <v>8</v>
      </c>
      <c r="O49" s="233" t="n">
        <f aca="false">U49+Y49+AC49+AG49</f>
        <v>8</v>
      </c>
      <c r="P49" s="233" t="n">
        <f aca="false">V49+Z49+AD49+AH49</f>
        <v>0</v>
      </c>
      <c r="Q49" s="234" t="n">
        <f aca="false">SUM(N49:P49)</f>
        <v>16</v>
      </c>
      <c r="R49" s="233" t="n">
        <f aca="false">W49+AA49+AE49+AI49</f>
        <v>92</v>
      </c>
      <c r="S49" s="235" t="n">
        <f aca="false">Q49+R49</f>
        <v>108</v>
      </c>
      <c r="T49" s="236"/>
      <c r="U49" s="236"/>
      <c r="V49" s="236"/>
      <c r="W49" s="238"/>
      <c r="X49" s="218"/>
      <c r="Y49" s="218"/>
      <c r="Z49" s="218"/>
      <c r="AA49" s="219"/>
      <c r="AB49" s="236" t="n">
        <v>8</v>
      </c>
      <c r="AC49" s="236" t="n">
        <v>8</v>
      </c>
      <c r="AD49" s="236"/>
      <c r="AE49" s="237" t="n">
        <v>92</v>
      </c>
      <c r="AF49" s="218"/>
      <c r="AG49" s="218"/>
      <c r="AH49" s="218"/>
      <c r="AI49" s="219"/>
      <c r="AJ49" s="236"/>
      <c r="AK49" s="236"/>
      <c r="AL49" s="236"/>
      <c r="AM49" s="238"/>
      <c r="AN49" s="218"/>
      <c r="AO49" s="218"/>
      <c r="AP49" s="218"/>
      <c r="AQ49" s="219"/>
      <c r="AR49" s="236"/>
      <c r="AS49" s="236"/>
      <c r="AT49" s="236"/>
      <c r="AU49" s="238"/>
      <c r="AV49" s="218"/>
      <c r="AW49" s="218"/>
      <c r="AX49" s="218"/>
      <c r="AY49" s="219"/>
      <c r="AZ49" s="236"/>
      <c r="BA49" s="236"/>
      <c r="BB49" s="236"/>
      <c r="BC49" s="238"/>
      <c r="BD49" s="218"/>
      <c r="BE49" s="218"/>
      <c r="BF49" s="218"/>
      <c r="BG49" s="219"/>
      <c r="BH49" s="239"/>
      <c r="BI49" s="239"/>
      <c r="BJ49" s="239"/>
      <c r="BK49" s="240"/>
      <c r="BL49" s="220"/>
      <c r="BM49" s="220"/>
      <c r="BN49" s="220"/>
      <c r="BO49" s="221"/>
      <c r="BP49" s="222"/>
      <c r="BQ49" s="0" t="n">
        <v>5</v>
      </c>
      <c r="BR49" s="0" t="n">
        <f aca="false">BQ49</f>
        <v>5</v>
      </c>
    </row>
    <row r="50" customFormat="false" ht="19.5" hidden="false" customHeight="false" outlineLevel="0" collapsed="false">
      <c r="A50" s="231" t="s">
        <v>579</v>
      </c>
      <c r="B50" s="231" t="s">
        <v>580</v>
      </c>
      <c r="C50" s="232"/>
      <c r="D50" s="232" t="s">
        <v>677</v>
      </c>
      <c r="E50" s="232"/>
      <c r="F50" s="232"/>
      <c r="G50" s="232"/>
      <c r="H50" s="232"/>
      <c r="I50" s="233" t="n">
        <f aca="false">J50+L50</f>
        <v>108</v>
      </c>
      <c r="J50" s="233" t="n">
        <v>0</v>
      </c>
      <c r="K50" s="232"/>
      <c r="L50" s="233" t="n">
        <f aca="false">M50+S50</f>
        <v>108</v>
      </c>
      <c r="M50" s="233" t="n">
        <v>0</v>
      </c>
      <c r="N50" s="233" t="n">
        <f aca="false">T50+X50+AB50+AF50</f>
        <v>8</v>
      </c>
      <c r="O50" s="233" t="n">
        <f aca="false">U50+Y50+AC50+AG50</f>
        <v>8</v>
      </c>
      <c r="P50" s="233" t="n">
        <f aca="false">V50+Z50+AD50+AH50</f>
        <v>0</v>
      </c>
      <c r="Q50" s="234" t="n">
        <f aca="false">SUM(N50:P50)</f>
        <v>16</v>
      </c>
      <c r="R50" s="233" t="n">
        <f aca="false">W50+AA50+AE50+AI50</f>
        <v>92</v>
      </c>
      <c r="S50" s="235" t="n">
        <f aca="false">Q50+R50</f>
        <v>108</v>
      </c>
      <c r="T50" s="236"/>
      <c r="U50" s="236"/>
      <c r="V50" s="236"/>
      <c r="W50" s="238"/>
      <c r="X50" s="218" t="n">
        <v>8</v>
      </c>
      <c r="Y50" s="218" t="n">
        <v>8</v>
      </c>
      <c r="Z50" s="218"/>
      <c r="AA50" s="241" t="n">
        <v>92</v>
      </c>
      <c r="AB50" s="236"/>
      <c r="AC50" s="236"/>
      <c r="AD50" s="236"/>
      <c r="AE50" s="238"/>
      <c r="AF50" s="218"/>
      <c r="AG50" s="218"/>
      <c r="AH50" s="218"/>
      <c r="AI50" s="219"/>
      <c r="AJ50" s="236"/>
      <c r="AK50" s="236"/>
      <c r="AL50" s="236"/>
      <c r="AM50" s="238"/>
      <c r="AN50" s="218"/>
      <c r="AO50" s="218"/>
      <c r="AP50" s="218"/>
      <c r="AQ50" s="219"/>
      <c r="AR50" s="236"/>
      <c r="AS50" s="236"/>
      <c r="AT50" s="236"/>
      <c r="AU50" s="238"/>
      <c r="AV50" s="218"/>
      <c r="AW50" s="218"/>
      <c r="AX50" s="218"/>
      <c r="AY50" s="219"/>
      <c r="AZ50" s="236"/>
      <c r="BA50" s="236"/>
      <c r="BB50" s="236"/>
      <c r="BC50" s="238"/>
      <c r="BD50" s="218"/>
      <c r="BE50" s="218"/>
      <c r="BF50" s="218"/>
      <c r="BG50" s="219"/>
      <c r="BH50" s="239"/>
      <c r="BI50" s="239"/>
      <c r="BJ50" s="239"/>
      <c r="BK50" s="240"/>
      <c r="BL50" s="220"/>
      <c r="BM50" s="220"/>
      <c r="BN50" s="220"/>
      <c r="BO50" s="221"/>
      <c r="BP50" s="222"/>
      <c r="BQ50" s="0" t="n">
        <v>5</v>
      </c>
      <c r="BR50" s="0" t="n">
        <f aca="false">BQ50</f>
        <v>5</v>
      </c>
    </row>
    <row r="51" customFormat="false" ht="39" hidden="false" customHeight="false" outlineLevel="0" collapsed="false">
      <c r="A51" s="231" t="s">
        <v>581</v>
      </c>
      <c r="B51" s="231" t="s">
        <v>582</v>
      </c>
      <c r="C51" s="232"/>
      <c r="D51" s="232" t="s">
        <v>680</v>
      </c>
      <c r="E51" s="232"/>
      <c r="F51" s="232"/>
      <c r="G51" s="232"/>
      <c r="H51" s="232"/>
      <c r="I51" s="233" t="n">
        <f aca="false">J51+L51</f>
        <v>108</v>
      </c>
      <c r="J51" s="233" t="n">
        <v>0</v>
      </c>
      <c r="K51" s="232"/>
      <c r="L51" s="233" t="n">
        <f aca="false">M51+S51</f>
        <v>108</v>
      </c>
      <c r="M51" s="233" t="n">
        <v>0</v>
      </c>
      <c r="N51" s="233" t="n">
        <f aca="false">T51+X51+AB51+AF51</f>
        <v>8</v>
      </c>
      <c r="O51" s="233" t="n">
        <f aca="false">U51+Y51+AC51+AG51</f>
        <v>8</v>
      </c>
      <c r="P51" s="233" t="n">
        <f aca="false">V51+Z51+AD51+AH51</f>
        <v>0</v>
      </c>
      <c r="Q51" s="234" t="n">
        <f aca="false">SUM(N51:P51)</f>
        <v>16</v>
      </c>
      <c r="R51" s="233" t="n">
        <f aca="false">W51+AA51+AE51+AI51</f>
        <v>92</v>
      </c>
      <c r="S51" s="235" t="n">
        <f aca="false">Q51+R51</f>
        <v>108</v>
      </c>
      <c r="T51" s="236"/>
      <c r="U51" s="236"/>
      <c r="V51" s="236"/>
      <c r="W51" s="238"/>
      <c r="X51" s="218"/>
      <c r="Y51" s="218"/>
      <c r="Z51" s="218"/>
      <c r="AA51" s="219"/>
      <c r="AB51" s="236" t="n">
        <v>8</v>
      </c>
      <c r="AC51" s="236" t="n">
        <v>8</v>
      </c>
      <c r="AD51" s="236"/>
      <c r="AE51" s="237" t="n">
        <v>92</v>
      </c>
      <c r="AF51" s="218"/>
      <c r="AG51" s="218"/>
      <c r="AH51" s="218"/>
      <c r="AI51" s="219"/>
      <c r="AJ51" s="236"/>
      <c r="AK51" s="236"/>
      <c r="AL51" s="236"/>
      <c r="AM51" s="238"/>
      <c r="AN51" s="218"/>
      <c r="AO51" s="218"/>
      <c r="AP51" s="218"/>
      <c r="AQ51" s="219"/>
      <c r="AR51" s="236"/>
      <c r="AS51" s="236"/>
      <c r="AT51" s="236"/>
      <c r="AU51" s="238"/>
      <c r="AV51" s="218"/>
      <c r="AW51" s="218"/>
      <c r="AX51" s="218"/>
      <c r="AY51" s="219"/>
      <c r="AZ51" s="236"/>
      <c r="BA51" s="236"/>
      <c r="BB51" s="236"/>
      <c r="BC51" s="238"/>
      <c r="BD51" s="218"/>
      <c r="BE51" s="218"/>
      <c r="BF51" s="218"/>
      <c r="BG51" s="219"/>
      <c r="BH51" s="239"/>
      <c r="BI51" s="239"/>
      <c r="BJ51" s="239"/>
      <c r="BK51" s="240"/>
      <c r="BL51" s="220"/>
      <c r="BM51" s="220"/>
      <c r="BN51" s="220"/>
      <c r="BO51" s="221"/>
      <c r="BP51" s="222"/>
      <c r="BQ51" s="0" t="n">
        <v>5</v>
      </c>
      <c r="BR51" s="0" t="n">
        <f aca="false">BQ51</f>
        <v>5</v>
      </c>
    </row>
    <row r="52" customFormat="false" ht="12.75" hidden="false" customHeight="false" outlineLevel="0" collapsed="false">
      <c r="A52" s="258"/>
      <c r="B52" s="258" t="s">
        <v>583</v>
      </c>
      <c r="C52" s="259"/>
      <c r="D52" s="259"/>
      <c r="E52" s="259"/>
      <c r="F52" s="259"/>
      <c r="G52" s="259"/>
      <c r="H52" s="259"/>
      <c r="I52" s="260" t="n">
        <f aca="false">J52+L52</f>
        <v>3240</v>
      </c>
      <c r="J52" s="260" t="n">
        <f aca="false">SUMIF(BR5:BR51,0,J5:J51)+SUMIF(BR5:BR51,1,J5:J51)+SUMIF(BR5:BR51,2,J5:J51)</f>
        <v>0</v>
      </c>
      <c r="K52" s="259"/>
      <c r="L52" s="260" t="n">
        <f aca="false">M52+S52</f>
        <v>3240</v>
      </c>
      <c r="M52" s="260" t="n">
        <f aca="false">SUMIF(BR5:BR51,0,M5:M51)+SUMIF(BR5:BR51,1,M5:M51)+SUMIF(BR5:BR51,2,M5:M51)</f>
        <v>378</v>
      </c>
      <c r="N52" s="260" t="n">
        <f aca="false">SUMIF(BR5:BR51,0,N5:N51)+SUMIF(BR5:BR51,1,N5:N51)+SUMIF(BR5:BR51,2,N5:N51)</f>
        <v>410</v>
      </c>
      <c r="O52" s="260" t="n">
        <f aca="false">SUMIF(BR5:BR51,0,O5:O51)+SUMIF(BR5:BR51,1,O5:O51)+SUMIF(BR5:BR51,2,O5:O51)</f>
        <v>466</v>
      </c>
      <c r="P52" s="260" t="n">
        <f aca="false">SUMIF(BR5:BR51,0,P5:P51)+SUMIF(BR5:BR51,1,P5:P51)+SUMIF(BR5:BR51,2,P5:P51)</f>
        <v>0</v>
      </c>
      <c r="Q52" s="261" t="n">
        <f aca="false">SUM(N52:P52)</f>
        <v>876</v>
      </c>
      <c r="R52" s="260" t="n">
        <f aca="false">SUMIF(BR5:BR51,0,R5:R51)+SUMIF(BR5:BR51,1,R5:R51)+SUMIF(BR5:BR51,2,R5:R51)</f>
        <v>1986</v>
      </c>
      <c r="S52" s="262" t="n">
        <f aca="false">Q52+R52</f>
        <v>2862</v>
      </c>
      <c r="T52" s="263"/>
      <c r="U52" s="263"/>
      <c r="V52" s="263"/>
      <c r="W52" s="264"/>
      <c r="X52" s="265"/>
      <c r="Y52" s="265"/>
      <c r="Z52" s="265"/>
      <c r="AA52" s="266"/>
      <c r="AB52" s="263"/>
      <c r="AC52" s="263"/>
      <c r="AD52" s="263"/>
      <c r="AE52" s="264"/>
      <c r="AF52" s="265"/>
      <c r="AG52" s="265"/>
      <c r="AH52" s="265"/>
      <c r="AI52" s="266"/>
      <c r="AJ52" s="263"/>
      <c r="AK52" s="263"/>
      <c r="AL52" s="263"/>
      <c r="AM52" s="264"/>
      <c r="AN52" s="265"/>
      <c r="AO52" s="265"/>
      <c r="AP52" s="265"/>
      <c r="AQ52" s="266"/>
      <c r="AR52" s="263"/>
      <c r="AS52" s="263"/>
      <c r="AT52" s="263"/>
      <c r="AU52" s="264"/>
      <c r="AV52" s="265"/>
      <c r="AW52" s="265"/>
      <c r="AX52" s="265"/>
      <c r="AY52" s="266"/>
      <c r="AZ52" s="263"/>
      <c r="BA52" s="263"/>
      <c r="BB52" s="263"/>
      <c r="BC52" s="264"/>
      <c r="BD52" s="265"/>
      <c r="BE52" s="265"/>
      <c r="BF52" s="265"/>
      <c r="BG52" s="266"/>
      <c r="BH52" s="267"/>
      <c r="BI52" s="267"/>
      <c r="BJ52" s="267"/>
      <c r="BK52" s="268"/>
      <c r="BL52" s="269"/>
      <c r="BM52" s="269"/>
      <c r="BN52" s="269"/>
      <c r="BO52" s="270"/>
      <c r="BP52" s="222"/>
      <c r="BQ52" s="0" t="n">
        <v>-2</v>
      </c>
      <c r="BR52" s="0" t="n">
        <v>-2</v>
      </c>
    </row>
    <row r="53" customFormat="false" ht="18" hidden="false" customHeight="false" outlineLevel="0" collapsed="false">
      <c r="A53" s="258"/>
      <c r="B53" s="258" t="s">
        <v>587</v>
      </c>
      <c r="C53" s="259"/>
      <c r="D53" s="259"/>
      <c r="E53" s="259"/>
      <c r="F53" s="259"/>
      <c r="G53" s="259"/>
      <c r="H53" s="259"/>
      <c r="I53" s="260" t="n">
        <f aca="false">J53+L53</f>
        <v>4320</v>
      </c>
      <c r="J53" s="260" t="n">
        <f aca="false">SUMIF(BR5:BR51,0,J5:J51)+SUMIF(BR5:BR51,1,J5:J51)+SUMIF(BR5:BR51,2,J5:J51)+SUMIF(BR5:BR51,3,J5:J51)+SUMIF(BR5:BR51,4,J5:J51)</f>
        <v>0</v>
      </c>
      <c r="K53" s="259"/>
      <c r="L53" s="260" t="n">
        <f aca="false">M53+S53</f>
        <v>4320</v>
      </c>
      <c r="M53" s="260" t="n">
        <f aca="false">SUMIF(BR5:BR51,0,M5:M51)+SUMIF(BR5:BR51,1,M5:M51)+SUMIF(BR5:BR51,2,M5:M51)+SUMIF(BR5:BR51,3,M5:M51)+SUMIF(BR5:BR51,4,M5:M51)</f>
        <v>378</v>
      </c>
      <c r="N53" s="260" t="n">
        <f aca="false">SUMIF(BR5:BR51,0,N5:N51)+SUMIF(BR5:BR51,1,N5:N51)+SUMIF(BR5:BR51,2,N5:N51)+SUMIF(BR5:BR51,3,N5:N51)+SUMIF(BR5:BR51,4,N5:N51)</f>
        <v>410</v>
      </c>
      <c r="O53" s="260" t="n">
        <f aca="false">SUMIF(BR5:BR51,0,O5:O51)+SUMIF(BR5:BR51,1,O5:O51)+SUMIF(BR5:BR51,2,O5:O51)+SUMIF(BR5:BR51,3,O5:O51)+SUMIF(BR5:BR51,4,O5:O51)</f>
        <v>466</v>
      </c>
      <c r="P53" s="260" t="n">
        <f aca="false">SUMIF(BR5:BR51,0,P5:P51)+SUMIF(BR5:BR51,1,P5:P51)+SUMIF(BR5:BR51,2,P5:P51)+SUMIF(BR5:BR51,3,P5:P51)+SUMIF(BR5:BR51,4,P5:P51)</f>
        <v>0</v>
      </c>
      <c r="Q53" s="261" t="n">
        <f aca="false">SUM(N53:P53)</f>
        <v>876</v>
      </c>
      <c r="R53" s="260" t="n">
        <f aca="false">SUMIF(BR5:BR51,0,R5:R51)+SUMIF(BR5:BR51,1,R5:R51)+SUMIF(BR5:BR51,2,R5:R51)+SUMIF(BR5:BR51,3,R5:R51)+SUMIF(BR5:BR51,4,R5:R51)</f>
        <v>3066</v>
      </c>
      <c r="S53" s="262" t="n">
        <f aca="false">Q53+R53</f>
        <v>3942</v>
      </c>
      <c r="T53" s="263"/>
      <c r="U53" s="263"/>
      <c r="V53" s="263"/>
      <c r="W53" s="264"/>
      <c r="X53" s="265"/>
      <c r="Y53" s="265"/>
      <c r="Z53" s="265"/>
      <c r="AA53" s="266"/>
      <c r="AB53" s="263"/>
      <c r="AC53" s="263"/>
      <c r="AD53" s="263"/>
      <c r="AE53" s="264"/>
      <c r="AF53" s="265"/>
      <c r="AG53" s="265"/>
      <c r="AH53" s="265"/>
      <c r="AI53" s="266"/>
      <c r="AJ53" s="263"/>
      <c r="AK53" s="263"/>
      <c r="AL53" s="263"/>
      <c r="AM53" s="264"/>
      <c r="AN53" s="265"/>
      <c r="AO53" s="265"/>
      <c r="AP53" s="265"/>
      <c r="AQ53" s="266"/>
      <c r="AR53" s="263"/>
      <c r="AS53" s="263"/>
      <c r="AT53" s="263"/>
      <c r="AU53" s="264"/>
      <c r="AV53" s="265"/>
      <c r="AW53" s="265"/>
      <c r="AX53" s="265"/>
      <c r="AY53" s="266"/>
      <c r="AZ53" s="263"/>
      <c r="BA53" s="263"/>
      <c r="BB53" s="263"/>
      <c r="BC53" s="264"/>
      <c r="BD53" s="265"/>
      <c r="BE53" s="265"/>
      <c r="BF53" s="265"/>
      <c r="BG53" s="266"/>
      <c r="BH53" s="267"/>
      <c r="BI53" s="267"/>
      <c r="BJ53" s="267"/>
      <c r="BK53" s="268"/>
      <c r="BL53" s="269"/>
      <c r="BM53" s="269"/>
      <c r="BN53" s="269"/>
      <c r="BO53" s="270"/>
      <c r="BP53" s="222"/>
      <c r="BQ53" s="0" t="n">
        <v>-2</v>
      </c>
      <c r="BR53" s="0" t="n">
        <v>-2</v>
      </c>
    </row>
    <row r="54" customFormat="false" ht="12.75" hidden="false" customHeight="false" outlineLevel="0" collapsed="false">
      <c r="A54" s="258"/>
      <c r="B54" s="258" t="s">
        <v>625</v>
      </c>
      <c r="C54" s="259"/>
      <c r="D54" s="259"/>
      <c r="E54" s="259"/>
      <c r="F54" s="259"/>
      <c r="G54" s="259"/>
      <c r="H54" s="259"/>
      <c r="I54" s="260" t="n">
        <f aca="false">J54+L54</f>
        <v>4644</v>
      </c>
      <c r="J54" s="260" t="n">
        <f aca="false">SUMIF(BR5:BR51,0,J5:J51)+SUMIF(BR5:BR51,1,J5:J51)+SUMIF(BR5:BR51,2,J5:J51)+SUMIF(BR5:BR51,3,J5:J51)+SUMIF(BR5:BR51,4,J5:J51)+SUMIF(BR5:BR51,5,J5:J51)</f>
        <v>0</v>
      </c>
      <c r="K54" s="259"/>
      <c r="L54" s="260" t="n">
        <f aca="false">M54+S54</f>
        <v>4644</v>
      </c>
      <c r="M54" s="260" t="n">
        <f aca="false">SUMIF(BR5:BR51,0,M5:M51)+SUMIF(BR5:BR51,1,M5:M51)+SUMIF(BR5:BR51,2,M5:M51)+SUMIF(BR5:BR51,3,M5:M51)+SUMIF(BR5:BR51,4,M5:M51)+SUMIF(BR5:BR51,5,M5:M51)</f>
        <v>378</v>
      </c>
      <c r="N54" s="260" t="n">
        <f aca="false">SUMIF(BR5:BR51,0,N5:N51)+SUMIF(BR5:BR51,1,N5:N51)+SUMIF(BR5:BR51,2,N5:N51)+SUMIF(BR5:BR51,3,N5:N51)+SUMIF(BR5:BR51,4,N5:N51)+SUMIF(BR5:BR51,5,N5:N51)</f>
        <v>434</v>
      </c>
      <c r="O54" s="260" t="n">
        <f aca="false">SUMIF(BR5:BR51,0,O5:O51)+SUMIF(BR5:BR51,1,O5:O51)+SUMIF(BR5:BR51,2,O5:O51)+SUMIF(BR5:BR51,3,O5:O51)+SUMIF(BR5:BR51,4,O5:O51)+SUMIF(BR5:BR51,5,O5:O51)</f>
        <v>490</v>
      </c>
      <c r="P54" s="260" t="n">
        <f aca="false">SUMIF(BR5:BR51,0,P5:P51)+SUMIF(BR5:BR51,1,P5:P51)+SUMIF(BR5:BR51,2,P5:P51)+SUMIF(BR5:BR51,3,P5:P51)+SUMIF(BR5:BR51,4,P5:P51)+SUMIF(BR5:BR51,5,P5:P51)</f>
        <v>0</v>
      </c>
      <c r="Q54" s="261" t="n">
        <f aca="false">SUM(N54:P54)</f>
        <v>924</v>
      </c>
      <c r="R54" s="260" t="n">
        <f aca="false">SUMIF(BR5:BR51,0,R5:R51)+SUMIF(BR5:BR51,1,R5:R51)+SUMIF(BR5:BR51,2,R5:R51)+SUMIF(BR5:BR51,3,R5:R51)+SUMIF(BR5:BR51,4,R5:R51)+SUMIF(BR5:BR51,5,R5:R51)</f>
        <v>3342</v>
      </c>
      <c r="S54" s="262" t="n">
        <f aca="false">Q54+R54</f>
        <v>4266</v>
      </c>
      <c r="T54" s="263"/>
      <c r="U54" s="263"/>
      <c r="V54" s="263"/>
      <c r="W54" s="264"/>
      <c r="X54" s="265"/>
      <c r="Y54" s="265"/>
      <c r="Z54" s="265"/>
      <c r="AA54" s="266"/>
      <c r="AB54" s="263"/>
      <c r="AC54" s="263"/>
      <c r="AD54" s="263"/>
      <c r="AE54" s="264"/>
      <c r="AF54" s="265"/>
      <c r="AG54" s="265"/>
      <c r="AH54" s="265"/>
      <c r="AI54" s="266"/>
      <c r="AJ54" s="263"/>
      <c r="AK54" s="263"/>
      <c r="AL54" s="263"/>
      <c r="AM54" s="264"/>
      <c r="AN54" s="265"/>
      <c r="AO54" s="265"/>
      <c r="AP54" s="265"/>
      <c r="AQ54" s="266"/>
      <c r="AR54" s="263"/>
      <c r="AS54" s="263"/>
      <c r="AT54" s="263"/>
      <c r="AU54" s="264"/>
      <c r="AV54" s="265"/>
      <c r="AW54" s="265"/>
      <c r="AX54" s="265"/>
      <c r="AY54" s="266"/>
      <c r="AZ54" s="263"/>
      <c r="BA54" s="263"/>
      <c r="BB54" s="263"/>
      <c r="BC54" s="264"/>
      <c r="BD54" s="265"/>
      <c r="BE54" s="265"/>
      <c r="BF54" s="265"/>
      <c r="BG54" s="266"/>
      <c r="BH54" s="267"/>
      <c r="BI54" s="267"/>
      <c r="BJ54" s="267"/>
      <c r="BK54" s="268"/>
      <c r="BL54" s="269"/>
      <c r="BM54" s="269"/>
      <c r="BN54" s="269"/>
      <c r="BO54" s="270"/>
      <c r="BP54" s="222"/>
      <c r="BQ54" s="0" t="n">
        <v>-2</v>
      </c>
      <c r="BR54" s="0" t="n">
        <v>-2</v>
      </c>
    </row>
    <row r="55" customFormat="false" ht="12.75" hidden="false" customHeight="false" outlineLevel="0" collapsed="false">
      <c r="A55" s="271"/>
      <c r="B55" s="271"/>
      <c r="C55" s="271"/>
      <c r="D55" s="271"/>
      <c r="E55" s="271"/>
      <c r="F55" s="271"/>
      <c r="G55" s="271"/>
      <c r="H55" s="271"/>
      <c r="I55" s="271"/>
      <c r="J55" s="271"/>
      <c r="K55" s="271"/>
      <c r="L55" s="272"/>
      <c r="M55" s="271"/>
      <c r="N55" s="273" t="s">
        <v>682</v>
      </c>
      <c r="O55" s="273"/>
      <c r="P55" s="273"/>
      <c r="Q55" s="273"/>
      <c r="R55" s="273"/>
      <c r="S55" s="273"/>
      <c r="T55" s="273"/>
      <c r="U55" s="273"/>
      <c r="V55" s="273"/>
      <c r="W55" s="273"/>
      <c r="X55" s="273"/>
      <c r="Y55" s="273"/>
      <c r="Z55" s="273"/>
      <c r="AA55" s="273"/>
      <c r="AB55" s="273"/>
      <c r="AC55" s="273"/>
      <c r="AD55" s="273"/>
      <c r="AE55" s="273"/>
      <c r="AF55" s="273"/>
      <c r="AG55" s="273"/>
      <c r="AH55" s="273"/>
      <c r="AI55" s="273"/>
      <c r="AJ55" s="273"/>
      <c r="AK55" s="273"/>
      <c r="AL55" s="273"/>
      <c r="AM55" s="273"/>
      <c r="AN55" s="273"/>
      <c r="AO55" s="273"/>
      <c r="AP55" s="273"/>
      <c r="AQ55" s="273"/>
      <c r="AR55" s="273"/>
      <c r="AS55" s="273"/>
      <c r="AT55" s="273"/>
      <c r="AU55" s="273"/>
      <c r="AV55" s="273"/>
      <c r="AW55" s="273"/>
      <c r="AX55" s="273"/>
      <c r="AY55" s="273"/>
      <c r="AZ55" s="273"/>
      <c r="BA55" s="273"/>
      <c r="BB55" s="273"/>
      <c r="BC55" s="273"/>
      <c r="BD55" s="273"/>
      <c r="BE55" s="273"/>
      <c r="BF55" s="273"/>
      <c r="BG55" s="273"/>
      <c r="BH55" s="273"/>
      <c r="BI55" s="273"/>
      <c r="BJ55" s="273"/>
      <c r="BK55" s="273"/>
      <c r="BL55" s="273"/>
      <c r="BM55" s="273"/>
      <c r="BN55" s="273"/>
      <c r="BO55" s="273"/>
      <c r="BP55" s="202"/>
    </row>
    <row r="56" customFormat="false" ht="12.75" hidden="true" customHeight="false" outlineLevel="0" collapsed="false">
      <c r="A56" s="274"/>
      <c r="B56" s="274"/>
      <c r="C56" s="274"/>
      <c r="D56" s="274"/>
      <c r="E56" s="274"/>
      <c r="F56" s="274"/>
      <c r="G56" s="274"/>
      <c r="H56" s="274"/>
      <c r="I56" s="274"/>
      <c r="J56" s="274"/>
      <c r="K56" s="274"/>
      <c r="L56" s="275" t="s">
        <v>683</v>
      </c>
      <c r="M56" s="275"/>
      <c r="N56" s="275"/>
      <c r="O56" s="275"/>
      <c r="P56" s="275"/>
      <c r="Q56" s="275"/>
      <c r="R56" s="275"/>
      <c r="S56" s="275"/>
      <c r="T56" s="206" t="n">
        <f aca="false">SUMIF(BR5:BR51,0,T5:T51)</f>
        <v>106</v>
      </c>
      <c r="U56" s="206"/>
      <c r="V56" s="276" t="s">
        <v>632</v>
      </c>
      <c r="W56" s="277" t="n">
        <f aca="false">SUMIF(BR5:BR51,1,T5:T51)+SUMIF(BR5:BR51,2,T5:T51)+SUMIF(BR5:BR51,5,T5:T51)</f>
        <v>0</v>
      </c>
      <c r="X56" s="278" t="n">
        <f aca="false">SUMIF(BR5:BR51,0,X5:X51)</f>
        <v>140</v>
      </c>
      <c r="Y56" s="278"/>
      <c r="Z56" s="276" t="s">
        <v>632</v>
      </c>
      <c r="AA56" s="279" t="n">
        <f aca="false">SUMIF(BR5:BR51,1,X5:X51)+SUMIF(BR5:BR51,2,X5:X51)+SUMIF(BR5:BR51,5,X5:X51)</f>
        <v>8</v>
      </c>
      <c r="AB56" s="206" t="n">
        <f aca="false">SUMIF(BR5:BR51,0,AB5:AB51)</f>
        <v>108</v>
      </c>
      <c r="AC56" s="206"/>
      <c r="AD56" s="276" t="s">
        <v>632</v>
      </c>
      <c r="AE56" s="277" t="n">
        <f aca="false">SUMIF(BR5:BR51,1,AB5:AB51)+SUMIF(BR5:BR51,2,AB5:AB51)+SUMIF(BR5:BR51,5,AB5:AB51)</f>
        <v>16</v>
      </c>
      <c r="AF56" s="206" t="n">
        <f aca="false">SUMIF(BR5:BR51,0,AF5:AF51)</f>
        <v>56</v>
      </c>
      <c r="AG56" s="206"/>
      <c r="AH56" s="276" t="s">
        <v>632</v>
      </c>
      <c r="AI56" s="277" t="n">
        <f aca="false">SUMIF(BR5:BR51,1,AF5:AF51)+SUMIF(BR5:BR51,2,AF5:AF51)+SUMIF(BR5:BR51,5,AF5:AF51)</f>
        <v>0</v>
      </c>
      <c r="AJ56" s="206" t="n">
        <v>0</v>
      </c>
      <c r="AK56" s="206"/>
      <c r="AL56" s="276" t="s">
        <v>632</v>
      </c>
      <c r="AM56" s="276" t="n">
        <v>0</v>
      </c>
      <c r="AN56" s="206" t="n">
        <v>0</v>
      </c>
      <c r="AO56" s="206"/>
      <c r="AP56" s="276" t="s">
        <v>632</v>
      </c>
      <c r="AQ56" s="277" t="n">
        <v>0</v>
      </c>
      <c r="AR56" s="206" t="n">
        <v>0</v>
      </c>
      <c r="AS56" s="206"/>
      <c r="AT56" s="276" t="s">
        <v>632</v>
      </c>
      <c r="AU56" s="276" t="n">
        <v>0</v>
      </c>
      <c r="AV56" s="206" t="n">
        <v>0</v>
      </c>
      <c r="AW56" s="206"/>
      <c r="AX56" s="276" t="s">
        <v>632</v>
      </c>
      <c r="AY56" s="277" t="n">
        <v>0</v>
      </c>
      <c r="AZ56" s="206" t="n">
        <v>0</v>
      </c>
      <c r="BA56" s="206"/>
      <c r="BB56" s="276" t="s">
        <v>632</v>
      </c>
      <c r="BC56" s="276" t="n">
        <v>0</v>
      </c>
      <c r="BD56" s="206" t="n">
        <v>0</v>
      </c>
      <c r="BE56" s="206"/>
      <c r="BF56" s="276" t="s">
        <v>632</v>
      </c>
      <c r="BG56" s="277" t="n">
        <v>0</v>
      </c>
      <c r="BH56" s="206" t="n">
        <v>0</v>
      </c>
      <c r="BI56" s="206"/>
      <c r="BJ56" s="276" t="s">
        <v>632</v>
      </c>
      <c r="BK56" s="276" t="n">
        <v>0</v>
      </c>
      <c r="BL56" s="206" t="n">
        <v>0</v>
      </c>
      <c r="BM56" s="206"/>
      <c r="BN56" s="276" t="s">
        <v>632</v>
      </c>
      <c r="BO56" s="277" t="n">
        <v>0</v>
      </c>
      <c r="BP56" s="202"/>
    </row>
    <row r="57" customFormat="false" ht="12.75" hidden="true" customHeight="false" outlineLevel="0" collapsed="false">
      <c r="A57" s="274"/>
      <c r="B57" s="274"/>
      <c r="C57" s="274"/>
      <c r="D57" s="274"/>
      <c r="E57" s="274"/>
      <c r="F57" s="274"/>
      <c r="G57" s="274"/>
      <c r="H57" s="274"/>
      <c r="I57" s="274"/>
      <c r="J57" s="274"/>
      <c r="K57" s="274"/>
      <c r="L57" s="275" t="s">
        <v>684</v>
      </c>
      <c r="M57" s="275"/>
      <c r="N57" s="275"/>
      <c r="O57" s="275"/>
      <c r="P57" s="275"/>
      <c r="Q57" s="275"/>
      <c r="R57" s="275"/>
      <c r="S57" s="275"/>
      <c r="T57" s="206" t="n">
        <f aca="false">SUMIF(BR5:BR51,0,U5:U51)</f>
        <v>132</v>
      </c>
      <c r="U57" s="206"/>
      <c r="V57" s="276" t="s">
        <v>632</v>
      </c>
      <c r="W57" s="277" t="n">
        <f aca="false">SUMIF(BR5:BR51,1,U5:U51)+SUMIF(BR5:BR51,2,U5:U51)+SUMIF(BR5:BR51,5,U5:U51)</f>
        <v>0</v>
      </c>
      <c r="X57" s="278" t="n">
        <f aca="false">SUMIF(BR5:BR51,0,Y5:Y51)</f>
        <v>126</v>
      </c>
      <c r="Y57" s="278"/>
      <c r="Z57" s="276" t="s">
        <v>632</v>
      </c>
      <c r="AA57" s="279" t="n">
        <f aca="false">SUMIF(BR5:BR51,1,Y5:Y51)+SUMIF(BR5:BR51,2,Y5:Y51)+SUMIF(BR5:BR51,5,Y5:Y51)</f>
        <v>8</v>
      </c>
      <c r="AB57" s="206" t="n">
        <f aca="false">SUMIF(BR5:BR51,0,AC5:AC51)</f>
        <v>96</v>
      </c>
      <c r="AC57" s="206"/>
      <c r="AD57" s="276" t="s">
        <v>632</v>
      </c>
      <c r="AE57" s="277" t="n">
        <f aca="false">SUMIF(BR5:BR51,1,AC5:AC51)+SUMIF(BR5:BR51,2,AC5:AC51)+SUMIF(BR5:BR51,5,AC5:AC51)</f>
        <v>16</v>
      </c>
      <c r="AF57" s="206" t="n">
        <f aca="false">SUMIF(BR5:BR51,0,AG5:AG51)</f>
        <v>112</v>
      </c>
      <c r="AG57" s="206"/>
      <c r="AH57" s="276" t="s">
        <v>632</v>
      </c>
      <c r="AI57" s="277" t="n">
        <f aca="false">SUMIF(BR5:BR51,1,AG5:AG51)+SUMIF(BR5:BR51,2,AG5:AG51)+SUMIF(BR5:BR51,5,AG5:AG51)</f>
        <v>0</v>
      </c>
      <c r="AJ57" s="206" t="n">
        <v>0</v>
      </c>
      <c r="AK57" s="206"/>
      <c r="AL57" s="276" t="s">
        <v>632</v>
      </c>
      <c r="AM57" s="276" t="n">
        <v>0</v>
      </c>
      <c r="AN57" s="206" t="n">
        <v>0</v>
      </c>
      <c r="AO57" s="206"/>
      <c r="AP57" s="276" t="s">
        <v>632</v>
      </c>
      <c r="AQ57" s="277" t="n">
        <v>0</v>
      </c>
      <c r="AR57" s="206" t="n">
        <v>0</v>
      </c>
      <c r="AS57" s="206"/>
      <c r="AT57" s="276" t="s">
        <v>632</v>
      </c>
      <c r="AU57" s="276" t="n">
        <v>0</v>
      </c>
      <c r="AV57" s="206" t="n">
        <v>0</v>
      </c>
      <c r="AW57" s="206"/>
      <c r="AX57" s="276" t="s">
        <v>632</v>
      </c>
      <c r="AY57" s="277" t="n">
        <v>0</v>
      </c>
      <c r="AZ57" s="206" t="n">
        <v>0</v>
      </c>
      <c r="BA57" s="206"/>
      <c r="BB57" s="276" t="s">
        <v>632</v>
      </c>
      <c r="BC57" s="276" t="n">
        <v>0</v>
      </c>
      <c r="BD57" s="206" t="n">
        <v>0</v>
      </c>
      <c r="BE57" s="206"/>
      <c r="BF57" s="276" t="s">
        <v>632</v>
      </c>
      <c r="BG57" s="277" t="n">
        <v>0</v>
      </c>
      <c r="BH57" s="206" t="n">
        <v>0</v>
      </c>
      <c r="BI57" s="206"/>
      <c r="BJ57" s="276" t="s">
        <v>632</v>
      </c>
      <c r="BK57" s="276" t="n">
        <v>0</v>
      </c>
      <c r="BL57" s="206" t="n">
        <v>0</v>
      </c>
      <c r="BM57" s="206"/>
      <c r="BN57" s="276" t="s">
        <v>632</v>
      </c>
      <c r="BO57" s="277" t="n">
        <v>0</v>
      </c>
      <c r="BP57" s="202"/>
    </row>
    <row r="58" customFormat="false" ht="12.75" hidden="true" customHeight="false" outlineLevel="0" collapsed="false">
      <c r="A58" s="274"/>
      <c r="B58" s="274"/>
      <c r="C58" s="274"/>
      <c r="D58" s="274"/>
      <c r="E58" s="274"/>
      <c r="F58" s="274"/>
      <c r="G58" s="274"/>
      <c r="H58" s="274"/>
      <c r="I58" s="274"/>
      <c r="J58" s="274"/>
      <c r="K58" s="274"/>
      <c r="L58" s="275" t="s">
        <v>685</v>
      </c>
      <c r="M58" s="275"/>
      <c r="N58" s="275"/>
      <c r="O58" s="275"/>
      <c r="P58" s="275"/>
      <c r="Q58" s="275"/>
      <c r="R58" s="275"/>
      <c r="S58" s="275"/>
      <c r="T58" s="206" t="n">
        <f aca="false">SUMIF(BR5:BR51,0,V5:V51)</f>
        <v>0</v>
      </c>
      <c r="U58" s="206"/>
      <c r="V58" s="276" t="s">
        <v>632</v>
      </c>
      <c r="W58" s="277" t="n">
        <f aca="false">SUMIF(BR5:BR51,1,V5:V51)+SUMIF(BR5:BR51,2,V5:V51)+SUMIF(BR5:BR51,5,V5:V51)</f>
        <v>0</v>
      </c>
      <c r="X58" s="278" t="n">
        <f aca="false">SUMIF(BR5:BR51,0,Z5:Z51)</f>
        <v>0</v>
      </c>
      <c r="Y58" s="278"/>
      <c r="Z58" s="276" t="s">
        <v>632</v>
      </c>
      <c r="AA58" s="279" t="n">
        <f aca="false">SUMIF(BR5:BR51,1,Z5:Z51)+SUMIF(BR5:BR51,2,Z5:Z51)+SUMIF(BR5:BR51,5,Z5:Z51)</f>
        <v>0</v>
      </c>
      <c r="AB58" s="206" t="n">
        <f aca="false">SUMIF(BR5:BR51,0,AD5:AD51)</f>
        <v>0</v>
      </c>
      <c r="AC58" s="206"/>
      <c r="AD58" s="276" t="s">
        <v>632</v>
      </c>
      <c r="AE58" s="277" t="n">
        <f aca="false">SUMIF(BR5:BR51,1,AD5:AD51)+SUMIF(BR5:BR51,2,AD5:AD51)+SUMIF(BR5:BR51,5,AD5:AD51)</f>
        <v>0</v>
      </c>
      <c r="AF58" s="206" t="n">
        <f aca="false">SUMIF(BR5:BR51,0,AH5:AH51)</f>
        <v>0</v>
      </c>
      <c r="AG58" s="206"/>
      <c r="AH58" s="276" t="s">
        <v>632</v>
      </c>
      <c r="AI58" s="277" t="n">
        <f aca="false">SUMIF(BR5:BR51,1,AH5:AH51)+SUMIF(BR5:BR51,2,AH5:AH51)+SUMIF(BR5:BR51,5,AH5:AH51)</f>
        <v>0</v>
      </c>
      <c r="AJ58" s="206" t="n">
        <v>0</v>
      </c>
      <c r="AK58" s="206"/>
      <c r="AL58" s="276" t="s">
        <v>632</v>
      </c>
      <c r="AM58" s="276" t="n">
        <v>0</v>
      </c>
      <c r="AN58" s="206" t="n">
        <v>0</v>
      </c>
      <c r="AO58" s="206"/>
      <c r="AP58" s="276" t="s">
        <v>632</v>
      </c>
      <c r="AQ58" s="277" t="n">
        <v>0</v>
      </c>
      <c r="AR58" s="206" t="n">
        <v>0</v>
      </c>
      <c r="AS58" s="206"/>
      <c r="AT58" s="276" t="s">
        <v>632</v>
      </c>
      <c r="AU58" s="276" t="n">
        <v>0</v>
      </c>
      <c r="AV58" s="206" t="n">
        <v>0</v>
      </c>
      <c r="AW58" s="206"/>
      <c r="AX58" s="276" t="s">
        <v>632</v>
      </c>
      <c r="AY58" s="277" t="n">
        <v>0</v>
      </c>
      <c r="AZ58" s="206" t="n">
        <v>0</v>
      </c>
      <c r="BA58" s="206"/>
      <c r="BB58" s="276" t="s">
        <v>632</v>
      </c>
      <c r="BC58" s="276" t="n">
        <v>0</v>
      </c>
      <c r="BD58" s="206" t="n">
        <v>0</v>
      </c>
      <c r="BE58" s="206"/>
      <c r="BF58" s="276" t="s">
        <v>632</v>
      </c>
      <c r="BG58" s="277" t="n">
        <v>0</v>
      </c>
      <c r="BH58" s="206" t="n">
        <v>0</v>
      </c>
      <c r="BI58" s="206"/>
      <c r="BJ58" s="276" t="s">
        <v>632</v>
      </c>
      <c r="BK58" s="276" t="n">
        <v>0</v>
      </c>
      <c r="BL58" s="206" t="n">
        <v>0</v>
      </c>
      <c r="BM58" s="206"/>
      <c r="BN58" s="276" t="s">
        <v>632</v>
      </c>
      <c r="BO58" s="277" t="n">
        <v>0</v>
      </c>
      <c r="BP58" s="202"/>
    </row>
    <row r="59" customFormat="false" ht="12.75" hidden="true" customHeight="false" outlineLevel="0" collapsed="false">
      <c r="A59" s="274"/>
      <c r="B59" s="274"/>
      <c r="C59" s="274"/>
      <c r="D59" s="274"/>
      <c r="E59" s="274"/>
      <c r="F59" s="274"/>
      <c r="G59" s="274"/>
      <c r="H59" s="274"/>
      <c r="I59" s="274"/>
      <c r="J59" s="274"/>
      <c r="K59" s="274"/>
      <c r="L59" s="275" t="s">
        <v>686</v>
      </c>
      <c r="M59" s="275"/>
      <c r="N59" s="275"/>
      <c r="O59" s="275"/>
      <c r="P59" s="275"/>
      <c r="Q59" s="275"/>
      <c r="R59" s="275"/>
      <c r="S59" s="275"/>
      <c r="T59" s="206" t="n">
        <f aca="false">SUMIF(BR5:BR51,0,W5:W51)+SUMIF(BR5:BR51,3,W5:W51)</f>
        <v>662</v>
      </c>
      <c r="U59" s="206"/>
      <c r="V59" s="276" t="s">
        <v>632</v>
      </c>
      <c r="W59" s="280" t="n">
        <f aca="false">SUMIF(BR5:BR51,1,W5:W51)+SUMIF(BR5:BR51,2,W5:W51)+SUMIF(BR5:BR51,5,W5:W51)</f>
        <v>0</v>
      </c>
      <c r="X59" s="278" t="n">
        <f aca="false">SUMIF(BR5:BR51,0,AA5:AA51)+SUMIF(BR5:BR51,3,AA5:AA51)</f>
        <v>742</v>
      </c>
      <c r="Y59" s="278"/>
      <c r="Z59" s="276" t="s">
        <v>632</v>
      </c>
      <c r="AA59" s="281" t="n">
        <f aca="false">SUMIF(BR5:BR51,1,AA5:AA51)+SUMIF(BR5:BR51,2,AA5:AA51)+SUMIF(BR5:BR51,5,AA5:AA51)</f>
        <v>92</v>
      </c>
      <c r="AB59" s="206" t="n">
        <f aca="false">SUMIF(BR5:BR51,0,AE5:AE51)+SUMIF(BR5:BR51,3,AE5:AE51)</f>
        <v>732</v>
      </c>
      <c r="AC59" s="206"/>
      <c r="AD59" s="276" t="s">
        <v>632</v>
      </c>
      <c r="AE59" s="280" t="n">
        <f aca="false">SUMIF(BR5:BR51,1,AE5:AE51)+SUMIF(BR5:BR51,2,AE5:AE51)+SUMIF(BR5:BR51,5,AE5:AE51)</f>
        <v>184</v>
      </c>
      <c r="AF59" s="206" t="n">
        <f aca="false">SUMIF(BR5:BR51,0,AI5:AI51)+SUMIF(BR5:BR51,3,AI5:AI51)</f>
        <v>606</v>
      </c>
      <c r="AG59" s="206"/>
      <c r="AH59" s="276" t="s">
        <v>632</v>
      </c>
      <c r="AI59" s="280" t="n">
        <f aca="false">SUMIF(BR5:BR51,1,AI5:AI51)+SUMIF(BR5:BR51,2,AI5:AI51)+SUMIF(BR5:BR51,5,AI5:AI51)</f>
        <v>0</v>
      </c>
      <c r="AJ59" s="206" t="n">
        <v>0</v>
      </c>
      <c r="AK59" s="206"/>
      <c r="AL59" s="276" t="s">
        <v>632</v>
      </c>
      <c r="AM59" s="276" t="n">
        <v>0</v>
      </c>
      <c r="AN59" s="206" t="n">
        <v>0</v>
      </c>
      <c r="AO59" s="206"/>
      <c r="AP59" s="276" t="s">
        <v>632</v>
      </c>
      <c r="AQ59" s="280" t="n">
        <v>0</v>
      </c>
      <c r="AR59" s="206" t="n">
        <v>0</v>
      </c>
      <c r="AS59" s="206"/>
      <c r="AT59" s="276" t="s">
        <v>632</v>
      </c>
      <c r="AU59" s="276" t="n">
        <v>0</v>
      </c>
      <c r="AV59" s="206" t="n">
        <v>0</v>
      </c>
      <c r="AW59" s="206"/>
      <c r="AX59" s="276" t="s">
        <v>632</v>
      </c>
      <c r="AY59" s="280" t="n">
        <v>0</v>
      </c>
      <c r="AZ59" s="206" t="n">
        <v>0</v>
      </c>
      <c r="BA59" s="206"/>
      <c r="BB59" s="276" t="s">
        <v>632</v>
      </c>
      <c r="BC59" s="276" t="n">
        <v>0</v>
      </c>
      <c r="BD59" s="206" t="n">
        <v>0</v>
      </c>
      <c r="BE59" s="206"/>
      <c r="BF59" s="276" t="s">
        <v>632</v>
      </c>
      <c r="BG59" s="280" t="n">
        <v>0</v>
      </c>
      <c r="BH59" s="206" t="n">
        <v>0</v>
      </c>
      <c r="BI59" s="206"/>
      <c r="BJ59" s="276" t="s">
        <v>632</v>
      </c>
      <c r="BK59" s="276" t="n">
        <v>0</v>
      </c>
      <c r="BL59" s="206" t="n">
        <v>0</v>
      </c>
      <c r="BM59" s="206"/>
      <c r="BN59" s="276" t="s">
        <v>632</v>
      </c>
      <c r="BO59" s="280" t="n">
        <v>0</v>
      </c>
      <c r="BP59" s="202"/>
    </row>
    <row r="60" customFormat="false" ht="12.75" hidden="false" customHeight="false" outlineLevel="0" collapsed="false">
      <c r="A60" s="282" t="s">
        <v>620</v>
      </c>
      <c r="B60" s="282"/>
      <c r="C60" s="282"/>
      <c r="D60" s="282"/>
      <c r="E60" s="282"/>
      <c r="F60" s="282"/>
      <c r="G60" s="282"/>
      <c r="H60" s="282"/>
      <c r="I60" s="282"/>
      <c r="J60" s="282"/>
      <c r="K60" s="282"/>
      <c r="L60" s="283" t="s">
        <v>687</v>
      </c>
      <c r="M60" s="283"/>
      <c r="N60" s="283"/>
      <c r="O60" s="283"/>
      <c r="P60" s="283"/>
      <c r="Q60" s="283"/>
      <c r="R60" s="283"/>
      <c r="S60" s="283"/>
      <c r="T60" s="284" t="str">
        <f aca="false">TEXT(ROUND(T56,1),"основной")&amp;IF(W56=0,""," + "&amp;TEXT(ROUND(W56,1),"0,0"))</f>
        <v>основной</v>
      </c>
      <c r="U60" s="284"/>
      <c r="V60" s="284"/>
      <c r="W60" s="284"/>
      <c r="X60" s="285" t="str">
        <f aca="false">TEXT(ROUND(X56,1),"основной")&amp;IF(AA56=0,""," + "&amp;TEXT(ROUND(AA56,1),"0,0"))</f>
        <v>основной + 08</v>
      </c>
      <c r="Y60" s="285"/>
      <c r="Z60" s="285"/>
      <c r="AA60" s="285"/>
      <c r="AB60" s="284" t="str">
        <f aca="false">TEXT(ROUND(AB56,1),"основной")&amp;IF(AE56=0,""," + "&amp;TEXT(ROUND(AE56,1),"0,0"))</f>
        <v>основной + 16</v>
      </c>
      <c r="AC60" s="284"/>
      <c r="AD60" s="284"/>
      <c r="AE60" s="284"/>
      <c r="AF60" s="285" t="str">
        <f aca="false">TEXT(ROUND(AF56,1),"основной")&amp;IF(AI56=0,""," + "&amp;TEXT(ROUND(AI56,1),"0,0"))</f>
        <v>основной</v>
      </c>
      <c r="AG60" s="285"/>
      <c r="AH60" s="285"/>
      <c r="AI60" s="285"/>
      <c r="AJ60" s="284" t="str">
        <f aca="false">TEXT(ROUND(AJ56,1),"основной")&amp;IF(AM56=0,""," + "&amp;TEXT(ROUND(AM56,1),"0,0"))</f>
        <v>основной</v>
      </c>
      <c r="AK60" s="284"/>
      <c r="AL60" s="284"/>
      <c r="AM60" s="284"/>
      <c r="AN60" s="285" t="str">
        <f aca="false">TEXT(ROUND(AN56,1),"основной")&amp;IF(AQ56=0,""," + "&amp;TEXT(ROUND(AQ56,1),"0,0"))</f>
        <v>основной</v>
      </c>
      <c r="AO60" s="285"/>
      <c r="AP60" s="285"/>
      <c r="AQ60" s="285"/>
      <c r="AR60" s="284" t="str">
        <f aca="false">TEXT(ROUND(AR56,1),"основной")&amp;IF(AU56=0,""," + "&amp;TEXT(ROUND(AU56,1),"0,0"))</f>
        <v>основной</v>
      </c>
      <c r="AS60" s="284"/>
      <c r="AT60" s="284"/>
      <c r="AU60" s="284"/>
      <c r="AV60" s="285" t="str">
        <f aca="false">TEXT(ROUND(AV56,1),"основной")&amp;IF(AY56=0,""," + "&amp;TEXT(ROUND(AY56,1),"0,0"))</f>
        <v>основной</v>
      </c>
      <c r="AW60" s="285"/>
      <c r="AX60" s="285"/>
      <c r="AY60" s="285"/>
      <c r="AZ60" s="284" t="str">
        <f aca="false">TEXT(ROUND(AZ56,1),"основной")&amp;IF(BC56=0,""," + "&amp;TEXT(ROUND(BC56,1),"0,0"))</f>
        <v>основной</v>
      </c>
      <c r="BA60" s="284"/>
      <c r="BB60" s="284"/>
      <c r="BC60" s="284"/>
      <c r="BD60" s="285" t="str">
        <f aca="false">TEXT(ROUND(BD56,1),"основной")&amp;IF(BG56=0,""," + "&amp;TEXT(ROUND(BG56,1),"0,0"))</f>
        <v>основной</v>
      </c>
      <c r="BE60" s="285"/>
      <c r="BF60" s="285"/>
      <c r="BG60" s="285"/>
      <c r="BH60" s="284" t="str">
        <f aca="false">TEXT(ROUND(BH56,1),"основной")&amp;IF(BK56=0,""," + "&amp;TEXT(ROUND(BK56,1),"0,0"))</f>
        <v>основной</v>
      </c>
      <c r="BI60" s="284"/>
      <c r="BJ60" s="284"/>
      <c r="BK60" s="284"/>
      <c r="BL60" s="285" t="str">
        <f aca="false">TEXT(ROUND(BL56,1),"основной")&amp;IF(BO56=0,""," + "&amp;TEXT(ROUND(BO56,1),"0,0"))</f>
        <v>основной</v>
      </c>
      <c r="BM60" s="285"/>
      <c r="BN60" s="285"/>
      <c r="BO60" s="285"/>
      <c r="BP60" s="286"/>
    </row>
    <row r="61" customFormat="false" ht="12.75" hidden="false" customHeight="false" outlineLevel="0" collapsed="false">
      <c r="A61" s="287"/>
      <c r="B61" s="287"/>
      <c r="C61" s="287"/>
      <c r="D61" s="287"/>
      <c r="E61" s="287"/>
      <c r="F61" s="287"/>
      <c r="G61" s="287"/>
      <c r="H61" s="287"/>
      <c r="I61" s="287"/>
      <c r="J61" s="287"/>
      <c r="K61" s="287"/>
      <c r="L61" s="283" t="s">
        <v>688</v>
      </c>
      <c r="M61" s="283"/>
      <c r="N61" s="283"/>
      <c r="O61" s="283"/>
      <c r="P61" s="283"/>
      <c r="Q61" s="283"/>
      <c r="R61" s="283"/>
      <c r="S61" s="283"/>
      <c r="T61" s="288" t="str">
        <f aca="false">TEXT(ROUND(T57,1),"основной")&amp;IF(W57=0,""," + "&amp;TEXT(ROUND(W57,1),"0,0"))</f>
        <v>основной</v>
      </c>
      <c r="U61" s="288"/>
      <c r="V61" s="288"/>
      <c r="W61" s="288"/>
      <c r="X61" s="289" t="str">
        <f aca="false">TEXT(ROUND(X57,1),"основной")&amp;IF(AA57=0,""," + "&amp;TEXT(ROUND(AA57,1),"0,0"))</f>
        <v>основной + 08</v>
      </c>
      <c r="Y61" s="289"/>
      <c r="Z61" s="289"/>
      <c r="AA61" s="289"/>
      <c r="AB61" s="288" t="str">
        <f aca="false">TEXT(ROUND(AB57,1),"основной")&amp;IF(AE57=0,""," + "&amp;TEXT(ROUND(AE57,1),"0,0"))</f>
        <v>основной + 16</v>
      </c>
      <c r="AC61" s="288"/>
      <c r="AD61" s="288"/>
      <c r="AE61" s="288"/>
      <c r="AF61" s="289" t="str">
        <f aca="false">TEXT(ROUND(AF57,1),"основной")&amp;IF(AI57=0,""," + "&amp;TEXT(ROUND(AI57,1),"0,0"))</f>
        <v>основной</v>
      </c>
      <c r="AG61" s="289"/>
      <c r="AH61" s="289"/>
      <c r="AI61" s="289"/>
      <c r="AJ61" s="288" t="str">
        <f aca="false">TEXT(ROUND(AJ57,1),"основной")&amp;IF(AM57=0,""," + "&amp;TEXT(ROUND(AM57,1),"0,0"))</f>
        <v>основной</v>
      </c>
      <c r="AK61" s="288"/>
      <c r="AL61" s="288"/>
      <c r="AM61" s="288"/>
      <c r="AN61" s="289" t="str">
        <f aca="false">TEXT(ROUND(AN57,1),"основной")&amp;IF(AQ57=0,""," + "&amp;TEXT(ROUND(AQ57,1),"0,0"))</f>
        <v>основной</v>
      </c>
      <c r="AO61" s="289"/>
      <c r="AP61" s="289"/>
      <c r="AQ61" s="289"/>
      <c r="AR61" s="288" t="str">
        <f aca="false">TEXT(ROUND(AR57,1),"основной")&amp;IF(AU57=0,""," + "&amp;TEXT(ROUND(AU57,1),"0,0"))</f>
        <v>основной</v>
      </c>
      <c r="AS61" s="288"/>
      <c r="AT61" s="288"/>
      <c r="AU61" s="288"/>
      <c r="AV61" s="289" t="str">
        <f aca="false">TEXT(ROUND(AV57,1),"основной")&amp;IF(AY57=0,""," + "&amp;TEXT(ROUND(AY57,1),"0,0"))</f>
        <v>основной</v>
      </c>
      <c r="AW61" s="289"/>
      <c r="AX61" s="289"/>
      <c r="AY61" s="289"/>
      <c r="AZ61" s="288" t="str">
        <f aca="false">TEXT(ROUND(AZ57,1),"основной")&amp;IF(BC57=0,""," + "&amp;TEXT(ROUND(BC57,1),"0,0"))</f>
        <v>основной</v>
      </c>
      <c r="BA61" s="288"/>
      <c r="BB61" s="288"/>
      <c r="BC61" s="288"/>
      <c r="BD61" s="289" t="str">
        <f aca="false">TEXT(ROUND(BD57,1),"основной")&amp;IF(BG57=0,""," + "&amp;TEXT(ROUND(BG57,1),"0,0"))</f>
        <v>основной</v>
      </c>
      <c r="BE61" s="289"/>
      <c r="BF61" s="289"/>
      <c r="BG61" s="289"/>
      <c r="BH61" s="288" t="str">
        <f aca="false">TEXT(ROUND(BH57,1),"основной")&amp;IF(BK57=0,""," + "&amp;TEXT(ROUND(BK57,1),"0,0"))</f>
        <v>основной</v>
      </c>
      <c r="BI61" s="288"/>
      <c r="BJ61" s="288"/>
      <c r="BK61" s="288"/>
      <c r="BL61" s="289" t="str">
        <f aca="false">TEXT(ROUND(BL57,1),"основной")&amp;IF(BO57=0,""," + "&amp;TEXT(ROUND(BO57,1),"0,0"))</f>
        <v>основной</v>
      </c>
      <c r="BM61" s="289"/>
      <c r="BN61" s="289"/>
      <c r="BO61" s="289"/>
      <c r="BP61" s="290"/>
    </row>
    <row r="62" customFormat="false" ht="12.75" hidden="false" customHeight="false" outlineLevel="0" collapsed="false">
      <c r="A62" s="291" t="s">
        <v>689</v>
      </c>
      <c r="B62" s="291"/>
      <c r="C62" s="291"/>
      <c r="D62" s="291"/>
      <c r="E62" s="291"/>
      <c r="F62" s="291"/>
      <c r="G62" s="291"/>
      <c r="H62" s="291"/>
      <c r="I62" s="291"/>
      <c r="J62" s="291"/>
      <c r="K62" s="291"/>
      <c r="L62" s="283" t="s">
        <v>690</v>
      </c>
      <c r="M62" s="283"/>
      <c r="N62" s="283"/>
      <c r="O62" s="283"/>
      <c r="P62" s="283"/>
      <c r="Q62" s="283"/>
      <c r="R62" s="283"/>
      <c r="S62" s="283"/>
      <c r="T62" s="284" t="str">
        <f aca="false">TEXT(ROUND(T58,1),"основной")&amp;IF(W58=0,""," + "&amp;TEXT(ROUND(W58,1),"0,0"))</f>
        <v>основной</v>
      </c>
      <c r="U62" s="284"/>
      <c r="V62" s="284"/>
      <c r="W62" s="284"/>
      <c r="X62" s="285" t="str">
        <f aca="false">TEXT(ROUND(X58,1),"основной")&amp;IF(AA58=0,""," + "&amp;TEXT(ROUND(AA58,1),"0,0"))</f>
        <v>основной</v>
      </c>
      <c r="Y62" s="285"/>
      <c r="Z62" s="285"/>
      <c r="AA62" s="285"/>
      <c r="AB62" s="284" t="str">
        <f aca="false">TEXT(ROUND(AB58,1),"основной")&amp;IF(AE58=0,""," + "&amp;TEXT(ROUND(AE58,1),"0,0"))</f>
        <v>основной</v>
      </c>
      <c r="AC62" s="284"/>
      <c r="AD62" s="284"/>
      <c r="AE62" s="284"/>
      <c r="AF62" s="285" t="str">
        <f aca="false">TEXT(ROUND(AF58,1),"основной")&amp;IF(AI58=0,""," + "&amp;TEXT(ROUND(AI58,1),"0,0"))</f>
        <v>основной</v>
      </c>
      <c r="AG62" s="285"/>
      <c r="AH62" s="285"/>
      <c r="AI62" s="285"/>
      <c r="AJ62" s="284" t="str">
        <f aca="false">TEXT(ROUND(AJ58,1),"основной")&amp;IF(AM58=0,""," + "&amp;TEXT(ROUND(AM58,1),"0,0"))</f>
        <v>основной</v>
      </c>
      <c r="AK62" s="284"/>
      <c r="AL62" s="284"/>
      <c r="AM62" s="284"/>
      <c r="AN62" s="285" t="str">
        <f aca="false">TEXT(ROUND(AN58,1),"основной")&amp;IF(AQ58=0,""," + "&amp;TEXT(ROUND(AQ58,1),"0,0"))</f>
        <v>основной</v>
      </c>
      <c r="AO62" s="285"/>
      <c r="AP62" s="285"/>
      <c r="AQ62" s="285"/>
      <c r="AR62" s="284" t="str">
        <f aca="false">TEXT(ROUND(AR58,1),"основной")&amp;IF(AU58=0,""," + "&amp;TEXT(ROUND(AU58,1),"0,0"))</f>
        <v>основной</v>
      </c>
      <c r="AS62" s="284"/>
      <c r="AT62" s="284"/>
      <c r="AU62" s="284"/>
      <c r="AV62" s="285" t="str">
        <f aca="false">TEXT(ROUND(AV58,1),"основной")&amp;IF(AY58=0,""," + "&amp;TEXT(ROUND(AY58,1),"0,0"))</f>
        <v>основной</v>
      </c>
      <c r="AW62" s="285"/>
      <c r="AX62" s="285"/>
      <c r="AY62" s="285"/>
      <c r="AZ62" s="284" t="str">
        <f aca="false">TEXT(ROUND(AZ58,1),"основной")&amp;IF(BC58=0,""," + "&amp;TEXT(ROUND(BC58,1),"0,0"))</f>
        <v>основной</v>
      </c>
      <c r="BA62" s="284"/>
      <c r="BB62" s="284"/>
      <c r="BC62" s="284"/>
      <c r="BD62" s="285" t="str">
        <f aca="false">TEXT(ROUND(BD58,1),"основной")&amp;IF(BG58=0,""," + "&amp;TEXT(ROUND(BG58,1),"0,0"))</f>
        <v>основной</v>
      </c>
      <c r="BE62" s="285"/>
      <c r="BF62" s="285"/>
      <c r="BG62" s="285"/>
      <c r="BH62" s="284" t="str">
        <f aca="false">TEXT(ROUND(BH58,1),"основной")&amp;IF(BK58=0,""," + "&amp;TEXT(ROUND(BK58,1),"0,0"))</f>
        <v>основной</v>
      </c>
      <c r="BI62" s="284"/>
      <c r="BJ62" s="284"/>
      <c r="BK62" s="284"/>
      <c r="BL62" s="285" t="str">
        <f aca="false">TEXT(ROUND(BL58,1),"основной")&amp;IF(BO58=0,""," + "&amp;TEXT(ROUND(BO58,1),"0,0"))</f>
        <v>основной</v>
      </c>
      <c r="BM62" s="285"/>
      <c r="BN62" s="285"/>
      <c r="BO62" s="285"/>
      <c r="BP62" s="286"/>
    </row>
    <row r="63" customFormat="false" ht="12.75" hidden="false" customHeight="false" outlineLevel="0" collapsed="false">
      <c r="A63" s="291" t="s">
        <v>691</v>
      </c>
      <c r="B63" s="291"/>
      <c r="C63" s="291"/>
      <c r="D63" s="291"/>
      <c r="E63" s="291"/>
      <c r="F63" s="291"/>
      <c r="G63" s="291"/>
      <c r="H63" s="291"/>
      <c r="I63" s="291"/>
      <c r="J63" s="291"/>
      <c r="K63" s="291"/>
      <c r="L63" s="283" t="s">
        <v>692</v>
      </c>
      <c r="M63" s="283"/>
      <c r="N63" s="283"/>
      <c r="O63" s="283"/>
      <c r="P63" s="283"/>
      <c r="Q63" s="283"/>
      <c r="R63" s="283"/>
      <c r="S63" s="283"/>
      <c r="T63" s="284" t="str">
        <f aca="false">TEXT(ROUND(T56+T57+T58,1),"основной")&amp;IF(W56+W57+W58=0,""," + "&amp;TEXT(ROUND(W56+W57+W58,1),"0,0"))</f>
        <v>основной</v>
      </c>
      <c r="U63" s="284"/>
      <c r="V63" s="284"/>
      <c r="W63" s="284"/>
      <c r="X63" s="285" t="str">
        <f aca="false">TEXT(ROUND(X56+X57+X58,1),"основной")&amp;IF(AA56+AA57+AA58=0,""," + "&amp;TEXT(ROUND(AA56+AA57+AA58,1),"0,0"))</f>
        <v>основной + 16</v>
      </c>
      <c r="Y63" s="285"/>
      <c r="Z63" s="285"/>
      <c r="AA63" s="285"/>
      <c r="AB63" s="284" t="str">
        <f aca="false">TEXT(ROUND(AB56+AB57+AB58,1),"основной")&amp;IF(AE56+AE57+AE58=0,""," + "&amp;TEXT(ROUND(AE56+AE57+AE58,1),"0,0"))</f>
        <v>основной + 32</v>
      </c>
      <c r="AC63" s="284"/>
      <c r="AD63" s="284"/>
      <c r="AE63" s="284"/>
      <c r="AF63" s="285" t="str">
        <f aca="false">TEXT(ROUND(AF56+AF57+AF58,1),"основной")&amp;IF(AI56+AI57+AI58=0,""," + "&amp;TEXT(ROUND(AI56+AI57+AI58,1),"0,0"))</f>
        <v>основной</v>
      </c>
      <c r="AG63" s="285"/>
      <c r="AH63" s="285"/>
      <c r="AI63" s="285"/>
      <c r="AJ63" s="284" t="str">
        <f aca="false">TEXT(ROUND(AJ56+AJ57+AJ58,1),"основной")&amp;IF(AM56+AM57+AM58=0,""," + "&amp;TEXT(ROUND(AM56+AM57+AM58,1),"0,0"))</f>
        <v>основной</v>
      </c>
      <c r="AK63" s="284"/>
      <c r="AL63" s="284"/>
      <c r="AM63" s="284"/>
      <c r="AN63" s="285" t="str">
        <f aca="false">TEXT(ROUND(AN56+AN57+AN58,1),"основной")&amp;IF(AQ56+AQ57+AQ58=0,""," + "&amp;TEXT(ROUND(AQ56+AQ57+AQ58,1),"0,0"))</f>
        <v>основной</v>
      </c>
      <c r="AO63" s="285"/>
      <c r="AP63" s="285"/>
      <c r="AQ63" s="285"/>
      <c r="AR63" s="284" t="str">
        <f aca="false">TEXT(ROUND(AR56+AR57+AR58,1),"основной")&amp;IF(AU56+AU57+AU58=0,""," + "&amp;TEXT(ROUND(AU56+AU57+AU58,1),"0,0"))</f>
        <v>основной</v>
      </c>
      <c r="AS63" s="284"/>
      <c r="AT63" s="284"/>
      <c r="AU63" s="284"/>
      <c r="AV63" s="285" t="str">
        <f aca="false">TEXT(ROUND(AV56+AV57+AV58,1),"основной")&amp;IF(AY56+AY57+AY58=0,""," + "&amp;TEXT(ROUND(AY56+AY57+AY58,1),"0,0"))</f>
        <v>основной</v>
      </c>
      <c r="AW63" s="285"/>
      <c r="AX63" s="285"/>
      <c r="AY63" s="285"/>
      <c r="AZ63" s="284" t="str">
        <f aca="false">TEXT(ROUND(AZ56+AZ57+AZ58,1),"основной")&amp;IF(BC56+BC57+BC58=0,""," + "&amp;TEXT(ROUND(BC56+BC57+BC58,1),"0,0"))</f>
        <v>основной</v>
      </c>
      <c r="BA63" s="284"/>
      <c r="BB63" s="284"/>
      <c r="BC63" s="284"/>
      <c r="BD63" s="285" t="str">
        <f aca="false">TEXT(ROUND(BD56+BD57+BD58,1),"основной")&amp;IF(BG56+BG57+BG58=0,""," + "&amp;TEXT(ROUND(BG56+BG57+BG58,1),"0,0"))</f>
        <v>основной</v>
      </c>
      <c r="BE63" s="285"/>
      <c r="BF63" s="285"/>
      <c r="BG63" s="285"/>
      <c r="BH63" s="284" t="str">
        <f aca="false">TEXT(ROUND(BH56+BH57+BH58,1),"основной")&amp;IF(BK56+BK57+BK58=0,""," + "&amp;TEXT(ROUND(BK56+BK57+BK58,1),"0,0"))</f>
        <v>основной</v>
      </c>
      <c r="BI63" s="284"/>
      <c r="BJ63" s="284"/>
      <c r="BK63" s="284"/>
      <c r="BL63" s="285" t="str">
        <f aca="false">TEXT(ROUND(BL56+BL57+BL58,1),"основной")&amp;IF(BO56+BO57+BO58=0,""," + "&amp;TEXT(ROUND(BO56+BO57+BO58,1),"0,0"))</f>
        <v>основной</v>
      </c>
      <c r="BM63" s="285"/>
      <c r="BN63" s="285"/>
      <c r="BO63" s="285"/>
      <c r="BP63" s="286"/>
    </row>
    <row r="64" customFormat="false" ht="12.75" hidden="false" customHeight="false" outlineLevel="0" collapsed="false">
      <c r="A64" s="291" t="s">
        <v>693</v>
      </c>
      <c r="B64" s="291"/>
      <c r="C64" s="291"/>
      <c r="D64" s="291"/>
      <c r="E64" s="291"/>
      <c r="F64" s="291"/>
      <c r="G64" s="291"/>
      <c r="H64" s="291"/>
      <c r="I64" s="291"/>
      <c r="J64" s="291"/>
      <c r="K64" s="291"/>
      <c r="L64" s="283" t="s">
        <v>694</v>
      </c>
      <c r="M64" s="283"/>
      <c r="N64" s="283"/>
      <c r="O64" s="283"/>
      <c r="P64" s="283"/>
      <c r="Q64" s="283"/>
      <c r="R64" s="283"/>
      <c r="S64" s="283"/>
      <c r="T64" s="288" t="n">
        <f aca="false">ROUND((T59+W59),1)</f>
        <v>662</v>
      </c>
      <c r="U64" s="288"/>
      <c r="V64" s="288"/>
      <c r="W64" s="288"/>
      <c r="X64" s="289" t="n">
        <f aca="false">ROUND((X59+AA59),1)</f>
        <v>834</v>
      </c>
      <c r="Y64" s="289"/>
      <c r="Z64" s="289"/>
      <c r="AA64" s="289"/>
      <c r="AB64" s="288" t="n">
        <f aca="false">ROUND((AB59+AE59),1)</f>
        <v>916</v>
      </c>
      <c r="AC64" s="288"/>
      <c r="AD64" s="288"/>
      <c r="AE64" s="288"/>
      <c r="AF64" s="289" t="n">
        <f aca="false">ROUND((AF59+AI59),1)</f>
        <v>606</v>
      </c>
      <c r="AG64" s="289"/>
      <c r="AH64" s="289"/>
      <c r="AI64" s="289"/>
      <c r="AJ64" s="288" t="n">
        <f aca="false">ROUND((AJ59+AM59),1)</f>
        <v>0</v>
      </c>
      <c r="AK64" s="288"/>
      <c r="AL64" s="288"/>
      <c r="AM64" s="288"/>
      <c r="AN64" s="289" t="n">
        <f aca="false">ROUND((AN59+AQ59),1)</f>
        <v>0</v>
      </c>
      <c r="AO64" s="289"/>
      <c r="AP64" s="289"/>
      <c r="AQ64" s="289"/>
      <c r="AR64" s="288" t="n">
        <f aca="false">ROUND((AR59+AU59),1)</f>
        <v>0</v>
      </c>
      <c r="AS64" s="288"/>
      <c r="AT64" s="288"/>
      <c r="AU64" s="288"/>
      <c r="AV64" s="289" t="n">
        <f aca="false">ROUND((AV59+AY59),1)</f>
        <v>0</v>
      </c>
      <c r="AW64" s="289"/>
      <c r="AX64" s="289"/>
      <c r="AY64" s="289"/>
      <c r="AZ64" s="288" t="n">
        <f aca="false">ROUND((AZ59+BC59),1)</f>
        <v>0</v>
      </c>
      <c r="BA64" s="288"/>
      <c r="BB64" s="288"/>
      <c r="BC64" s="288"/>
      <c r="BD64" s="289" t="n">
        <f aca="false">ROUND((BD59+BG59),1)</f>
        <v>0</v>
      </c>
      <c r="BE64" s="289"/>
      <c r="BF64" s="289"/>
      <c r="BG64" s="289"/>
      <c r="BH64" s="288" t="n">
        <f aca="false">ROUND((BH59+BK59),1)</f>
        <v>0</v>
      </c>
      <c r="BI64" s="288"/>
      <c r="BJ64" s="288"/>
      <c r="BK64" s="288"/>
      <c r="BL64" s="289" t="n">
        <f aca="false">ROUND((BL59+BO59),1)</f>
        <v>0</v>
      </c>
      <c r="BM64" s="289"/>
      <c r="BN64" s="289"/>
      <c r="BO64" s="289"/>
      <c r="BP64" s="290"/>
      <c r="BQ64" s="292"/>
    </row>
    <row r="65" customFormat="false" ht="12.75" hidden="false" customHeight="false" outlineLevel="0" collapsed="false">
      <c r="A65" s="291" t="s">
        <v>695</v>
      </c>
      <c r="B65" s="291"/>
      <c r="C65" s="291"/>
      <c r="D65" s="291"/>
      <c r="E65" s="291"/>
      <c r="F65" s="291"/>
      <c r="G65" s="291"/>
      <c r="H65" s="291"/>
      <c r="I65" s="291"/>
      <c r="J65" s="291"/>
      <c r="K65" s="291"/>
      <c r="L65" s="283" t="s">
        <v>650</v>
      </c>
      <c r="M65" s="283"/>
      <c r="N65" s="283"/>
      <c r="O65" s="283"/>
      <c r="P65" s="283"/>
      <c r="Q65" s="283"/>
      <c r="R65" s="283"/>
      <c r="S65" s="283"/>
      <c r="T65" s="288" t="n">
        <f aca="false">ROUND((T56+T57+T58+T59+W56+W57+W58+W59),1)</f>
        <v>900</v>
      </c>
      <c r="U65" s="288"/>
      <c r="V65" s="288"/>
      <c r="W65" s="288"/>
      <c r="X65" s="289" t="n">
        <f aca="false">ROUND((X56+X57+X58+X59+AA56+AA57+AA58+AA59),1)</f>
        <v>1116</v>
      </c>
      <c r="Y65" s="289"/>
      <c r="Z65" s="289"/>
      <c r="AA65" s="289"/>
      <c r="AB65" s="288" t="n">
        <f aca="false">ROUND((AB56+AB57+AB58+AB59+AE56+AE57+AE58+AE59),1)</f>
        <v>1152</v>
      </c>
      <c r="AC65" s="288"/>
      <c r="AD65" s="288"/>
      <c r="AE65" s="288"/>
      <c r="AF65" s="289" t="n">
        <f aca="false">ROUND((AF56+AF57+AF58+AF59+AI56+AI57+AI58+AI59),1)</f>
        <v>774</v>
      </c>
      <c r="AG65" s="289"/>
      <c r="AH65" s="289"/>
      <c r="AI65" s="289"/>
      <c r="AJ65" s="288" t="n">
        <f aca="false">ROUND((AJ56+AJ57+AJ58+AJ59+AM56+AM57+AM58+AM59),1)</f>
        <v>0</v>
      </c>
      <c r="AK65" s="288"/>
      <c r="AL65" s="288"/>
      <c r="AM65" s="288"/>
      <c r="AN65" s="289" t="n">
        <f aca="false">ROUND((AN56+AN57+AN58+AN59+AQ56+AQ57+AQ58+AQ59),1)</f>
        <v>0</v>
      </c>
      <c r="AO65" s="289"/>
      <c r="AP65" s="289"/>
      <c r="AQ65" s="289"/>
      <c r="AR65" s="288" t="n">
        <f aca="false">ROUND((AR56+AR57+AR58+AR59+AU56+AU57+AU58+AU59),1)</f>
        <v>0</v>
      </c>
      <c r="AS65" s="288"/>
      <c r="AT65" s="288"/>
      <c r="AU65" s="288"/>
      <c r="AV65" s="289" t="n">
        <f aca="false">ROUND((AV56+AV57+AV58+AV59+AY56+AY57+AY58+AY59),1)</f>
        <v>0</v>
      </c>
      <c r="AW65" s="289"/>
      <c r="AX65" s="289"/>
      <c r="AY65" s="289"/>
      <c r="AZ65" s="288" t="n">
        <f aca="false">ROUND((AZ56+AZ57+AZ58+AZ59+BC56+BC57+BC58+BC59),1)</f>
        <v>0</v>
      </c>
      <c r="BA65" s="288"/>
      <c r="BB65" s="288"/>
      <c r="BC65" s="288"/>
      <c r="BD65" s="289" t="n">
        <f aca="false">ROUND((BD56+BD57+BD58+BD59+BG56+BG57+BG58+BG59),1)</f>
        <v>0</v>
      </c>
      <c r="BE65" s="289"/>
      <c r="BF65" s="289"/>
      <c r="BG65" s="289"/>
      <c r="BH65" s="288" t="n">
        <f aca="false">ROUND((BH56+BH57+BH58+BH59+BK56+BK57+BK58+BK59),1)</f>
        <v>0</v>
      </c>
      <c r="BI65" s="288"/>
      <c r="BJ65" s="288"/>
      <c r="BK65" s="288"/>
      <c r="BL65" s="289" t="n">
        <f aca="false">ROUND((BL56+BL57+BL58+BL59+BO56+BO57+BO58+BO59),1)</f>
        <v>0</v>
      </c>
      <c r="BM65" s="289"/>
      <c r="BN65" s="289"/>
      <c r="BO65" s="289"/>
      <c r="BP65" s="290"/>
      <c r="BQ65" s="292"/>
    </row>
    <row r="66" customFormat="false" ht="12.75" hidden="false" customHeight="false" outlineLevel="0" collapsed="false">
      <c r="A66" s="291" t="s">
        <v>696</v>
      </c>
      <c r="B66" s="291"/>
      <c r="C66" s="291"/>
      <c r="D66" s="291"/>
      <c r="E66" s="291"/>
      <c r="F66" s="291"/>
      <c r="G66" s="291"/>
      <c r="H66" s="291"/>
      <c r="I66" s="291"/>
      <c r="J66" s="291"/>
      <c r="K66" s="291"/>
      <c r="L66" s="293" t="s">
        <v>697</v>
      </c>
      <c r="M66" s="293"/>
      <c r="N66" s="293"/>
      <c r="O66" s="293"/>
      <c r="P66" s="293"/>
      <c r="Q66" s="293"/>
      <c r="R66" s="293"/>
      <c r="S66" s="293"/>
      <c r="T66" s="293"/>
      <c r="U66" s="293"/>
      <c r="V66" s="293"/>
      <c r="W66" s="293"/>
      <c r="X66" s="293"/>
      <c r="Y66" s="293"/>
      <c r="Z66" s="293"/>
      <c r="AA66" s="293"/>
      <c r="AB66" s="293"/>
      <c r="AC66" s="293"/>
      <c r="AD66" s="293"/>
      <c r="AE66" s="293"/>
      <c r="AF66" s="293"/>
      <c r="AG66" s="293"/>
      <c r="AH66" s="293"/>
      <c r="AI66" s="293"/>
      <c r="AJ66" s="293"/>
      <c r="AK66" s="293"/>
      <c r="AL66" s="293"/>
      <c r="AM66" s="293"/>
      <c r="AN66" s="293"/>
      <c r="AO66" s="293"/>
      <c r="AP66" s="293"/>
      <c r="AQ66" s="293"/>
      <c r="AR66" s="293"/>
      <c r="AS66" s="293"/>
      <c r="AT66" s="293"/>
      <c r="AU66" s="293"/>
      <c r="AV66" s="293"/>
      <c r="AW66" s="293"/>
      <c r="AX66" s="293"/>
      <c r="AY66" s="293"/>
      <c r="AZ66" s="293"/>
      <c r="BA66" s="293"/>
      <c r="BB66" s="293"/>
      <c r="BC66" s="293"/>
      <c r="BD66" s="293"/>
      <c r="BE66" s="293"/>
      <c r="BF66" s="293"/>
      <c r="BG66" s="293"/>
      <c r="BH66" s="293"/>
      <c r="BI66" s="293"/>
      <c r="BJ66" s="293"/>
      <c r="BK66" s="293"/>
      <c r="BL66" s="293"/>
      <c r="BM66" s="293"/>
      <c r="BN66" s="293"/>
      <c r="BO66" s="293"/>
      <c r="BP66" s="294"/>
    </row>
    <row r="67" customFormat="false" ht="12.75" hidden="false" customHeight="false" outlineLevel="0" collapsed="false">
      <c r="A67" s="291" t="s">
        <v>698</v>
      </c>
      <c r="B67" s="291"/>
      <c r="C67" s="291"/>
      <c r="D67" s="291"/>
      <c r="E67" s="291"/>
      <c r="F67" s="291"/>
      <c r="G67" s="291"/>
      <c r="H67" s="291"/>
      <c r="I67" s="291"/>
      <c r="J67" s="291"/>
      <c r="K67" s="291"/>
      <c r="L67" s="295" t="s">
        <v>590</v>
      </c>
      <c r="M67" s="295"/>
      <c r="N67" s="295"/>
      <c r="O67" s="295"/>
      <c r="P67" s="295"/>
      <c r="Q67" s="295"/>
      <c r="R67" s="295"/>
      <c r="S67" s="295"/>
      <c r="T67" s="201" t="n">
        <v>3</v>
      </c>
      <c r="U67" s="201"/>
      <c r="V67" s="201"/>
      <c r="W67" s="201"/>
      <c r="X67" s="296" t="n">
        <v>2</v>
      </c>
      <c r="Y67" s="296"/>
      <c r="Z67" s="296"/>
      <c r="AA67" s="296"/>
      <c r="AB67" s="201" t="n">
        <v>2</v>
      </c>
      <c r="AC67" s="201"/>
      <c r="AD67" s="201"/>
      <c r="AE67" s="201"/>
      <c r="AF67" s="296" t="n">
        <v>2</v>
      </c>
      <c r="AG67" s="296"/>
      <c r="AH67" s="296"/>
      <c r="AI67" s="296"/>
      <c r="AJ67" s="201"/>
      <c r="AK67" s="201"/>
      <c r="AL67" s="201"/>
      <c r="AM67" s="201"/>
      <c r="AN67" s="296"/>
      <c r="AO67" s="296"/>
      <c r="AP67" s="296"/>
      <c r="AQ67" s="296"/>
      <c r="AR67" s="201"/>
      <c r="AS67" s="201"/>
      <c r="AT67" s="201"/>
      <c r="AU67" s="201"/>
      <c r="AV67" s="296"/>
      <c r="AW67" s="296"/>
      <c r="AX67" s="296"/>
      <c r="AY67" s="296"/>
      <c r="AZ67" s="201"/>
      <c r="BA67" s="201"/>
      <c r="BB67" s="201"/>
      <c r="BC67" s="201"/>
      <c r="BD67" s="296"/>
      <c r="BE67" s="296"/>
      <c r="BF67" s="296"/>
      <c r="BG67" s="296"/>
      <c r="BH67" s="201"/>
      <c r="BI67" s="201"/>
      <c r="BJ67" s="201"/>
      <c r="BK67" s="201"/>
      <c r="BL67" s="296"/>
      <c r="BM67" s="296"/>
      <c r="BN67" s="296"/>
      <c r="BO67" s="296"/>
      <c r="BP67" s="210"/>
    </row>
    <row r="68" customFormat="false" ht="12.75" hidden="false" customHeight="false" outlineLevel="0" collapsed="false">
      <c r="A68" s="291" t="s">
        <v>699</v>
      </c>
      <c r="B68" s="291"/>
      <c r="C68" s="291"/>
      <c r="D68" s="291"/>
      <c r="E68" s="291"/>
      <c r="F68" s="291"/>
      <c r="G68" s="291"/>
      <c r="H68" s="291"/>
      <c r="I68" s="291"/>
      <c r="J68" s="291"/>
      <c r="K68" s="291"/>
      <c r="L68" s="295" t="s">
        <v>591</v>
      </c>
      <c r="M68" s="295"/>
      <c r="N68" s="295"/>
      <c r="O68" s="295"/>
      <c r="P68" s="295"/>
      <c r="Q68" s="295"/>
      <c r="R68" s="295"/>
      <c r="S68" s="295"/>
      <c r="T68" s="201" t="n">
        <v>4</v>
      </c>
      <c r="U68" s="201"/>
      <c r="V68" s="201"/>
      <c r="W68" s="201"/>
      <c r="X68" s="296" t="s">
        <v>592</v>
      </c>
      <c r="Y68" s="296"/>
      <c r="Z68" s="296"/>
      <c r="AA68" s="296"/>
      <c r="AB68" s="201" t="s">
        <v>593</v>
      </c>
      <c r="AC68" s="201"/>
      <c r="AD68" s="201"/>
      <c r="AE68" s="201"/>
      <c r="AF68" s="296" t="n">
        <v>2</v>
      </c>
      <c r="AG68" s="296"/>
      <c r="AH68" s="296"/>
      <c r="AI68" s="296"/>
      <c r="AJ68" s="201"/>
      <c r="AK68" s="201"/>
      <c r="AL68" s="201"/>
      <c r="AM68" s="201"/>
      <c r="AN68" s="296"/>
      <c r="AO68" s="296"/>
      <c r="AP68" s="296"/>
      <c r="AQ68" s="296"/>
      <c r="AR68" s="201"/>
      <c r="AS68" s="201"/>
      <c r="AT68" s="201"/>
      <c r="AU68" s="201"/>
      <c r="AV68" s="296"/>
      <c r="AW68" s="296"/>
      <c r="AX68" s="296"/>
      <c r="AY68" s="296"/>
      <c r="AZ68" s="201"/>
      <c r="BA68" s="201"/>
      <c r="BB68" s="201"/>
      <c r="BC68" s="201"/>
      <c r="BD68" s="296"/>
      <c r="BE68" s="296"/>
      <c r="BF68" s="296"/>
      <c r="BG68" s="296"/>
      <c r="BH68" s="201"/>
      <c r="BI68" s="201"/>
      <c r="BJ68" s="201"/>
      <c r="BK68" s="201"/>
      <c r="BL68" s="296"/>
      <c r="BM68" s="296"/>
      <c r="BN68" s="296"/>
      <c r="BO68" s="296"/>
      <c r="BP68" s="210"/>
    </row>
    <row r="69" customFormat="false" ht="12.75" hidden="false" customHeight="false" outlineLevel="0" collapsed="false">
      <c r="A69" s="291" t="s">
        <v>700</v>
      </c>
      <c r="B69" s="291"/>
      <c r="C69" s="291"/>
      <c r="D69" s="291"/>
      <c r="E69" s="291"/>
      <c r="F69" s="291"/>
      <c r="G69" s="291"/>
      <c r="H69" s="291"/>
      <c r="I69" s="291"/>
      <c r="J69" s="291"/>
      <c r="K69" s="291"/>
      <c r="L69" s="295" t="s">
        <v>594</v>
      </c>
      <c r="M69" s="295"/>
      <c r="N69" s="295"/>
      <c r="O69" s="295"/>
      <c r="P69" s="295"/>
      <c r="Q69" s="295"/>
      <c r="R69" s="295"/>
      <c r="S69" s="295"/>
      <c r="T69" s="201"/>
      <c r="U69" s="201"/>
      <c r="V69" s="201"/>
      <c r="W69" s="201"/>
      <c r="X69" s="296"/>
      <c r="Y69" s="296"/>
      <c r="Z69" s="296"/>
      <c r="AA69" s="296"/>
      <c r="AB69" s="201"/>
      <c r="AC69" s="201"/>
      <c r="AD69" s="201"/>
      <c r="AE69" s="201"/>
      <c r="AF69" s="296"/>
      <c r="AG69" s="296"/>
      <c r="AH69" s="296"/>
      <c r="AI69" s="296"/>
      <c r="AJ69" s="201"/>
      <c r="AK69" s="201"/>
      <c r="AL69" s="201"/>
      <c r="AM69" s="201"/>
      <c r="AN69" s="296"/>
      <c r="AO69" s="296"/>
      <c r="AP69" s="296"/>
      <c r="AQ69" s="296"/>
      <c r="AR69" s="201"/>
      <c r="AS69" s="201"/>
      <c r="AT69" s="201"/>
      <c r="AU69" s="201"/>
      <c r="AV69" s="296"/>
      <c r="AW69" s="296"/>
      <c r="AX69" s="296"/>
      <c r="AY69" s="296"/>
      <c r="AZ69" s="201"/>
      <c r="BA69" s="201"/>
      <c r="BB69" s="201"/>
      <c r="BC69" s="201"/>
      <c r="BD69" s="296"/>
      <c r="BE69" s="296"/>
      <c r="BF69" s="296"/>
      <c r="BG69" s="296"/>
      <c r="BH69" s="201"/>
      <c r="BI69" s="201"/>
      <c r="BJ69" s="201"/>
      <c r="BK69" s="201"/>
      <c r="BL69" s="296"/>
      <c r="BM69" s="296"/>
      <c r="BN69" s="296"/>
      <c r="BO69" s="296"/>
      <c r="BP69" s="210"/>
    </row>
    <row r="70" customFormat="false" ht="12.75" hidden="false" customHeight="false" outlineLevel="0" collapsed="false">
      <c r="A70" s="291"/>
      <c r="B70" s="291"/>
      <c r="C70" s="291"/>
      <c r="D70" s="291"/>
      <c r="E70" s="291"/>
      <c r="F70" s="291"/>
      <c r="G70" s="291"/>
      <c r="H70" s="291"/>
      <c r="I70" s="291"/>
      <c r="J70" s="291"/>
      <c r="K70" s="291"/>
      <c r="L70" s="295" t="s">
        <v>595</v>
      </c>
      <c r="M70" s="295"/>
      <c r="N70" s="295"/>
      <c r="O70" s="295"/>
      <c r="P70" s="295"/>
      <c r="Q70" s="295"/>
      <c r="R70" s="295"/>
      <c r="S70" s="295"/>
      <c r="T70" s="201"/>
      <c r="U70" s="201"/>
      <c r="V70" s="201"/>
      <c r="W70" s="201"/>
      <c r="X70" s="296"/>
      <c r="Y70" s="296"/>
      <c r="Z70" s="296"/>
      <c r="AA70" s="296"/>
      <c r="AB70" s="201"/>
      <c r="AC70" s="201"/>
      <c r="AD70" s="201"/>
      <c r="AE70" s="201"/>
      <c r="AF70" s="296"/>
      <c r="AG70" s="296"/>
      <c r="AH70" s="296"/>
      <c r="AI70" s="296"/>
      <c r="AJ70" s="201"/>
      <c r="AK70" s="201"/>
      <c r="AL70" s="201"/>
      <c r="AM70" s="201"/>
      <c r="AN70" s="296"/>
      <c r="AO70" s="296"/>
      <c r="AP70" s="296"/>
      <c r="AQ70" s="296"/>
      <c r="AR70" s="201"/>
      <c r="AS70" s="201"/>
      <c r="AT70" s="201"/>
      <c r="AU70" s="201"/>
      <c r="AV70" s="296"/>
      <c r="AW70" s="296"/>
      <c r="AX70" s="296"/>
      <c r="AY70" s="296"/>
      <c r="AZ70" s="201"/>
      <c r="BA70" s="201"/>
      <c r="BB70" s="201"/>
      <c r="BC70" s="201"/>
      <c r="BD70" s="296"/>
      <c r="BE70" s="296"/>
      <c r="BF70" s="296"/>
      <c r="BG70" s="296"/>
      <c r="BH70" s="201"/>
      <c r="BI70" s="201"/>
      <c r="BJ70" s="201"/>
      <c r="BK70" s="201"/>
      <c r="BL70" s="296"/>
      <c r="BM70" s="296"/>
      <c r="BN70" s="296"/>
      <c r="BO70" s="296"/>
      <c r="BP70" s="210"/>
    </row>
    <row r="71" customFormat="false" ht="12.75" hidden="true" customHeight="false" outlineLevel="0" collapsed="false">
      <c r="A71" s="291"/>
      <c r="B71" s="291"/>
      <c r="C71" s="291"/>
      <c r="D71" s="291"/>
      <c r="E71" s="291"/>
      <c r="F71" s="291"/>
      <c r="G71" s="291"/>
      <c r="H71" s="291"/>
      <c r="I71" s="291"/>
      <c r="J71" s="291"/>
      <c r="K71" s="291"/>
      <c r="L71" s="295" t="s">
        <v>596</v>
      </c>
      <c r="M71" s="295"/>
      <c r="N71" s="295"/>
      <c r="O71" s="295"/>
      <c r="P71" s="295"/>
      <c r="Q71" s="295"/>
      <c r="R71" s="295"/>
      <c r="S71" s="295"/>
      <c r="T71" s="201"/>
      <c r="U71" s="201"/>
      <c r="V71" s="201"/>
      <c r="W71" s="201"/>
      <c r="X71" s="296"/>
      <c r="Y71" s="296"/>
      <c r="Z71" s="296"/>
      <c r="AA71" s="296"/>
      <c r="AB71" s="201"/>
      <c r="AC71" s="201"/>
      <c r="AD71" s="201"/>
      <c r="AE71" s="201"/>
      <c r="AF71" s="296"/>
      <c r="AG71" s="296"/>
      <c r="AH71" s="296"/>
      <c r="AI71" s="296"/>
      <c r="AJ71" s="201"/>
      <c r="AK71" s="201"/>
      <c r="AL71" s="201"/>
      <c r="AM71" s="201"/>
      <c r="AN71" s="296"/>
      <c r="AO71" s="296"/>
      <c r="AP71" s="296"/>
      <c r="AQ71" s="296"/>
      <c r="AR71" s="201"/>
      <c r="AS71" s="201"/>
      <c r="AT71" s="201"/>
      <c r="AU71" s="201"/>
      <c r="AV71" s="296"/>
      <c r="AW71" s="296"/>
      <c r="AX71" s="296"/>
      <c r="AY71" s="296"/>
      <c r="AZ71" s="201"/>
      <c r="BA71" s="201"/>
      <c r="BB71" s="201"/>
      <c r="BC71" s="201"/>
      <c r="BD71" s="296"/>
      <c r="BE71" s="296"/>
      <c r="BF71" s="296"/>
      <c r="BG71" s="296"/>
      <c r="BH71" s="201"/>
      <c r="BI71" s="201"/>
      <c r="BJ71" s="201"/>
      <c r="BK71" s="201"/>
      <c r="BL71" s="296"/>
      <c r="BM71" s="296"/>
      <c r="BN71" s="296"/>
      <c r="BO71" s="296"/>
      <c r="BP71" s="210"/>
    </row>
    <row r="72" customFormat="false" ht="12.75" hidden="true" customHeight="false" outlineLevel="0" collapsed="false">
      <c r="A72" s="297"/>
      <c r="B72" s="297"/>
      <c r="C72" s="297"/>
      <c r="D72" s="297"/>
      <c r="E72" s="297"/>
      <c r="F72" s="297"/>
      <c r="G72" s="297"/>
      <c r="H72" s="297"/>
      <c r="I72" s="297"/>
      <c r="J72" s="297"/>
      <c r="K72" s="297"/>
    </row>
    <row r="73" customFormat="false" ht="12.75" hidden="true" customHeight="false" outlineLevel="0" collapsed="false">
      <c r="A73" s="297"/>
      <c r="B73" s="297"/>
      <c r="C73" s="297"/>
      <c r="D73" s="297"/>
      <c r="E73" s="297"/>
      <c r="F73" s="297"/>
      <c r="G73" s="297"/>
      <c r="H73" s="297"/>
      <c r="I73" s="297"/>
      <c r="J73" s="297"/>
      <c r="K73" s="297"/>
    </row>
    <row r="76" customFormat="false" ht="12.75" hidden="false" customHeight="false" outlineLevel="0" collapsed="false">
      <c r="D76" s="298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N30:BN31"/>
    <mergeCell ref="BO30:BO31"/>
    <mergeCell ref="BP30:BP31"/>
    <mergeCell ref="BQ30:BQ31"/>
    <mergeCell ref="BR30:BR31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AJ32:AJ33"/>
    <mergeCell ref="AK32:AK33"/>
    <mergeCell ref="AL32:AL33"/>
    <mergeCell ref="AM32:AM33"/>
    <mergeCell ref="AN32:AN33"/>
    <mergeCell ref="AO32:AO33"/>
    <mergeCell ref="AP32:AP33"/>
    <mergeCell ref="AQ32:AQ33"/>
    <mergeCell ref="AR32:AR33"/>
    <mergeCell ref="AS32:AS33"/>
    <mergeCell ref="AT32:AT33"/>
    <mergeCell ref="AU32:AU33"/>
    <mergeCell ref="AV32:AV33"/>
    <mergeCell ref="AW32:AW33"/>
    <mergeCell ref="AX32:AX33"/>
    <mergeCell ref="AY32:AY33"/>
    <mergeCell ref="AZ32:AZ33"/>
    <mergeCell ref="BA32:BA33"/>
    <mergeCell ref="BB32:BB33"/>
    <mergeCell ref="BC32:BC33"/>
    <mergeCell ref="BD32:BD33"/>
    <mergeCell ref="BE32:BE33"/>
    <mergeCell ref="BF32:BF33"/>
    <mergeCell ref="BG32:BG33"/>
    <mergeCell ref="BH32:BH33"/>
    <mergeCell ref="BI32:BI33"/>
    <mergeCell ref="BJ32:BJ33"/>
    <mergeCell ref="BK32:BK33"/>
    <mergeCell ref="BL32:BL33"/>
    <mergeCell ref="BM32:BM33"/>
    <mergeCell ref="BN32:BN33"/>
    <mergeCell ref="BO32:BO33"/>
    <mergeCell ref="BP32:BP33"/>
    <mergeCell ref="BQ32:BQ33"/>
    <mergeCell ref="BR32:BR33"/>
    <mergeCell ref="N55:BO55"/>
    <mergeCell ref="L56:S56"/>
    <mergeCell ref="T56:U56"/>
    <mergeCell ref="X56:Y56"/>
    <mergeCell ref="AB56:AC56"/>
    <mergeCell ref="AF56:AG56"/>
    <mergeCell ref="AJ56:AK56"/>
    <mergeCell ref="AN56:AO56"/>
    <mergeCell ref="AR56:AS56"/>
    <mergeCell ref="AV56:AW56"/>
    <mergeCell ref="AZ56:BA56"/>
    <mergeCell ref="BD56:BE56"/>
    <mergeCell ref="BH56:BI56"/>
    <mergeCell ref="BL56:BM56"/>
    <mergeCell ref="L57:S57"/>
    <mergeCell ref="T57:U57"/>
    <mergeCell ref="X57:Y57"/>
    <mergeCell ref="AB57:AC57"/>
    <mergeCell ref="AF57:AG57"/>
    <mergeCell ref="AJ57:AK57"/>
    <mergeCell ref="AN57:AO57"/>
    <mergeCell ref="AR57:AS57"/>
    <mergeCell ref="AV57:AW57"/>
    <mergeCell ref="AZ57:BA57"/>
    <mergeCell ref="BD57:BE57"/>
    <mergeCell ref="BH57:BI57"/>
    <mergeCell ref="BL57:BM57"/>
    <mergeCell ref="L58:S58"/>
    <mergeCell ref="T58:U58"/>
    <mergeCell ref="X58:Y58"/>
    <mergeCell ref="AB58:AC58"/>
    <mergeCell ref="AF58:AG58"/>
    <mergeCell ref="AJ58:AK58"/>
    <mergeCell ref="AN58:AO58"/>
    <mergeCell ref="AR58:AS58"/>
    <mergeCell ref="AV58:AW58"/>
    <mergeCell ref="AZ58:BA58"/>
    <mergeCell ref="BD58:BE58"/>
    <mergeCell ref="BH58:BI58"/>
    <mergeCell ref="BL58:BM58"/>
    <mergeCell ref="L59:S59"/>
    <mergeCell ref="T59:U59"/>
    <mergeCell ref="X59:Y59"/>
    <mergeCell ref="AB59:AC59"/>
    <mergeCell ref="AF59:AG59"/>
    <mergeCell ref="AJ59:AK59"/>
    <mergeCell ref="AN59:AO59"/>
    <mergeCell ref="AR59:AS59"/>
    <mergeCell ref="AV59:AW59"/>
    <mergeCell ref="AZ59:BA59"/>
    <mergeCell ref="BD59:BE59"/>
    <mergeCell ref="BH59:BI59"/>
    <mergeCell ref="BL59:BM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L68:S68"/>
    <mergeCell ref="T68:W68"/>
    <mergeCell ref="X68:AA68"/>
    <mergeCell ref="AB68:AE68"/>
    <mergeCell ref="AF68:AI68"/>
    <mergeCell ref="AJ68:AM68"/>
    <mergeCell ref="AN68:AQ68"/>
    <mergeCell ref="AR68:AU68"/>
    <mergeCell ref="AV68:AY68"/>
    <mergeCell ref="AZ68:BC68"/>
    <mergeCell ref="BD68:BG68"/>
    <mergeCell ref="BH68:BK68"/>
    <mergeCell ref="BL68:BO68"/>
    <mergeCell ref="A69:K69"/>
    <mergeCell ref="L69:S69"/>
    <mergeCell ref="T69:W69"/>
    <mergeCell ref="X69:AA69"/>
    <mergeCell ref="AB69:AE69"/>
    <mergeCell ref="AF69:AI69"/>
    <mergeCell ref="AJ69:AM69"/>
    <mergeCell ref="AN69:AQ69"/>
    <mergeCell ref="AR69:AU69"/>
    <mergeCell ref="AV69:AY69"/>
    <mergeCell ref="AZ69:BC69"/>
    <mergeCell ref="BD69:BG69"/>
    <mergeCell ref="BH69:BK69"/>
    <mergeCell ref="BL69:BO69"/>
    <mergeCell ref="A70:K70"/>
    <mergeCell ref="L70:S70"/>
    <mergeCell ref="T70:W70"/>
    <mergeCell ref="X70:AA70"/>
    <mergeCell ref="AB70:AE70"/>
    <mergeCell ref="AF70:AI70"/>
    <mergeCell ref="AJ70:AM70"/>
    <mergeCell ref="AN70:AQ70"/>
    <mergeCell ref="AR70:AU70"/>
    <mergeCell ref="AV70:AY70"/>
    <mergeCell ref="AZ70:BC70"/>
    <mergeCell ref="BD70:BG70"/>
    <mergeCell ref="BH70:BK70"/>
    <mergeCell ref="BL70:BO70"/>
    <mergeCell ref="A71:K71"/>
    <mergeCell ref="L71:S71"/>
    <mergeCell ref="T71:W71"/>
    <mergeCell ref="X71:AA71"/>
    <mergeCell ref="AB71:AE71"/>
    <mergeCell ref="AF71:AI71"/>
    <mergeCell ref="AJ71:AM71"/>
    <mergeCell ref="AN71:AQ71"/>
    <mergeCell ref="AR71:AU71"/>
    <mergeCell ref="AV71:AY71"/>
    <mergeCell ref="AZ71:BC71"/>
    <mergeCell ref="BD71:BG71"/>
    <mergeCell ref="BH71:BK71"/>
    <mergeCell ref="BL71:BO71"/>
    <mergeCell ref="A72:K72"/>
    <mergeCell ref="A73:K7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701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647</v>
      </c>
      <c r="BS1" s="197" t="s">
        <v>648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2</v>
      </c>
      <c r="B3" s="191" t="s">
        <v>53</v>
      </c>
      <c r="C3" s="192" t="s">
        <v>642</v>
      </c>
      <c r="D3" s="192"/>
      <c r="E3" s="192"/>
      <c r="F3" s="192"/>
      <c r="G3" s="192"/>
      <c r="H3" s="192"/>
      <c r="I3" s="193" t="s">
        <v>702</v>
      </c>
      <c r="J3" s="134" t="s">
        <v>410</v>
      </c>
      <c r="K3" s="134"/>
      <c r="L3" s="134"/>
      <c r="M3" s="193" t="s">
        <v>703</v>
      </c>
      <c r="N3" s="194" t="s">
        <v>645</v>
      </c>
      <c r="O3" s="194"/>
      <c r="P3" s="194"/>
      <c r="Q3" s="194"/>
      <c r="R3" s="194"/>
      <c r="S3" s="194"/>
      <c r="T3" s="194"/>
      <c r="U3" s="194" t="s">
        <v>646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418</v>
      </c>
      <c r="K4" s="193" t="s">
        <v>419</v>
      </c>
      <c r="L4" s="193" t="s">
        <v>649</v>
      </c>
      <c r="M4" s="193"/>
      <c r="N4" s="193" t="s">
        <v>704</v>
      </c>
      <c r="O4" s="134" t="s">
        <v>701</v>
      </c>
      <c r="P4" s="134"/>
      <c r="Q4" s="134"/>
      <c r="R4" s="134"/>
      <c r="S4" s="134"/>
      <c r="T4" s="301" t="s">
        <v>705</v>
      </c>
      <c r="U4" s="201" t="s">
        <v>421</v>
      </c>
      <c r="V4" s="201"/>
      <c r="W4" s="201"/>
      <c r="X4" s="201"/>
      <c r="Y4" s="201"/>
      <c r="Z4" s="201"/>
      <c r="AA4" s="201"/>
      <c r="AB4" s="201"/>
      <c r="AC4" s="201" t="s">
        <v>422</v>
      </c>
      <c r="AD4" s="201"/>
      <c r="AE4" s="201"/>
      <c r="AF4" s="201"/>
      <c r="AG4" s="201"/>
      <c r="AH4" s="201"/>
      <c r="AI4" s="201"/>
      <c r="AJ4" s="201"/>
      <c r="AK4" s="201" t="s">
        <v>423</v>
      </c>
      <c r="AL4" s="201"/>
      <c r="AM4" s="201"/>
      <c r="AN4" s="201"/>
      <c r="AO4" s="201"/>
      <c r="AP4" s="201"/>
      <c r="AQ4" s="201"/>
      <c r="AR4" s="201"/>
      <c r="AS4" s="201" t="s">
        <v>424</v>
      </c>
      <c r="AT4" s="201"/>
      <c r="AU4" s="201"/>
      <c r="AV4" s="201"/>
      <c r="AW4" s="201"/>
      <c r="AX4" s="201"/>
      <c r="AY4" s="201"/>
      <c r="AZ4" s="201"/>
      <c r="BA4" s="201" t="s">
        <v>425</v>
      </c>
      <c r="BB4" s="201"/>
      <c r="BC4" s="201"/>
      <c r="BD4" s="201"/>
      <c r="BE4" s="201"/>
      <c r="BF4" s="201"/>
      <c r="BG4" s="201"/>
      <c r="BH4" s="201"/>
      <c r="BI4" s="201" t="s">
        <v>426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653</v>
      </c>
      <c r="D5" s="203" t="s">
        <v>654</v>
      </c>
      <c r="E5" s="203" t="s">
        <v>655</v>
      </c>
      <c r="F5" s="203" t="s">
        <v>656</v>
      </c>
      <c r="G5" s="203" t="s">
        <v>612</v>
      </c>
      <c r="H5" s="203" t="s">
        <v>459</v>
      </c>
      <c r="I5" s="193"/>
      <c r="J5" s="193"/>
      <c r="K5" s="193"/>
      <c r="L5" s="193"/>
      <c r="M5" s="193"/>
      <c r="N5" s="193"/>
      <c r="O5" s="193" t="s">
        <v>706</v>
      </c>
      <c r="P5" s="193" t="s">
        <v>707</v>
      </c>
      <c r="Q5" s="193" t="s">
        <v>708</v>
      </c>
      <c r="R5" s="193" t="s">
        <v>709</v>
      </c>
      <c r="S5" s="193" t="s">
        <v>625</v>
      </c>
      <c r="T5" s="301"/>
      <c r="U5" s="206" t="s">
        <v>662</v>
      </c>
      <c r="V5" s="206"/>
      <c r="W5" s="302"/>
      <c r="X5" s="302"/>
      <c r="Y5" s="208" t="s">
        <v>663</v>
      </c>
      <c r="Z5" s="208"/>
      <c r="AA5" s="303"/>
      <c r="AB5" s="303"/>
      <c r="AC5" s="206" t="s">
        <v>664</v>
      </c>
      <c r="AD5" s="206"/>
      <c r="AE5" s="302"/>
      <c r="AF5" s="302"/>
      <c r="AG5" s="208" t="s">
        <v>665</v>
      </c>
      <c r="AH5" s="208"/>
      <c r="AI5" s="303"/>
      <c r="AJ5" s="303"/>
      <c r="AK5" s="206" t="s">
        <v>666</v>
      </c>
      <c r="AL5" s="206"/>
      <c r="AM5" s="302"/>
      <c r="AN5" s="302"/>
      <c r="AO5" s="208" t="s">
        <v>667</v>
      </c>
      <c r="AP5" s="208"/>
      <c r="AQ5" s="303"/>
      <c r="AR5" s="303"/>
      <c r="AS5" s="206" t="s">
        <v>668</v>
      </c>
      <c r="AT5" s="206"/>
      <c r="AU5" s="302"/>
      <c r="AV5" s="302"/>
      <c r="AW5" s="208" t="s">
        <v>669</v>
      </c>
      <c r="AX5" s="208"/>
      <c r="AY5" s="303"/>
      <c r="AZ5" s="303"/>
      <c r="BA5" s="206" t="s">
        <v>670</v>
      </c>
      <c r="BB5" s="206"/>
      <c r="BC5" s="302"/>
      <c r="BD5" s="302"/>
      <c r="BE5" s="208" t="s">
        <v>671</v>
      </c>
      <c r="BF5" s="208"/>
      <c r="BG5" s="303"/>
      <c r="BH5" s="303"/>
      <c r="BI5" s="206" t="s">
        <v>672</v>
      </c>
      <c r="BJ5" s="206"/>
      <c r="BK5" s="302"/>
      <c r="BL5" s="302"/>
      <c r="BM5" s="208" t="s">
        <v>673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706</v>
      </c>
      <c r="V6" s="204" t="s">
        <v>707</v>
      </c>
      <c r="W6" s="204" t="s">
        <v>708</v>
      </c>
      <c r="X6" s="204" t="s">
        <v>709</v>
      </c>
      <c r="Y6" s="204" t="s">
        <v>706</v>
      </c>
      <c r="Z6" s="204" t="s">
        <v>707</v>
      </c>
      <c r="AA6" s="204" t="s">
        <v>708</v>
      </c>
      <c r="AB6" s="204" t="s">
        <v>709</v>
      </c>
      <c r="AC6" s="204" t="s">
        <v>706</v>
      </c>
      <c r="AD6" s="204" t="s">
        <v>707</v>
      </c>
      <c r="AE6" s="204" t="s">
        <v>708</v>
      </c>
      <c r="AF6" s="204" t="s">
        <v>709</v>
      </c>
      <c r="AG6" s="204" t="s">
        <v>706</v>
      </c>
      <c r="AH6" s="204" t="s">
        <v>707</v>
      </c>
      <c r="AI6" s="204" t="s">
        <v>708</v>
      </c>
      <c r="AJ6" s="204" t="s">
        <v>709</v>
      </c>
      <c r="AK6" s="204" t="s">
        <v>706</v>
      </c>
      <c r="AL6" s="204" t="s">
        <v>707</v>
      </c>
      <c r="AM6" s="204" t="s">
        <v>708</v>
      </c>
      <c r="AN6" s="204" t="s">
        <v>709</v>
      </c>
      <c r="AO6" s="204" t="s">
        <v>706</v>
      </c>
      <c r="AP6" s="204" t="s">
        <v>707</v>
      </c>
      <c r="AQ6" s="204" t="s">
        <v>708</v>
      </c>
      <c r="AR6" s="204" t="s">
        <v>709</v>
      </c>
      <c r="AS6" s="204" t="s">
        <v>706</v>
      </c>
      <c r="AT6" s="204" t="s">
        <v>707</v>
      </c>
      <c r="AU6" s="204" t="s">
        <v>708</v>
      </c>
      <c r="AV6" s="204" t="s">
        <v>709</v>
      </c>
      <c r="AW6" s="204" t="s">
        <v>706</v>
      </c>
      <c r="AX6" s="204" t="s">
        <v>707</v>
      </c>
      <c r="AY6" s="204" t="s">
        <v>708</v>
      </c>
      <c r="AZ6" s="204" t="s">
        <v>709</v>
      </c>
      <c r="BA6" s="204" t="s">
        <v>706</v>
      </c>
      <c r="BB6" s="204" t="s">
        <v>707</v>
      </c>
      <c r="BC6" s="204" t="s">
        <v>708</v>
      </c>
      <c r="BD6" s="204" t="s">
        <v>709</v>
      </c>
      <c r="BE6" s="204" t="s">
        <v>706</v>
      </c>
      <c r="BF6" s="204" t="s">
        <v>707</v>
      </c>
      <c r="BG6" s="204" t="s">
        <v>708</v>
      </c>
      <c r="BH6" s="204" t="s">
        <v>709</v>
      </c>
      <c r="BI6" s="204" t="s">
        <v>706</v>
      </c>
      <c r="BJ6" s="204" t="s">
        <v>707</v>
      </c>
      <c r="BK6" s="204" t="s">
        <v>708</v>
      </c>
      <c r="BL6" s="204" t="s">
        <v>709</v>
      </c>
      <c r="BM6" s="204" t="s">
        <v>706</v>
      </c>
      <c r="BN6" s="204" t="s">
        <v>707</v>
      </c>
      <c r="BO6" s="204" t="s">
        <v>708</v>
      </c>
      <c r="BP6" s="204" t="s">
        <v>709</v>
      </c>
    </row>
    <row r="7" customFormat="false" ht="19.5" hidden="false" customHeight="false" outlineLevel="0" collapsed="false">
      <c r="A7" s="214" t="s">
        <v>441</v>
      </c>
      <c r="B7" s="214" t="s">
        <v>442</v>
      </c>
      <c r="C7" s="304"/>
      <c r="D7" s="304"/>
      <c r="E7" s="304"/>
      <c r="F7" s="304"/>
      <c r="G7" s="304"/>
      <c r="H7" s="304"/>
      <c r="I7" s="305" t="n">
        <f aca="false">SUMIF(BS8:BS35,"&gt;=0",I8:I35)</f>
        <v>90</v>
      </c>
      <c r="J7" s="305" t="n">
        <f aca="false">SUMIF(BS8:BS35,"&gt;=0",J8:J35)</f>
        <v>0</v>
      </c>
      <c r="K7" s="305" t="n">
        <f aca="false">SUMIF(BS8:BS35,"&gt;=0",K8:K35)</f>
        <v>0</v>
      </c>
      <c r="L7" s="304"/>
      <c r="M7" s="305" t="n">
        <f aca="false">SUMIF(BS8:BS35,"&gt;=0",M8:M35)</f>
        <v>90</v>
      </c>
      <c r="N7" s="305" t="n">
        <f aca="false">SUMIF(BS8:BS35,"&gt;=0",N8:N35)</f>
        <v>3240</v>
      </c>
      <c r="O7" s="305" t="n">
        <f aca="false">SUMIF(BS8:BS35,"&gt;=0",O8:O35)</f>
        <v>876</v>
      </c>
      <c r="P7" s="305" t="n">
        <f aca="false">SUMIF(BS8:BS35,"&gt;=0",P8:P35)</f>
        <v>9</v>
      </c>
      <c r="Q7" s="305" t="n">
        <f aca="false">SUMIF(BS8:BS35,"&gt;=0",Q8:Q35)</f>
        <v>6</v>
      </c>
      <c r="R7" s="305" t="n">
        <f aca="false">SUMIF(BS8:BS35,"&gt;=0",R8:R35)</f>
        <v>0</v>
      </c>
      <c r="S7" s="305" t="n">
        <f aca="false">SUMIF(BS8:BS35,"&gt;=0",S8:S35)</f>
        <v>891</v>
      </c>
      <c r="T7" s="306" t="n">
        <f aca="false">SUMIF(BS8:BS35,"&gt;=0",T8:T35)</f>
        <v>2349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443</v>
      </c>
      <c r="B8" s="223" t="s">
        <v>444</v>
      </c>
      <c r="C8" s="308"/>
      <c r="D8" s="308"/>
      <c r="E8" s="308"/>
      <c r="F8" s="308"/>
      <c r="G8" s="308"/>
      <c r="H8" s="308"/>
      <c r="I8" s="309" t="n">
        <f aca="false">SUMIF(BS9:BS19,"&gt;=0",I9:I19)</f>
        <v>42</v>
      </c>
      <c r="J8" s="309" t="n">
        <f aca="false">SUMIF(BS9:BS19,"&gt;=0",J9:J19)</f>
        <v>0</v>
      </c>
      <c r="K8" s="309" t="n">
        <f aca="false">SUMIF(BS9:BS19,"&gt;=0",K9:K19)</f>
        <v>0</v>
      </c>
      <c r="L8" s="308"/>
      <c r="M8" s="309" t="n">
        <f aca="false">SUMIF(BS9:BS19,"&gt;=0",M9:M19)</f>
        <v>42</v>
      </c>
      <c r="N8" s="309" t="n">
        <f aca="false">SUMIF(BS9:BS19,"&gt;=0",N9:N19)</f>
        <v>1512</v>
      </c>
      <c r="O8" s="309" t="n">
        <f aca="false">SUMIF(BS9:BS19,"&gt;=0",O9:O19)</f>
        <v>398</v>
      </c>
      <c r="P8" s="309" t="n">
        <f aca="false">SUMIF(BS9:BS19,"&gt;=0",P9:P19)</f>
        <v>4</v>
      </c>
      <c r="Q8" s="309" t="n">
        <f aca="false">SUMIF(BS9:BS19,"&gt;=0",Q9:Q19)</f>
        <v>2.75</v>
      </c>
      <c r="R8" s="309" t="n">
        <f aca="false">SUMIF(BS9:BS19,"&gt;=0",R9:R19)</f>
        <v>0</v>
      </c>
      <c r="S8" s="309" t="n">
        <f aca="false">SUMIF(BS9:BS19,"&gt;=0",S9:S19)</f>
        <v>404.75</v>
      </c>
      <c r="T8" s="310" t="n">
        <f aca="false">SUMIF(BS9:BS19,"&gt;=0",T9:T19)</f>
        <v>1107.25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20.45" hidden="false" customHeight="true" outlineLevel="0" collapsed="false">
      <c r="A9" s="312" t="s">
        <v>445</v>
      </c>
      <c r="B9" s="312" t="s">
        <v>446</v>
      </c>
      <c r="C9" s="313" t="s">
        <v>674</v>
      </c>
      <c r="D9" s="313"/>
      <c r="E9" s="313"/>
      <c r="F9" s="313"/>
      <c r="G9" s="313"/>
      <c r="H9" s="313"/>
      <c r="I9" s="314" t="n">
        <f aca="false">M9+K9</f>
        <v>4</v>
      </c>
      <c r="J9" s="314" t="n">
        <v>0</v>
      </c>
      <c r="K9" s="314" t="n">
        <f aca="false">ROUNDDOWN(J9/36*4,0)/4</f>
        <v>0</v>
      </c>
      <c r="L9" s="313"/>
      <c r="M9" s="314" t="n">
        <v>4</v>
      </c>
      <c r="N9" s="314" t="n">
        <v>144</v>
      </c>
      <c r="O9" s="314" t="n">
        <f aca="false">U9+Y9+AC9+AG9</f>
        <v>34</v>
      </c>
      <c r="P9" s="314" t="n">
        <f aca="false">V9+Z9+AD9+AH9</f>
        <v>1</v>
      </c>
      <c r="Q9" s="314" t="n">
        <f aca="false">W9+AA9+AE9+AI9</f>
        <v>0.25</v>
      </c>
      <c r="R9" s="314" t="n">
        <f aca="false">X9+AB9+AF9+AJ9</f>
        <v>0</v>
      </c>
      <c r="S9" s="314" t="n">
        <f aca="false">O9+P9+Q9+R9</f>
        <v>35.25</v>
      </c>
      <c r="T9" s="315" t="n">
        <f aca="false">N9-S9</f>
        <v>108.75</v>
      </c>
      <c r="U9" s="316" t="n">
        <v>34</v>
      </c>
      <c r="V9" s="316" t="n">
        <v>1</v>
      </c>
      <c r="W9" s="316" t="n">
        <v>0.25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0</v>
      </c>
      <c r="AD9" s="316" t="n">
        <v>0</v>
      </c>
      <c r="AE9" s="316" t="n">
        <v>0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/>
      <c r="AL9" s="316"/>
      <c r="AM9" s="316"/>
      <c r="AN9" s="316"/>
      <c r="AO9" s="316"/>
      <c r="AP9" s="316"/>
      <c r="AQ9" s="316"/>
      <c r="AR9" s="316"/>
      <c r="AS9" s="316"/>
      <c r="AT9" s="316"/>
      <c r="AU9" s="316"/>
      <c r="AV9" s="316"/>
      <c r="AW9" s="316"/>
      <c r="AX9" s="316"/>
      <c r="AY9" s="316"/>
      <c r="AZ9" s="316"/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2" t="s">
        <v>449</v>
      </c>
      <c r="B10" s="312" t="s">
        <v>450</v>
      </c>
      <c r="C10" s="313" t="s">
        <v>674</v>
      </c>
      <c r="D10" s="313"/>
      <c r="E10" s="313"/>
      <c r="F10" s="313"/>
      <c r="G10" s="313"/>
      <c r="H10" s="313"/>
      <c r="I10" s="314" t="n">
        <f aca="false">M10+K10</f>
        <v>3</v>
      </c>
      <c r="J10" s="314" t="n">
        <v>0</v>
      </c>
      <c r="K10" s="314" t="n">
        <f aca="false">ROUNDDOWN(J10/36*4,0)/4</f>
        <v>0</v>
      </c>
      <c r="L10" s="313"/>
      <c r="M10" s="314" t="n">
        <v>3</v>
      </c>
      <c r="N10" s="314" t="n">
        <v>108</v>
      </c>
      <c r="O10" s="314" t="n">
        <f aca="false">U10+Y10+AC10+AG10</f>
        <v>34</v>
      </c>
      <c r="P10" s="314" t="n">
        <f aca="false">V10+Z10+AD10+AH10</f>
        <v>1</v>
      </c>
      <c r="Q10" s="314" t="n">
        <f aca="false">W10+AA10+AE10+AI10</f>
        <v>0.25</v>
      </c>
      <c r="R10" s="314" t="n">
        <f aca="false">X10+AB10+AF10+AJ10</f>
        <v>0</v>
      </c>
      <c r="S10" s="314" t="n">
        <f aca="false">O10+P10+Q10+R10</f>
        <v>35.25</v>
      </c>
      <c r="T10" s="315" t="n">
        <f aca="false">N10-S10</f>
        <v>72.75</v>
      </c>
      <c r="U10" s="316" t="n">
        <v>34</v>
      </c>
      <c r="V10" s="316" t="n">
        <v>1</v>
      </c>
      <c r="W10" s="316" t="n">
        <v>0.25</v>
      </c>
      <c r="X10" s="316" t="n">
        <v>0</v>
      </c>
      <c r="Y10" s="316" t="n">
        <v>0</v>
      </c>
      <c r="Z10" s="316" t="n">
        <v>0</v>
      </c>
      <c r="AA10" s="316" t="n">
        <v>0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/>
      <c r="AL10" s="316"/>
      <c r="AM10" s="316"/>
      <c r="AN10" s="316"/>
      <c r="AO10" s="316"/>
      <c r="AP10" s="316"/>
      <c r="AQ10" s="316"/>
      <c r="AR10" s="316"/>
      <c r="AS10" s="316"/>
      <c r="AT10" s="316"/>
      <c r="AU10" s="316"/>
      <c r="AV10" s="316"/>
      <c r="AW10" s="316"/>
      <c r="AX10" s="316"/>
      <c r="AY10" s="316"/>
      <c r="AZ10" s="316"/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2" t="s">
        <v>452</v>
      </c>
      <c r="B11" s="312" t="s">
        <v>453</v>
      </c>
      <c r="C11" s="313"/>
      <c r="D11" s="313" t="s">
        <v>674</v>
      </c>
      <c r="E11" s="313"/>
      <c r="F11" s="313"/>
      <c r="G11" s="313"/>
      <c r="H11" s="313"/>
      <c r="I11" s="314" t="n">
        <f aca="false">M11+K11</f>
        <v>3</v>
      </c>
      <c r="J11" s="314" t="n">
        <v>0</v>
      </c>
      <c r="K11" s="314" t="n">
        <f aca="false">ROUNDDOWN(J11/36*4,0)/4</f>
        <v>0</v>
      </c>
      <c r="L11" s="313"/>
      <c r="M11" s="314" t="n">
        <v>3</v>
      </c>
      <c r="N11" s="314" t="n">
        <v>108</v>
      </c>
      <c r="O11" s="314" t="n">
        <f aca="false">U11+Y11+AC11+AG11</f>
        <v>34</v>
      </c>
      <c r="P11" s="314" t="n">
        <f aca="false">V11+Z11+AD11+AH11</f>
        <v>0</v>
      </c>
      <c r="Q11" s="314" t="n">
        <f aca="false">W11+AA11+AE11+AI11</f>
        <v>0.25</v>
      </c>
      <c r="R11" s="314" t="n">
        <f aca="false">X11+AB11+AF11+AJ11</f>
        <v>0</v>
      </c>
      <c r="S11" s="314" t="n">
        <f aca="false">O11+P11+Q11+R11</f>
        <v>34.25</v>
      </c>
      <c r="T11" s="315" t="n">
        <f aca="false">N11-S11</f>
        <v>73.75</v>
      </c>
      <c r="U11" s="316" t="n">
        <v>34</v>
      </c>
      <c r="V11" s="316" t="n">
        <v>0</v>
      </c>
      <c r="W11" s="316" t="n">
        <v>0.25</v>
      </c>
      <c r="X11" s="316" t="n">
        <v>0</v>
      </c>
      <c r="Y11" s="316" t="n">
        <v>0</v>
      </c>
      <c r="Z11" s="316" t="n">
        <v>0</v>
      </c>
      <c r="AA11" s="316" t="n">
        <v>0</v>
      </c>
      <c r="AB11" s="316" t="n">
        <v>0</v>
      </c>
      <c r="AC11" s="316" t="n">
        <v>0</v>
      </c>
      <c r="AD11" s="316" t="n">
        <v>0</v>
      </c>
      <c r="AE11" s="316" t="n">
        <v>0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/>
      <c r="AL11" s="316"/>
      <c r="AM11" s="316"/>
      <c r="AN11" s="316"/>
      <c r="AO11" s="316"/>
      <c r="AP11" s="316"/>
      <c r="AQ11" s="316"/>
      <c r="AR11" s="316"/>
      <c r="AS11" s="316"/>
      <c r="AT11" s="316"/>
      <c r="AU11" s="316"/>
      <c r="AV11" s="316"/>
      <c r="AW11" s="316"/>
      <c r="AX11" s="316"/>
      <c r="AY11" s="316"/>
      <c r="AZ11" s="316"/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2" t="s">
        <v>457</v>
      </c>
      <c r="B12" s="312" t="s">
        <v>458</v>
      </c>
      <c r="C12" s="313"/>
      <c r="D12" s="313" t="s">
        <v>675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</f>
        <v>38</v>
      </c>
      <c r="P12" s="314" t="n">
        <f aca="false">V12+Z12+AD12+AH12</f>
        <v>0</v>
      </c>
      <c r="Q12" s="314" t="n">
        <f aca="false">W12+AA12+AE12+AI12</f>
        <v>0.25</v>
      </c>
      <c r="R12" s="314" t="n">
        <f aca="false">X12+AB12+AF12+AJ12</f>
        <v>0</v>
      </c>
      <c r="S12" s="314" t="n">
        <f aca="false">O12+P12+Q12+R12</f>
        <v>38.25</v>
      </c>
      <c r="T12" s="315" t="n">
        <f aca="false">N12-S12</f>
        <v>69.75</v>
      </c>
      <c r="U12" s="316" t="n">
        <v>0</v>
      </c>
      <c r="V12" s="316" t="n">
        <v>0</v>
      </c>
      <c r="W12" s="316" t="n">
        <v>0</v>
      </c>
      <c r="X12" s="316" t="n">
        <v>0</v>
      </c>
      <c r="Y12" s="316" t="n">
        <v>38</v>
      </c>
      <c r="Z12" s="316" t="n">
        <v>0</v>
      </c>
      <c r="AA12" s="316" t="n">
        <v>0.25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0</v>
      </c>
      <c r="AH12" s="316" t="n">
        <v>0</v>
      </c>
      <c r="AI12" s="316" t="n">
        <v>0</v>
      </c>
      <c r="AJ12" s="316" t="n">
        <v>0</v>
      </c>
      <c r="AK12" s="316"/>
      <c r="AL12" s="316"/>
      <c r="AM12" s="316"/>
      <c r="AN12" s="316"/>
      <c r="AO12" s="316"/>
      <c r="AP12" s="316"/>
      <c r="AQ12" s="316"/>
      <c r="AR12" s="316"/>
      <c r="AS12" s="316"/>
      <c r="AT12" s="316"/>
      <c r="AU12" s="316"/>
      <c r="AV12" s="316"/>
      <c r="AW12" s="316"/>
      <c r="AX12" s="316"/>
      <c r="AY12" s="316"/>
      <c r="AZ12" s="316"/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39.95" hidden="false" customHeight="true" outlineLevel="0" collapsed="false">
      <c r="A13" s="312" t="s">
        <v>462</v>
      </c>
      <c r="B13" s="312" t="s">
        <v>463</v>
      </c>
      <c r="C13" s="313"/>
      <c r="D13" s="313" t="s">
        <v>676</v>
      </c>
      <c r="E13" s="313"/>
      <c r="F13" s="313"/>
      <c r="G13" s="313"/>
      <c r="H13" s="313"/>
      <c r="I13" s="314" t="n">
        <f aca="false">M13+K13</f>
        <v>3</v>
      </c>
      <c r="J13" s="314" t="n">
        <v>0</v>
      </c>
      <c r="K13" s="314" t="n">
        <f aca="false">ROUNDDOWN(J13/36*4,0)/4</f>
        <v>0</v>
      </c>
      <c r="L13" s="313"/>
      <c r="M13" s="314" t="n">
        <v>3</v>
      </c>
      <c r="N13" s="314" t="n">
        <v>108</v>
      </c>
      <c r="O13" s="314" t="n">
        <f aca="false">U13+Y13+AC13+AG13</f>
        <v>34</v>
      </c>
      <c r="P13" s="314" t="n">
        <f aca="false">V13+Z13+AD13+AH13</f>
        <v>0</v>
      </c>
      <c r="Q13" s="314" t="n">
        <f aca="false">W13+AA13+AE13+AI13</f>
        <v>0.25</v>
      </c>
      <c r="R13" s="314" t="n">
        <f aca="false">X13+AB13+AF13+AJ13</f>
        <v>0</v>
      </c>
      <c r="S13" s="314" t="n">
        <f aca="false">O13+P13+Q13+R13</f>
        <v>34.25</v>
      </c>
      <c r="T13" s="315" t="n">
        <f aca="false">N13-S13</f>
        <v>73.75</v>
      </c>
      <c r="U13" s="316" t="n">
        <v>0</v>
      </c>
      <c r="V13" s="316" t="n">
        <v>0</v>
      </c>
      <c r="W13" s="316" t="n">
        <v>0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34</v>
      </c>
      <c r="AD13" s="316" t="n">
        <v>0</v>
      </c>
      <c r="AE13" s="316" t="n">
        <v>0.25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/>
      <c r="AL13" s="316"/>
      <c r="AM13" s="316"/>
      <c r="AN13" s="316"/>
      <c r="AO13" s="316"/>
      <c r="AP13" s="316"/>
      <c r="AQ13" s="316"/>
      <c r="AR13" s="316"/>
      <c r="AS13" s="316"/>
      <c r="AT13" s="316"/>
      <c r="AU13" s="316"/>
      <c r="AV13" s="316"/>
      <c r="AW13" s="316"/>
      <c r="AX13" s="316"/>
      <c r="AY13" s="316"/>
      <c r="AZ13" s="316"/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2" t="s">
        <v>466</v>
      </c>
      <c r="B14" s="312" t="s">
        <v>467</v>
      </c>
      <c r="C14" s="313" t="s">
        <v>677</v>
      </c>
      <c r="D14" s="313"/>
      <c r="E14" s="313"/>
      <c r="F14" s="313"/>
      <c r="G14" s="313"/>
      <c r="H14" s="313"/>
      <c r="I14" s="314" t="n">
        <f aca="false">M14+K14</f>
        <v>4</v>
      </c>
      <c r="J14" s="314" t="n">
        <v>0</v>
      </c>
      <c r="K14" s="314" t="n">
        <f aca="false">ROUNDDOWN(J14/36*4,0)/4</f>
        <v>0</v>
      </c>
      <c r="L14" s="313"/>
      <c r="M14" s="314" t="n">
        <v>4</v>
      </c>
      <c r="N14" s="314" t="n">
        <v>144</v>
      </c>
      <c r="O14" s="314" t="n">
        <f aca="false">U14+Y14+AC14+AG14</f>
        <v>38</v>
      </c>
      <c r="P14" s="314" t="n">
        <f aca="false">V14+Z14+AD14+AH14</f>
        <v>1</v>
      </c>
      <c r="Q14" s="314" t="n">
        <f aca="false">W14+AA14+AE14+AI14</f>
        <v>0.25</v>
      </c>
      <c r="R14" s="314" t="n">
        <f aca="false">X14+AB14+AF14+AJ14</f>
        <v>0</v>
      </c>
      <c r="S14" s="314" t="n">
        <f aca="false">O14+P14+Q14+R14</f>
        <v>39.25</v>
      </c>
      <c r="T14" s="315" t="n">
        <f aca="false">N14-S14</f>
        <v>104.75</v>
      </c>
      <c r="U14" s="316" t="n">
        <v>0</v>
      </c>
      <c r="V14" s="316" t="n">
        <v>0</v>
      </c>
      <c r="W14" s="316" t="n">
        <v>0</v>
      </c>
      <c r="X14" s="316" t="n">
        <v>0</v>
      </c>
      <c r="Y14" s="316" t="n">
        <v>38</v>
      </c>
      <c r="Z14" s="316" t="n">
        <v>1</v>
      </c>
      <c r="AA14" s="316" t="n">
        <v>0.25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/>
      <c r="AL14" s="316"/>
      <c r="AM14" s="316"/>
      <c r="AN14" s="316"/>
      <c r="AO14" s="316"/>
      <c r="AP14" s="316"/>
      <c r="AQ14" s="316"/>
      <c r="AR14" s="316"/>
      <c r="AS14" s="316"/>
      <c r="AT14" s="316"/>
      <c r="AU14" s="316"/>
      <c r="AV14" s="316"/>
      <c r="AW14" s="316"/>
      <c r="AX14" s="316"/>
      <c r="AY14" s="316"/>
      <c r="AZ14" s="316"/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49.7" hidden="false" customHeight="true" outlineLevel="0" collapsed="false">
      <c r="A15" s="312" t="s">
        <v>470</v>
      </c>
      <c r="B15" s="312" t="s">
        <v>471</v>
      </c>
      <c r="C15" s="313"/>
      <c r="D15" s="313" t="s">
        <v>675</v>
      </c>
      <c r="E15" s="313"/>
      <c r="F15" s="313"/>
      <c r="G15" s="313"/>
      <c r="H15" s="313"/>
      <c r="I15" s="314" t="n">
        <f aca="false">M15+K15</f>
        <v>4</v>
      </c>
      <c r="J15" s="314" t="n">
        <v>0</v>
      </c>
      <c r="K15" s="314" t="n">
        <f aca="false">ROUNDDOWN(J15/36*4,0)/4</f>
        <v>0</v>
      </c>
      <c r="L15" s="313"/>
      <c r="M15" s="314" t="n">
        <v>4</v>
      </c>
      <c r="N15" s="314" t="n">
        <v>144</v>
      </c>
      <c r="O15" s="314" t="n">
        <f aca="false">U15+Y15+AC15+AG15</f>
        <v>38</v>
      </c>
      <c r="P15" s="314" t="n">
        <f aca="false">V15+Z15+AD15+AH15</f>
        <v>0</v>
      </c>
      <c r="Q15" s="314" t="n">
        <f aca="false">W15+AA15+AE15+AI15</f>
        <v>0.25</v>
      </c>
      <c r="R15" s="314" t="n">
        <f aca="false">X15+AB15+AF15+AJ15</f>
        <v>0</v>
      </c>
      <c r="S15" s="314" t="n">
        <f aca="false">O15+P15+Q15+R15</f>
        <v>38.25</v>
      </c>
      <c r="T15" s="315" t="n">
        <f aca="false">N15-S15</f>
        <v>105.75</v>
      </c>
      <c r="U15" s="316" t="n">
        <v>0</v>
      </c>
      <c r="V15" s="316" t="n">
        <v>0</v>
      </c>
      <c r="W15" s="316" t="n">
        <v>0</v>
      </c>
      <c r="X15" s="316" t="n">
        <v>0</v>
      </c>
      <c r="Y15" s="316" t="n">
        <v>38</v>
      </c>
      <c r="Z15" s="316" t="n">
        <v>0</v>
      </c>
      <c r="AA15" s="316" t="n">
        <v>0.25</v>
      </c>
      <c r="AB15" s="316" t="n">
        <v>0</v>
      </c>
      <c r="AC15" s="316" t="n">
        <v>0</v>
      </c>
      <c r="AD15" s="316" t="n">
        <v>0</v>
      </c>
      <c r="AE15" s="316" t="n">
        <v>0</v>
      </c>
      <c r="AF15" s="316" t="n">
        <v>0</v>
      </c>
      <c r="AG15" s="316" t="n">
        <v>0</v>
      </c>
      <c r="AH15" s="316" t="n">
        <v>0</v>
      </c>
      <c r="AI15" s="316" t="n">
        <v>0</v>
      </c>
      <c r="AJ15" s="316" t="n">
        <v>0</v>
      </c>
      <c r="AK15" s="316"/>
      <c r="AL15" s="316"/>
      <c r="AM15" s="316"/>
      <c r="AN15" s="316"/>
      <c r="AO15" s="316"/>
      <c r="AP15" s="316"/>
      <c r="AQ15" s="316"/>
      <c r="AR15" s="316"/>
      <c r="AS15" s="316"/>
      <c r="AT15" s="316"/>
      <c r="AU15" s="316"/>
      <c r="AV15" s="316"/>
      <c r="AW15" s="316"/>
      <c r="AX15" s="316"/>
      <c r="AY15" s="316"/>
      <c r="AZ15" s="316"/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30.2" hidden="false" customHeight="true" outlineLevel="0" collapsed="false">
      <c r="A16" s="312" t="s">
        <v>473</v>
      </c>
      <c r="B16" s="312" t="s">
        <v>474</v>
      </c>
      <c r="C16" s="313" t="s">
        <v>678</v>
      </c>
      <c r="D16" s="313"/>
      <c r="E16" s="313"/>
      <c r="F16" s="313"/>
      <c r="G16" s="313"/>
      <c r="H16" s="313"/>
      <c r="I16" s="314" t="n">
        <f aca="false">M16+K16</f>
        <v>5</v>
      </c>
      <c r="J16" s="314" t="n">
        <v>0</v>
      </c>
      <c r="K16" s="314" t="n">
        <f aca="false">ROUNDDOWN(J16/36*4,0)/4</f>
        <v>0</v>
      </c>
      <c r="L16" s="313"/>
      <c r="M16" s="314" t="n">
        <v>5</v>
      </c>
      <c r="N16" s="314" t="n">
        <v>180</v>
      </c>
      <c r="O16" s="314" t="n">
        <f aca="false">U16+Y16+AC16+AG16</f>
        <v>42</v>
      </c>
      <c r="P16" s="314" t="n">
        <f aca="false">V16+Z16+AD16+AH16</f>
        <v>1</v>
      </c>
      <c r="Q16" s="314" t="n">
        <f aca="false">W16+AA16+AE16+AI16</f>
        <v>0.25</v>
      </c>
      <c r="R16" s="314" t="n">
        <f aca="false">X16+AB16+AF16+AJ16</f>
        <v>0</v>
      </c>
      <c r="S16" s="314" t="n">
        <f aca="false">O16+P16+Q16+R16</f>
        <v>43.25</v>
      </c>
      <c r="T16" s="315" t="n">
        <f aca="false">N16-S16</f>
        <v>136.75</v>
      </c>
      <c r="U16" s="316" t="n">
        <v>0</v>
      </c>
      <c r="V16" s="316" t="n">
        <v>0</v>
      </c>
      <c r="W16" s="316" t="n">
        <v>0</v>
      </c>
      <c r="X16" s="316" t="n">
        <v>0</v>
      </c>
      <c r="Y16" s="316" t="n">
        <v>0</v>
      </c>
      <c r="Z16" s="316" t="n">
        <v>0</v>
      </c>
      <c r="AA16" s="316" t="n">
        <v>0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42</v>
      </c>
      <c r="AH16" s="316" t="n">
        <v>1</v>
      </c>
      <c r="AI16" s="316" t="n">
        <v>0.25</v>
      </c>
      <c r="AJ16" s="316" t="n">
        <v>0</v>
      </c>
      <c r="AK16" s="316"/>
      <c r="AL16" s="316"/>
      <c r="AM16" s="316"/>
      <c r="AN16" s="316"/>
      <c r="AO16" s="316"/>
      <c r="AP16" s="316"/>
      <c r="AQ16" s="316"/>
      <c r="AR16" s="316"/>
      <c r="AS16" s="316"/>
      <c r="AT16" s="316"/>
      <c r="AU16" s="316"/>
      <c r="AV16" s="316"/>
      <c r="AW16" s="316"/>
      <c r="AX16" s="316"/>
      <c r="AY16" s="316"/>
      <c r="AZ16" s="316"/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2" t="s">
        <v>477</v>
      </c>
      <c r="B17" s="312" t="s">
        <v>478</v>
      </c>
      <c r="C17" s="313"/>
      <c r="D17" s="313" t="s">
        <v>676</v>
      </c>
      <c r="E17" s="313"/>
      <c r="F17" s="313"/>
      <c r="G17" s="313"/>
      <c r="H17" s="313"/>
      <c r="I17" s="314" t="n">
        <f aca="false">M17+K17</f>
        <v>4</v>
      </c>
      <c r="J17" s="314" t="n">
        <v>0</v>
      </c>
      <c r="K17" s="314" t="n">
        <f aca="false">ROUNDDOWN(J17/36*4,0)/4</f>
        <v>0</v>
      </c>
      <c r="L17" s="313"/>
      <c r="M17" s="314" t="n">
        <v>4</v>
      </c>
      <c r="N17" s="314" t="n">
        <v>144</v>
      </c>
      <c r="O17" s="314" t="n">
        <f aca="false">U17+Y17+AC17+AG17</f>
        <v>34</v>
      </c>
      <c r="P17" s="314" t="n">
        <f aca="false">V17+Z17+AD17+AH17</f>
        <v>0</v>
      </c>
      <c r="Q17" s="314" t="n">
        <f aca="false">W17+AA17+AE17+AI17</f>
        <v>0.25</v>
      </c>
      <c r="R17" s="314" t="n">
        <f aca="false">X17+AB17+AF17+AJ17</f>
        <v>0</v>
      </c>
      <c r="S17" s="314" t="n">
        <f aca="false">O17+P17+Q17+R17</f>
        <v>34.25</v>
      </c>
      <c r="T17" s="315" t="n">
        <f aca="false">N17-S17</f>
        <v>109.75</v>
      </c>
      <c r="U17" s="316" t="n">
        <v>0</v>
      </c>
      <c r="V17" s="316" t="n">
        <v>0</v>
      </c>
      <c r="W17" s="316" t="n">
        <v>0</v>
      </c>
      <c r="X17" s="316" t="n">
        <v>0</v>
      </c>
      <c r="Y17" s="316" t="n">
        <v>0</v>
      </c>
      <c r="Z17" s="316" t="n">
        <v>0</v>
      </c>
      <c r="AA17" s="316" t="n">
        <v>0</v>
      </c>
      <c r="AB17" s="316" t="n">
        <v>0</v>
      </c>
      <c r="AC17" s="316" t="n">
        <v>34</v>
      </c>
      <c r="AD17" s="316" t="n">
        <v>0</v>
      </c>
      <c r="AE17" s="316" t="n">
        <v>0.25</v>
      </c>
      <c r="AF17" s="316" t="n">
        <v>0</v>
      </c>
      <c r="AG17" s="316" t="n">
        <v>0</v>
      </c>
      <c r="AH17" s="316" t="n">
        <v>0</v>
      </c>
      <c r="AI17" s="316" t="n">
        <v>0</v>
      </c>
      <c r="AJ17" s="316" t="n">
        <v>0</v>
      </c>
      <c r="AK17" s="316"/>
      <c r="AL17" s="316"/>
      <c r="AM17" s="316"/>
      <c r="AN17" s="316"/>
      <c r="AO17" s="316"/>
      <c r="AP17" s="316"/>
      <c r="AQ17" s="316"/>
      <c r="AR17" s="316"/>
      <c r="AS17" s="316"/>
      <c r="AT17" s="316"/>
      <c r="AU17" s="316"/>
      <c r="AV17" s="316"/>
      <c r="AW17" s="316"/>
      <c r="AX17" s="316"/>
      <c r="AY17" s="316"/>
      <c r="AZ17" s="316"/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2" t="s">
        <v>481</v>
      </c>
      <c r="B18" s="312" t="s">
        <v>482</v>
      </c>
      <c r="C18" s="313"/>
      <c r="D18" s="313" t="s">
        <v>679</v>
      </c>
      <c r="E18" s="313"/>
      <c r="F18" s="313"/>
      <c r="G18" s="313"/>
      <c r="H18" s="313"/>
      <c r="I18" s="314" t="n">
        <f aca="false">M18+K18</f>
        <v>5</v>
      </c>
      <c r="J18" s="314" t="n">
        <v>0</v>
      </c>
      <c r="K18" s="314" t="n">
        <f aca="false">ROUNDDOWN(J18/36*4,0)/4</f>
        <v>0</v>
      </c>
      <c r="L18" s="313"/>
      <c r="M18" s="314" t="n">
        <v>5</v>
      </c>
      <c r="N18" s="314" t="n">
        <v>180</v>
      </c>
      <c r="O18" s="314" t="n">
        <f aca="false">U18+Y18+AC18+AG18</f>
        <v>34</v>
      </c>
      <c r="P18" s="314" t="n">
        <f aca="false">V18+Z18+AD18+AH18</f>
        <v>0</v>
      </c>
      <c r="Q18" s="314" t="n">
        <f aca="false">W18+AA18+AE18+AI18</f>
        <v>0.25</v>
      </c>
      <c r="R18" s="314" t="n">
        <f aca="false">X18+AB18+AF18+AJ18</f>
        <v>0</v>
      </c>
      <c r="S18" s="314" t="n">
        <f aca="false">O18+P18+Q18+R18</f>
        <v>34.25</v>
      </c>
      <c r="T18" s="315" t="n">
        <f aca="false">N18-S18</f>
        <v>145.75</v>
      </c>
      <c r="U18" s="316" t="n">
        <v>34</v>
      </c>
      <c r="V18" s="316" t="n">
        <v>0</v>
      </c>
      <c r="W18" s="316" t="n">
        <v>0.25</v>
      </c>
      <c r="X18" s="316" t="n">
        <v>0</v>
      </c>
      <c r="Y18" s="316" t="n">
        <v>0</v>
      </c>
      <c r="Z18" s="316" t="n">
        <v>0</v>
      </c>
      <c r="AA18" s="316" t="n">
        <v>0</v>
      </c>
      <c r="AB18" s="316" t="n">
        <v>0</v>
      </c>
      <c r="AC18" s="316" t="n">
        <v>0</v>
      </c>
      <c r="AD18" s="316" t="n">
        <v>0</v>
      </c>
      <c r="AE18" s="316" t="n">
        <v>0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/>
      <c r="AL18" s="316"/>
      <c r="AM18" s="316"/>
      <c r="AN18" s="316"/>
      <c r="AO18" s="316"/>
      <c r="AP18" s="316"/>
      <c r="AQ18" s="316"/>
      <c r="AR18" s="316"/>
      <c r="AS18" s="316"/>
      <c r="AT18" s="316"/>
      <c r="AU18" s="316"/>
      <c r="AV18" s="316"/>
      <c r="AW18" s="316"/>
      <c r="AX18" s="316"/>
      <c r="AY18" s="316"/>
      <c r="AZ18" s="316"/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2" t="s">
        <v>485</v>
      </c>
      <c r="B19" s="312" t="s">
        <v>486</v>
      </c>
      <c r="C19" s="313"/>
      <c r="D19" s="313" t="s">
        <v>675</v>
      </c>
      <c r="E19" s="313"/>
      <c r="F19" s="313"/>
      <c r="G19" s="313"/>
      <c r="H19" s="313"/>
      <c r="I19" s="314" t="n">
        <f aca="false">M19+K19</f>
        <v>4</v>
      </c>
      <c r="J19" s="314" t="n">
        <v>0</v>
      </c>
      <c r="K19" s="314" t="n">
        <f aca="false">ROUNDDOWN(J19/36*4,0)/4</f>
        <v>0</v>
      </c>
      <c r="L19" s="313"/>
      <c r="M19" s="314" t="n">
        <v>4</v>
      </c>
      <c r="N19" s="314" t="n">
        <v>144</v>
      </c>
      <c r="O19" s="314" t="n">
        <f aca="false">U19+Y19+AC19+AG19</f>
        <v>38</v>
      </c>
      <c r="P19" s="314" t="n">
        <f aca="false">V19+Z19+AD19+AH19</f>
        <v>0</v>
      </c>
      <c r="Q19" s="314" t="n">
        <f aca="false">W19+AA19+AE19+AI19</f>
        <v>0.25</v>
      </c>
      <c r="R19" s="314" t="n">
        <f aca="false">X19+AB19+AF19+AJ19</f>
        <v>0</v>
      </c>
      <c r="S19" s="314" t="n">
        <f aca="false">O19+P19+Q19+R19</f>
        <v>38.25</v>
      </c>
      <c r="T19" s="315" t="n">
        <f aca="false">N19-S19</f>
        <v>105.75</v>
      </c>
      <c r="U19" s="316" t="n">
        <v>0</v>
      </c>
      <c r="V19" s="316" t="n">
        <v>0</v>
      </c>
      <c r="W19" s="316" t="n">
        <v>0</v>
      </c>
      <c r="X19" s="316" t="n">
        <v>0</v>
      </c>
      <c r="Y19" s="316" t="n">
        <v>38</v>
      </c>
      <c r="Z19" s="316" t="n">
        <v>0</v>
      </c>
      <c r="AA19" s="316" t="n">
        <v>0.25</v>
      </c>
      <c r="AB19" s="316" t="n">
        <v>0</v>
      </c>
      <c r="AC19" s="316" t="n">
        <v>0</v>
      </c>
      <c r="AD19" s="316" t="n">
        <v>0</v>
      </c>
      <c r="AE19" s="316" t="n">
        <v>0</v>
      </c>
      <c r="AF19" s="316" t="n">
        <v>0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/>
      <c r="AL19" s="316"/>
      <c r="AM19" s="316"/>
      <c r="AN19" s="316"/>
      <c r="AO19" s="316"/>
      <c r="AP19" s="316"/>
      <c r="AQ19" s="316"/>
      <c r="AR19" s="316"/>
      <c r="AS19" s="316"/>
      <c r="AT19" s="316"/>
      <c r="AU19" s="316"/>
      <c r="AV19" s="316"/>
      <c r="AW19" s="316"/>
      <c r="AX19" s="316"/>
      <c r="AY19" s="316"/>
      <c r="AZ19" s="316"/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29.25" hidden="false" customHeight="false" outlineLevel="0" collapsed="false">
      <c r="A20" s="223" t="s">
        <v>487</v>
      </c>
      <c r="B20" s="223" t="s">
        <v>488</v>
      </c>
      <c r="C20" s="308"/>
      <c r="D20" s="308"/>
      <c r="E20" s="308"/>
      <c r="F20" s="308"/>
      <c r="G20" s="308"/>
      <c r="H20" s="308"/>
      <c r="I20" s="309" t="n">
        <f aca="false">SUMIF(BS21:BS35,"&gt;=0",I21:I35)</f>
        <v>48</v>
      </c>
      <c r="J20" s="309" t="n">
        <f aca="false">SUMIF(BS21:BS35,"&gt;=0",J21:J35)</f>
        <v>0</v>
      </c>
      <c r="K20" s="309" t="n">
        <f aca="false">SUMIF(BS21:BS35,"&gt;=0",K21:K35)</f>
        <v>0</v>
      </c>
      <c r="L20" s="308"/>
      <c r="M20" s="309" t="n">
        <f aca="false">SUMIF(BS21:BS35,"&gt;=0",M21:M35)</f>
        <v>48</v>
      </c>
      <c r="N20" s="309" t="n">
        <f aca="false">SUMIF(BS21:BS35,"&gt;=0",N21:N35)</f>
        <v>1728</v>
      </c>
      <c r="O20" s="309" t="n">
        <f aca="false">SUMIF(BS21:BS35,"&gt;=0",O21:O35)</f>
        <v>478</v>
      </c>
      <c r="P20" s="309" t="n">
        <f aca="false">SUMIF(BS21:BS35,"&gt;=0",P21:P35)</f>
        <v>5</v>
      </c>
      <c r="Q20" s="309" t="n">
        <f aca="false">SUMIF(BS21:BS35,"&gt;=0",Q21:Q35)</f>
        <v>3.25</v>
      </c>
      <c r="R20" s="309" t="n">
        <f aca="false">SUMIF(BS21:BS35,"&gt;=0",R21:R35)</f>
        <v>0</v>
      </c>
      <c r="S20" s="309" t="n">
        <f aca="false">SUMIF(BS21:BS35,"&gt;=0",S21:S35)</f>
        <v>486.25</v>
      </c>
      <c r="T20" s="310" t="n">
        <f aca="false">SUMIF(BS21:BS35,"&gt;=0",T21:T35)</f>
        <v>1241.75</v>
      </c>
      <c r="U20" s="311"/>
      <c r="V20" s="311"/>
      <c r="W20" s="311"/>
      <c r="X20" s="311"/>
      <c r="Y20" s="311"/>
      <c r="Z20" s="311"/>
      <c r="AA20" s="311"/>
      <c r="AB20" s="311"/>
      <c r="AC20" s="311"/>
      <c r="AD20" s="311"/>
      <c r="AE20" s="311"/>
      <c r="AF20" s="311"/>
      <c r="AG20" s="311"/>
      <c r="AH20" s="311"/>
      <c r="AI20" s="311"/>
      <c r="AJ20" s="311"/>
      <c r="AK20" s="311"/>
      <c r="AL20" s="311"/>
      <c r="AM20" s="311"/>
      <c r="AN20" s="311"/>
      <c r="AO20" s="311"/>
      <c r="AP20" s="311"/>
      <c r="AQ20" s="311"/>
      <c r="AR20" s="311"/>
      <c r="AS20" s="311"/>
      <c r="AT20" s="311"/>
      <c r="AU20" s="311"/>
      <c r="AV20" s="311"/>
      <c r="AW20" s="311"/>
      <c r="AX20" s="311"/>
      <c r="AY20" s="311"/>
      <c r="AZ20" s="311"/>
      <c r="BA20" s="311"/>
      <c r="BB20" s="311"/>
      <c r="BC20" s="311"/>
      <c r="BD20" s="311"/>
      <c r="BE20" s="311"/>
      <c r="BF20" s="311"/>
      <c r="BG20" s="311"/>
      <c r="BH20" s="311"/>
      <c r="BI20" s="311"/>
      <c r="BJ20" s="311"/>
      <c r="BK20" s="311"/>
      <c r="BL20" s="311"/>
      <c r="BM20" s="311"/>
      <c r="BN20" s="311"/>
      <c r="BO20" s="311"/>
      <c r="BP20" s="311"/>
    </row>
    <row r="21" customFormat="false" ht="30.2" hidden="false" customHeight="true" outlineLevel="0" collapsed="false">
      <c r="A21" s="312" t="s">
        <v>489</v>
      </c>
      <c r="B21" s="312" t="s">
        <v>490</v>
      </c>
      <c r="C21" s="313" t="s">
        <v>677</v>
      </c>
      <c r="D21" s="313" t="s">
        <v>679</v>
      </c>
      <c r="E21" s="313"/>
      <c r="F21" s="313"/>
      <c r="G21" s="313"/>
      <c r="H21" s="313"/>
      <c r="I21" s="314" t="n">
        <f aca="false">M21+K21</f>
        <v>8</v>
      </c>
      <c r="J21" s="314" t="n">
        <v>0</v>
      </c>
      <c r="K21" s="314" t="n">
        <f aca="false">ROUNDDOWN(J21/36*4,0)/4</f>
        <v>0</v>
      </c>
      <c r="L21" s="313"/>
      <c r="M21" s="314" t="n">
        <v>8</v>
      </c>
      <c r="N21" s="314" t="n">
        <v>288</v>
      </c>
      <c r="O21" s="314" t="n">
        <f aca="false">U21+Y21+AC21+AG21</f>
        <v>72</v>
      </c>
      <c r="P21" s="314" t="n">
        <f aca="false">V21+Z21+AD21+AH21</f>
        <v>1</v>
      </c>
      <c r="Q21" s="314" t="n">
        <f aca="false">W21+AA21+AE21+AI21</f>
        <v>0.5</v>
      </c>
      <c r="R21" s="314" t="n">
        <f aca="false">X21+AB21+AF21+AJ21</f>
        <v>0</v>
      </c>
      <c r="S21" s="314" t="n">
        <f aca="false">O21+P21+Q21+R21</f>
        <v>73.5</v>
      </c>
      <c r="T21" s="315" t="n">
        <f aca="false">N21-S21</f>
        <v>214.5</v>
      </c>
      <c r="U21" s="316" t="n">
        <v>34</v>
      </c>
      <c r="V21" s="316" t="n">
        <v>0</v>
      </c>
      <c r="W21" s="316" t="n">
        <v>0.25</v>
      </c>
      <c r="X21" s="316" t="n">
        <v>0</v>
      </c>
      <c r="Y21" s="316" t="n">
        <v>38</v>
      </c>
      <c r="Z21" s="316" t="n">
        <v>1</v>
      </c>
      <c r="AA21" s="316" t="n">
        <v>0.25</v>
      </c>
      <c r="AB21" s="316" t="n">
        <v>0</v>
      </c>
      <c r="AC21" s="316" t="n">
        <v>0</v>
      </c>
      <c r="AD21" s="316" t="n">
        <v>0</v>
      </c>
      <c r="AE21" s="316" t="n">
        <v>0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/>
      <c r="AL21" s="316"/>
      <c r="AM21" s="316"/>
      <c r="AN21" s="316"/>
      <c r="AO21" s="316"/>
      <c r="AP21" s="316"/>
      <c r="AQ21" s="316"/>
      <c r="AR21" s="316"/>
      <c r="AS21" s="316"/>
      <c r="AT21" s="316"/>
      <c r="AU21" s="316"/>
      <c r="AV21" s="316"/>
      <c r="AW21" s="316"/>
      <c r="AX21" s="316"/>
      <c r="AY21" s="316"/>
      <c r="AZ21" s="316"/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2" t="s">
        <v>493</v>
      </c>
      <c r="B22" s="312" t="s">
        <v>494</v>
      </c>
      <c r="C22" s="313" t="s">
        <v>674</v>
      </c>
      <c r="D22" s="313"/>
      <c r="E22" s="313"/>
      <c r="F22" s="313"/>
      <c r="G22" s="313"/>
      <c r="H22" s="313"/>
      <c r="I22" s="314" t="n">
        <f aca="false">M22+K22</f>
        <v>6</v>
      </c>
      <c r="J22" s="314" t="n">
        <v>0</v>
      </c>
      <c r="K22" s="314" t="n">
        <f aca="false">ROUNDDOWN(J22/36*4,0)/4</f>
        <v>0</v>
      </c>
      <c r="L22" s="313"/>
      <c r="M22" s="314" t="n">
        <v>6</v>
      </c>
      <c r="N22" s="314" t="n">
        <v>216</v>
      </c>
      <c r="O22" s="314" t="n">
        <f aca="false">U22+Y22+AC22+AG22</f>
        <v>34</v>
      </c>
      <c r="P22" s="314" t="n">
        <f aca="false">V22+Z22+AD22+AH22</f>
        <v>1</v>
      </c>
      <c r="Q22" s="314" t="n">
        <f aca="false">W22+AA22+AE22+AI22</f>
        <v>0.25</v>
      </c>
      <c r="R22" s="314" t="n">
        <f aca="false">X22+AB22+AF22+AJ22</f>
        <v>0</v>
      </c>
      <c r="S22" s="314" t="n">
        <f aca="false">O22+P22+Q22+R22</f>
        <v>35.25</v>
      </c>
      <c r="T22" s="315" t="n">
        <f aca="false">N22-S22</f>
        <v>180.75</v>
      </c>
      <c r="U22" s="316" t="n">
        <v>34</v>
      </c>
      <c r="V22" s="316" t="n">
        <v>1</v>
      </c>
      <c r="W22" s="316" t="n">
        <v>0.25</v>
      </c>
      <c r="X22" s="316" t="n">
        <v>0</v>
      </c>
      <c r="Y22" s="316" t="n">
        <v>0</v>
      </c>
      <c r="Z22" s="316" t="n">
        <v>0</v>
      </c>
      <c r="AA22" s="316" t="n">
        <v>0</v>
      </c>
      <c r="AB22" s="316" t="n">
        <v>0</v>
      </c>
      <c r="AC22" s="316" t="n">
        <v>0</v>
      </c>
      <c r="AD22" s="316" t="n">
        <v>0</v>
      </c>
      <c r="AE22" s="316" t="n">
        <v>0</v>
      </c>
      <c r="AF22" s="316" t="n">
        <v>0</v>
      </c>
      <c r="AG22" s="316" t="n">
        <v>0</v>
      </c>
      <c r="AH22" s="316" t="n">
        <v>0</v>
      </c>
      <c r="AI22" s="316" t="n">
        <v>0</v>
      </c>
      <c r="AJ22" s="316" t="n">
        <v>0</v>
      </c>
      <c r="AK22" s="316"/>
      <c r="AL22" s="316"/>
      <c r="AM22" s="316"/>
      <c r="AN22" s="316"/>
      <c r="AO22" s="316"/>
      <c r="AP22" s="316"/>
      <c r="AQ22" s="316"/>
      <c r="AR22" s="316"/>
      <c r="AS22" s="316"/>
      <c r="AT22" s="316"/>
      <c r="AU22" s="316"/>
      <c r="AV22" s="316"/>
      <c r="AW22" s="316"/>
      <c r="AX22" s="316"/>
      <c r="AY22" s="316"/>
      <c r="AZ22" s="316"/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12" t="s">
        <v>497</v>
      </c>
      <c r="B23" s="312" t="s">
        <v>498</v>
      </c>
      <c r="C23" s="313" t="s">
        <v>680</v>
      </c>
      <c r="D23" s="313"/>
      <c r="E23" s="313"/>
      <c r="F23" s="313"/>
      <c r="G23" s="313"/>
      <c r="H23" s="313"/>
      <c r="I23" s="314" t="n">
        <f aca="false">M23+K23</f>
        <v>4</v>
      </c>
      <c r="J23" s="314" t="n">
        <v>0</v>
      </c>
      <c r="K23" s="314" t="n">
        <f aca="false">ROUNDDOWN(J23/36*4,0)/4</f>
        <v>0</v>
      </c>
      <c r="L23" s="313"/>
      <c r="M23" s="314" t="n">
        <v>4</v>
      </c>
      <c r="N23" s="314" t="n">
        <v>144</v>
      </c>
      <c r="O23" s="314" t="n">
        <f aca="false">U23+Y23+AC23+AG23</f>
        <v>34</v>
      </c>
      <c r="P23" s="314" t="n">
        <f aca="false">V23+Z23+AD23+AH23</f>
        <v>1</v>
      </c>
      <c r="Q23" s="314" t="n">
        <f aca="false">W23+AA23+AE23+AI23</f>
        <v>0.25</v>
      </c>
      <c r="R23" s="314" t="n">
        <f aca="false">X23+AB23+AF23+AJ23</f>
        <v>0</v>
      </c>
      <c r="S23" s="314" t="n">
        <f aca="false">O23+P23+Q23+R23</f>
        <v>35.25</v>
      </c>
      <c r="T23" s="315" t="n">
        <f aca="false">N23-S23</f>
        <v>108.75</v>
      </c>
      <c r="U23" s="316" t="n">
        <v>0</v>
      </c>
      <c r="V23" s="316" t="n">
        <v>0</v>
      </c>
      <c r="W23" s="316" t="n">
        <v>0</v>
      </c>
      <c r="X23" s="316" t="n">
        <v>0</v>
      </c>
      <c r="Y23" s="316" t="n">
        <v>0</v>
      </c>
      <c r="Z23" s="316" t="n">
        <v>0</v>
      </c>
      <c r="AA23" s="316" t="n">
        <v>0</v>
      </c>
      <c r="AB23" s="316" t="n">
        <v>0</v>
      </c>
      <c r="AC23" s="316" t="n">
        <v>34</v>
      </c>
      <c r="AD23" s="316" t="n">
        <v>1</v>
      </c>
      <c r="AE23" s="316" t="n">
        <v>0.25</v>
      </c>
      <c r="AF23" s="316" t="n">
        <v>0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/>
      <c r="AL23" s="316"/>
      <c r="AM23" s="316"/>
      <c r="AN23" s="316"/>
      <c r="AO23" s="316"/>
      <c r="AP23" s="316"/>
      <c r="AQ23" s="316"/>
      <c r="AR23" s="316"/>
      <c r="AS23" s="316"/>
      <c r="AT23" s="316"/>
      <c r="AU23" s="316"/>
      <c r="AV23" s="316"/>
      <c r="AW23" s="316"/>
      <c r="AX23" s="316"/>
      <c r="AY23" s="316"/>
      <c r="AZ23" s="316"/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12" t="s">
        <v>501</v>
      </c>
      <c r="B24" s="312" t="s">
        <v>502</v>
      </c>
      <c r="C24" s="313" t="s">
        <v>680</v>
      </c>
      <c r="D24" s="313"/>
      <c r="E24" s="313"/>
      <c r="F24" s="313"/>
      <c r="G24" s="313"/>
      <c r="H24" s="313"/>
      <c r="I24" s="314" t="n">
        <f aca="false">M24+K24</f>
        <v>4</v>
      </c>
      <c r="J24" s="314" t="n">
        <v>0</v>
      </c>
      <c r="K24" s="314" t="n">
        <f aca="false">ROUNDDOWN(J24/36*4,0)/4</f>
        <v>0</v>
      </c>
      <c r="L24" s="313"/>
      <c r="M24" s="314" t="n">
        <v>4</v>
      </c>
      <c r="N24" s="314" t="n">
        <v>144</v>
      </c>
      <c r="O24" s="314" t="n">
        <f aca="false">U24+Y24+AC24+AG24</f>
        <v>34</v>
      </c>
      <c r="P24" s="314" t="n">
        <f aca="false">V24+Z24+AD24+AH24</f>
        <v>1</v>
      </c>
      <c r="Q24" s="314" t="n">
        <f aca="false">W24+AA24+AE24+AI24</f>
        <v>0.25</v>
      </c>
      <c r="R24" s="314" t="n">
        <f aca="false">X24+AB24+AF24+AJ24</f>
        <v>0</v>
      </c>
      <c r="S24" s="314" t="n">
        <f aca="false">O24+P24+Q24+R24</f>
        <v>35.25</v>
      </c>
      <c r="T24" s="315" t="n">
        <f aca="false">N24-S24</f>
        <v>108.75</v>
      </c>
      <c r="U24" s="316" t="n">
        <v>0</v>
      </c>
      <c r="V24" s="316" t="n">
        <v>0</v>
      </c>
      <c r="W24" s="316" t="n">
        <v>0</v>
      </c>
      <c r="X24" s="316" t="n">
        <v>0</v>
      </c>
      <c r="Y24" s="316" t="n">
        <v>0</v>
      </c>
      <c r="Z24" s="316" t="n">
        <v>0</v>
      </c>
      <c r="AA24" s="316" t="n">
        <v>0</v>
      </c>
      <c r="AB24" s="316" t="n">
        <v>0</v>
      </c>
      <c r="AC24" s="316" t="n">
        <v>34</v>
      </c>
      <c r="AD24" s="316" t="n">
        <v>1</v>
      </c>
      <c r="AE24" s="316" t="n">
        <v>0.25</v>
      </c>
      <c r="AF24" s="316" t="n">
        <v>0</v>
      </c>
      <c r="AG24" s="316" t="n">
        <v>0</v>
      </c>
      <c r="AH24" s="316" t="n">
        <v>0</v>
      </c>
      <c r="AI24" s="316" t="n">
        <v>0</v>
      </c>
      <c r="AJ24" s="316" t="n">
        <v>0</v>
      </c>
      <c r="AK24" s="316"/>
      <c r="AL24" s="316"/>
      <c r="AM24" s="316"/>
      <c r="AN24" s="316"/>
      <c r="AO24" s="316"/>
      <c r="AP24" s="316"/>
      <c r="AQ24" s="316"/>
      <c r="AR24" s="316"/>
      <c r="AS24" s="316"/>
      <c r="AT24" s="316"/>
      <c r="AU24" s="316"/>
      <c r="AV24" s="316"/>
      <c r="AW24" s="316"/>
      <c r="AX24" s="316"/>
      <c r="AY24" s="316"/>
      <c r="AZ24" s="316"/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2" t="s">
        <v>505</v>
      </c>
      <c r="B25" s="312" t="s">
        <v>506</v>
      </c>
      <c r="C25" s="313"/>
      <c r="D25" s="313" t="s">
        <v>676</v>
      </c>
      <c r="E25" s="313"/>
      <c r="F25" s="313"/>
      <c r="G25" s="313"/>
      <c r="H25" s="313"/>
      <c r="I25" s="314" t="n">
        <f aca="false">M25+K25</f>
        <v>3</v>
      </c>
      <c r="J25" s="314" t="n">
        <v>0</v>
      </c>
      <c r="K25" s="314" t="n">
        <f aca="false">ROUNDDOWN(J25/36*4,0)/4</f>
        <v>0</v>
      </c>
      <c r="L25" s="313"/>
      <c r="M25" s="314" t="n">
        <v>3</v>
      </c>
      <c r="N25" s="314" t="n">
        <v>108</v>
      </c>
      <c r="O25" s="314" t="n">
        <f aca="false">U25+Y25+AC25+AG25</f>
        <v>34</v>
      </c>
      <c r="P25" s="314" t="n">
        <f aca="false">V25+Z25+AD25+AH25</f>
        <v>0</v>
      </c>
      <c r="Q25" s="314" t="n">
        <f aca="false">W25+AA25+AE25+AI25</f>
        <v>0.25</v>
      </c>
      <c r="R25" s="314" t="n">
        <f aca="false">X25+AB25+AF25+AJ25</f>
        <v>0</v>
      </c>
      <c r="S25" s="314" t="n">
        <f aca="false">O25+P25+Q25+R25</f>
        <v>34.25</v>
      </c>
      <c r="T25" s="315" t="n">
        <f aca="false">N25-S25</f>
        <v>73.75</v>
      </c>
      <c r="U25" s="316" t="n">
        <v>0</v>
      </c>
      <c r="V25" s="316" t="n">
        <v>0</v>
      </c>
      <c r="W25" s="316" t="n">
        <v>0</v>
      </c>
      <c r="X25" s="316" t="n">
        <v>0</v>
      </c>
      <c r="Y25" s="316" t="n">
        <v>0</v>
      </c>
      <c r="Z25" s="316" t="n">
        <v>0</v>
      </c>
      <c r="AA25" s="316" t="n">
        <v>0</v>
      </c>
      <c r="AB25" s="316" t="n">
        <v>0</v>
      </c>
      <c r="AC25" s="316" t="n">
        <v>34</v>
      </c>
      <c r="AD25" s="316" t="n">
        <v>0</v>
      </c>
      <c r="AE25" s="316" t="n">
        <v>0.25</v>
      </c>
      <c r="AF25" s="316" t="n">
        <v>0</v>
      </c>
      <c r="AG25" s="316" t="n">
        <v>0</v>
      </c>
      <c r="AH25" s="316" t="n">
        <v>0</v>
      </c>
      <c r="AI25" s="316" t="n">
        <v>0</v>
      </c>
      <c r="AJ25" s="316" t="n">
        <v>0</v>
      </c>
      <c r="AK25" s="316"/>
      <c r="AL25" s="316"/>
      <c r="AM25" s="316"/>
      <c r="AN25" s="316"/>
      <c r="AO25" s="316"/>
      <c r="AP25" s="316"/>
      <c r="AQ25" s="316"/>
      <c r="AR25" s="316"/>
      <c r="AS25" s="316"/>
      <c r="AT25" s="316"/>
      <c r="AU25" s="316"/>
      <c r="AV25" s="316"/>
      <c r="AW25" s="316"/>
      <c r="AX25" s="316"/>
      <c r="AY25" s="316"/>
      <c r="AZ25" s="316"/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2" t="s">
        <v>509</v>
      </c>
      <c r="B26" s="312" t="s">
        <v>510</v>
      </c>
      <c r="C26" s="313"/>
      <c r="D26" s="313" t="s">
        <v>681</v>
      </c>
      <c r="E26" s="313"/>
      <c r="F26" s="313"/>
      <c r="G26" s="313"/>
      <c r="H26" s="313"/>
      <c r="I26" s="314" t="n">
        <f aca="false">M26+K26</f>
        <v>3</v>
      </c>
      <c r="J26" s="314" t="n">
        <v>0</v>
      </c>
      <c r="K26" s="314" t="n">
        <f aca="false">ROUNDDOWN(J26/36*4,0)/4</f>
        <v>0</v>
      </c>
      <c r="L26" s="313"/>
      <c r="M26" s="314" t="n">
        <v>3</v>
      </c>
      <c r="N26" s="314" t="n">
        <v>108</v>
      </c>
      <c r="O26" s="314" t="n">
        <f aca="false">U26+Y26+AC26+AG26</f>
        <v>42</v>
      </c>
      <c r="P26" s="314" t="n">
        <f aca="false">V26+Z26+AD26+AH26</f>
        <v>0</v>
      </c>
      <c r="Q26" s="314" t="n">
        <f aca="false">W26+AA26+AE26+AI26</f>
        <v>0.25</v>
      </c>
      <c r="R26" s="314" t="n">
        <f aca="false">X26+AB26+AF26+AJ26</f>
        <v>0</v>
      </c>
      <c r="S26" s="314" t="n">
        <f aca="false">O26+P26+Q26+R26</f>
        <v>42.25</v>
      </c>
      <c r="T26" s="315" t="n">
        <f aca="false">N26-S26</f>
        <v>65.75</v>
      </c>
      <c r="U26" s="316" t="n">
        <v>0</v>
      </c>
      <c r="V26" s="316" t="n">
        <v>0</v>
      </c>
      <c r="W26" s="316" t="n">
        <v>0</v>
      </c>
      <c r="X26" s="316" t="n">
        <v>0</v>
      </c>
      <c r="Y26" s="316" t="n">
        <v>0</v>
      </c>
      <c r="Z26" s="316" t="n">
        <v>0</v>
      </c>
      <c r="AA26" s="316" t="n">
        <v>0</v>
      </c>
      <c r="AB26" s="316" t="n">
        <v>0</v>
      </c>
      <c r="AC26" s="316" t="n">
        <v>0</v>
      </c>
      <c r="AD26" s="316" t="n">
        <v>0</v>
      </c>
      <c r="AE26" s="316" t="n">
        <v>0</v>
      </c>
      <c r="AF26" s="316" t="n">
        <v>0</v>
      </c>
      <c r="AG26" s="316" t="n">
        <v>42</v>
      </c>
      <c r="AH26" s="316" t="n">
        <v>0</v>
      </c>
      <c r="AI26" s="316" t="n">
        <v>0.25</v>
      </c>
      <c r="AJ26" s="316" t="n">
        <v>0</v>
      </c>
      <c r="AK26" s="316"/>
      <c r="AL26" s="316"/>
      <c r="AM26" s="316"/>
      <c r="AN26" s="316"/>
      <c r="AO26" s="316"/>
      <c r="AP26" s="316"/>
      <c r="AQ26" s="316"/>
      <c r="AR26" s="316"/>
      <c r="AS26" s="316"/>
      <c r="AT26" s="316"/>
      <c r="AU26" s="316"/>
      <c r="AV26" s="316"/>
      <c r="AW26" s="316"/>
      <c r="AX26" s="316"/>
      <c r="AY26" s="316"/>
      <c r="AZ26" s="316"/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R26" s="0" t="n">
        <v>0</v>
      </c>
      <c r="BS26" s="0" t="n">
        <f aca="false">BR26</f>
        <v>0</v>
      </c>
    </row>
    <row r="27" customFormat="false" ht="39.95" hidden="false" customHeight="true" outlineLevel="0" collapsed="false">
      <c r="A27" s="312" t="s">
        <v>513</v>
      </c>
      <c r="B27" s="312" t="s">
        <v>514</v>
      </c>
      <c r="C27" s="313"/>
      <c r="D27" s="313" t="s">
        <v>681</v>
      </c>
      <c r="E27" s="313"/>
      <c r="F27" s="313"/>
      <c r="G27" s="313"/>
      <c r="H27" s="313"/>
      <c r="I27" s="314" t="n">
        <f aca="false">M27+K27</f>
        <v>4</v>
      </c>
      <c r="J27" s="314" t="n">
        <v>0</v>
      </c>
      <c r="K27" s="314" t="n">
        <f aca="false">ROUNDDOWN(J27/36*4,0)/4</f>
        <v>0</v>
      </c>
      <c r="L27" s="313"/>
      <c r="M27" s="314" t="n">
        <v>4</v>
      </c>
      <c r="N27" s="314" t="n">
        <v>144</v>
      </c>
      <c r="O27" s="314" t="n">
        <f aca="false">U27+Y27+AC27+AG27</f>
        <v>42</v>
      </c>
      <c r="P27" s="314" t="n">
        <f aca="false">V27+Z27+AD27+AH27</f>
        <v>0</v>
      </c>
      <c r="Q27" s="314" t="n">
        <f aca="false">W27+AA27+AE27+AI27</f>
        <v>0.25</v>
      </c>
      <c r="R27" s="314" t="n">
        <f aca="false">X27+AB27+AF27+AJ27</f>
        <v>0</v>
      </c>
      <c r="S27" s="314" t="n">
        <f aca="false">O27+P27+Q27+R27</f>
        <v>42.25</v>
      </c>
      <c r="T27" s="315" t="n">
        <f aca="false">N27-S27</f>
        <v>101.75</v>
      </c>
      <c r="U27" s="316" t="n">
        <v>0</v>
      </c>
      <c r="V27" s="316" t="n">
        <v>0</v>
      </c>
      <c r="W27" s="316" t="n">
        <v>0</v>
      </c>
      <c r="X27" s="316" t="n">
        <v>0</v>
      </c>
      <c r="Y27" s="316" t="n">
        <v>0</v>
      </c>
      <c r="Z27" s="316" t="n">
        <v>0</v>
      </c>
      <c r="AA27" s="316" t="n">
        <v>0</v>
      </c>
      <c r="AB27" s="316" t="n">
        <v>0</v>
      </c>
      <c r="AC27" s="316" t="n">
        <v>0</v>
      </c>
      <c r="AD27" s="316" t="n">
        <v>0</v>
      </c>
      <c r="AE27" s="316" t="n">
        <v>0</v>
      </c>
      <c r="AF27" s="316" t="n">
        <v>0</v>
      </c>
      <c r="AG27" s="316" t="n">
        <v>42</v>
      </c>
      <c r="AH27" s="316" t="n">
        <v>0</v>
      </c>
      <c r="AI27" s="316" t="n">
        <v>0.25</v>
      </c>
      <c r="AJ27" s="316" t="n">
        <v>0</v>
      </c>
      <c r="AK27" s="316"/>
      <c r="AL27" s="316"/>
      <c r="AM27" s="316"/>
      <c r="AN27" s="316"/>
      <c r="AO27" s="316"/>
      <c r="AP27" s="316"/>
      <c r="AQ27" s="316"/>
      <c r="AR27" s="316"/>
      <c r="AS27" s="316"/>
      <c r="AT27" s="316"/>
      <c r="AU27" s="316"/>
      <c r="AV27" s="316"/>
      <c r="AW27" s="316"/>
      <c r="AX27" s="316"/>
      <c r="AY27" s="316"/>
      <c r="AZ27" s="316"/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12" t="s">
        <v>517</v>
      </c>
      <c r="B28" s="312" t="s">
        <v>518</v>
      </c>
      <c r="C28" s="313" t="s">
        <v>678</v>
      </c>
      <c r="D28" s="313"/>
      <c r="E28" s="313"/>
      <c r="F28" s="313"/>
      <c r="G28" s="313"/>
      <c r="H28" s="313"/>
      <c r="I28" s="314" t="n">
        <f aca="false">M28+K28</f>
        <v>4</v>
      </c>
      <c r="J28" s="314" t="n">
        <v>0</v>
      </c>
      <c r="K28" s="314" t="n">
        <f aca="false">ROUNDDOWN(J28/36*4,0)/4</f>
        <v>0</v>
      </c>
      <c r="L28" s="313"/>
      <c r="M28" s="314" t="n">
        <v>4</v>
      </c>
      <c r="N28" s="314" t="n">
        <v>144</v>
      </c>
      <c r="O28" s="314" t="n">
        <f aca="false">U28+Y28+AC28+AG28</f>
        <v>42</v>
      </c>
      <c r="P28" s="314" t="n">
        <f aca="false">V28+Z28+AD28+AH28</f>
        <v>1</v>
      </c>
      <c r="Q28" s="314" t="n">
        <f aca="false">W28+AA28+AE28+AI28</f>
        <v>0.25</v>
      </c>
      <c r="R28" s="314" t="n">
        <f aca="false">X28+AB28+AF28+AJ28</f>
        <v>0</v>
      </c>
      <c r="S28" s="314" t="n">
        <f aca="false">O28+P28+Q28+R28</f>
        <v>43.25</v>
      </c>
      <c r="T28" s="315" t="n">
        <f aca="false">N28-S28</f>
        <v>100.75</v>
      </c>
      <c r="U28" s="316" t="n">
        <v>0</v>
      </c>
      <c r="V28" s="316" t="n">
        <v>0</v>
      </c>
      <c r="W28" s="316" t="n">
        <v>0</v>
      </c>
      <c r="X28" s="316" t="n">
        <v>0</v>
      </c>
      <c r="Y28" s="316" t="n">
        <v>0</v>
      </c>
      <c r="Z28" s="316" t="n">
        <v>0</v>
      </c>
      <c r="AA28" s="316" t="n">
        <v>0</v>
      </c>
      <c r="AB28" s="316" t="n">
        <v>0</v>
      </c>
      <c r="AC28" s="316" t="n">
        <v>0</v>
      </c>
      <c r="AD28" s="316" t="n">
        <v>0</v>
      </c>
      <c r="AE28" s="316" t="n">
        <v>0</v>
      </c>
      <c r="AF28" s="316" t="n">
        <v>0</v>
      </c>
      <c r="AG28" s="316" t="n">
        <v>42</v>
      </c>
      <c r="AH28" s="316" t="n">
        <v>1</v>
      </c>
      <c r="AI28" s="316" t="n">
        <v>0.25</v>
      </c>
      <c r="AJ28" s="316" t="n">
        <v>0</v>
      </c>
      <c r="AK28" s="316"/>
      <c r="AL28" s="316"/>
      <c r="AM28" s="316"/>
      <c r="AN28" s="316"/>
      <c r="AO28" s="316"/>
      <c r="AP28" s="316"/>
      <c r="AQ28" s="316"/>
      <c r="AR28" s="316"/>
      <c r="AS28" s="316"/>
      <c r="AT28" s="316"/>
      <c r="AU28" s="316"/>
      <c r="AV28" s="316"/>
      <c r="AW28" s="316"/>
      <c r="AX28" s="316"/>
      <c r="AY28" s="316"/>
      <c r="AZ28" s="316"/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2" t="s">
        <v>521</v>
      </c>
      <c r="B29" s="312" t="s">
        <v>522</v>
      </c>
      <c r="C29" s="313"/>
      <c r="D29" s="313" t="s">
        <v>679</v>
      </c>
      <c r="E29" s="313"/>
      <c r="F29" s="313"/>
      <c r="G29" s="313"/>
      <c r="H29" s="313"/>
      <c r="I29" s="314" t="n">
        <f aca="false">M29+K29</f>
        <v>3</v>
      </c>
      <c r="J29" s="314" t="n">
        <v>0</v>
      </c>
      <c r="K29" s="314" t="n">
        <f aca="false">ROUNDDOWN(J29/36*4,0)/4</f>
        <v>0</v>
      </c>
      <c r="L29" s="313"/>
      <c r="M29" s="314" t="n">
        <v>3</v>
      </c>
      <c r="N29" s="314" t="n">
        <v>108</v>
      </c>
      <c r="O29" s="314" t="n">
        <f aca="false">U29+Y29+AC29+AG29</f>
        <v>34</v>
      </c>
      <c r="P29" s="314" t="n">
        <f aca="false">V29+Z29+AD29+AH29</f>
        <v>0</v>
      </c>
      <c r="Q29" s="314" t="n">
        <f aca="false">W29+AA29+AE29+AI29</f>
        <v>0.25</v>
      </c>
      <c r="R29" s="314" t="n">
        <f aca="false">X29+AB29+AF29+AJ29</f>
        <v>0</v>
      </c>
      <c r="S29" s="314" t="n">
        <f aca="false">O29+P29+Q29+R29</f>
        <v>34.25</v>
      </c>
      <c r="T29" s="315" t="n">
        <f aca="false">N29-S29</f>
        <v>73.75</v>
      </c>
      <c r="U29" s="316" t="n">
        <v>34</v>
      </c>
      <c r="V29" s="316" t="n">
        <v>0</v>
      </c>
      <c r="W29" s="316" t="n">
        <v>0.25</v>
      </c>
      <c r="X29" s="316" t="n">
        <v>0</v>
      </c>
      <c r="Y29" s="316" t="n">
        <v>0</v>
      </c>
      <c r="Z29" s="316" t="n">
        <v>0</v>
      </c>
      <c r="AA29" s="316" t="n">
        <v>0</v>
      </c>
      <c r="AB29" s="316" t="n">
        <v>0</v>
      </c>
      <c r="AC29" s="316" t="n">
        <v>0</v>
      </c>
      <c r="AD29" s="316" t="n">
        <v>0</v>
      </c>
      <c r="AE29" s="316" t="n">
        <v>0</v>
      </c>
      <c r="AF29" s="316" t="n">
        <v>0</v>
      </c>
      <c r="AG29" s="316" t="n">
        <v>0</v>
      </c>
      <c r="AH29" s="316" t="n">
        <v>0</v>
      </c>
      <c r="AI29" s="316" t="n">
        <v>0</v>
      </c>
      <c r="AJ29" s="316" t="n">
        <v>0</v>
      </c>
      <c r="AK29" s="316"/>
      <c r="AL29" s="316"/>
      <c r="AM29" s="316"/>
      <c r="AN29" s="316"/>
      <c r="AO29" s="316"/>
      <c r="AP29" s="316"/>
      <c r="AQ29" s="316"/>
      <c r="AR29" s="316"/>
      <c r="AS29" s="316"/>
      <c r="AT29" s="316"/>
      <c r="AU29" s="316"/>
      <c r="AV29" s="316"/>
      <c r="AW29" s="316"/>
      <c r="AX29" s="316"/>
      <c r="AY29" s="316"/>
      <c r="AZ29" s="316"/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R29" s="0" t="n">
        <v>0</v>
      </c>
      <c r="BS29" s="0" t="n">
        <f aca="false">BR29</f>
        <v>0</v>
      </c>
    </row>
    <row r="30" customFormat="false" ht="30.2" hidden="false" customHeight="true" outlineLevel="0" collapsed="false">
      <c r="A30" s="312" t="s">
        <v>524</v>
      </c>
      <c r="B30" s="312" t="s">
        <v>525</v>
      </c>
      <c r="C30" s="313"/>
      <c r="D30" s="313" t="s">
        <v>677</v>
      </c>
      <c r="E30" s="313"/>
      <c r="F30" s="313"/>
      <c r="G30" s="313"/>
      <c r="H30" s="313"/>
      <c r="I30" s="314" t="n">
        <f aca="false">M30+K30</f>
        <v>3</v>
      </c>
      <c r="J30" s="314" t="n">
        <v>0</v>
      </c>
      <c r="K30" s="314" t="n">
        <f aca="false">ROUNDDOWN(J30/36*4,0)/4</f>
        <v>0</v>
      </c>
      <c r="L30" s="313"/>
      <c r="M30" s="314" t="n">
        <v>3</v>
      </c>
      <c r="N30" s="314" t="n">
        <v>108</v>
      </c>
      <c r="O30" s="314" t="n">
        <f aca="false">U30+Y30+AC30+AG30</f>
        <v>38</v>
      </c>
      <c r="P30" s="314" t="n">
        <f aca="false">V30+Z30+AD30+AH30</f>
        <v>0</v>
      </c>
      <c r="Q30" s="314" t="n">
        <f aca="false">W30+AA30+AE30+AI30</f>
        <v>0.25</v>
      </c>
      <c r="R30" s="314" t="n">
        <f aca="false">X30+AB30+AF30+AJ30</f>
        <v>0</v>
      </c>
      <c r="S30" s="314" t="n">
        <f aca="false">O30+P30+Q30+R30</f>
        <v>38.25</v>
      </c>
      <c r="T30" s="315" t="n">
        <f aca="false">N30-S30</f>
        <v>69.75</v>
      </c>
      <c r="U30" s="316" t="n">
        <v>0</v>
      </c>
      <c r="V30" s="316" t="n">
        <v>0</v>
      </c>
      <c r="W30" s="316" t="n">
        <v>0</v>
      </c>
      <c r="X30" s="316" t="n">
        <v>0</v>
      </c>
      <c r="Y30" s="316" t="n">
        <v>38</v>
      </c>
      <c r="Z30" s="316" t="n">
        <v>0</v>
      </c>
      <c r="AA30" s="316" t="n">
        <v>0.25</v>
      </c>
      <c r="AB30" s="316" t="n">
        <v>0</v>
      </c>
      <c r="AC30" s="316" t="n">
        <v>0</v>
      </c>
      <c r="AD30" s="316" t="n">
        <v>0</v>
      </c>
      <c r="AE30" s="316" t="n">
        <v>0</v>
      </c>
      <c r="AF30" s="316" t="n">
        <v>0</v>
      </c>
      <c r="AG30" s="316" t="n">
        <v>0</v>
      </c>
      <c r="AH30" s="316" t="n">
        <v>0</v>
      </c>
      <c r="AI30" s="316" t="n">
        <v>0</v>
      </c>
      <c r="AJ30" s="316" t="n">
        <v>0</v>
      </c>
      <c r="AK30" s="316"/>
      <c r="AL30" s="316"/>
      <c r="AM30" s="316"/>
      <c r="AN30" s="316"/>
      <c r="AO30" s="316"/>
      <c r="AP30" s="316"/>
      <c r="AQ30" s="316"/>
      <c r="AR30" s="316"/>
      <c r="AS30" s="316"/>
      <c r="AT30" s="316"/>
      <c r="AU30" s="316"/>
      <c r="AV30" s="316"/>
      <c r="AW30" s="316"/>
      <c r="AX30" s="316"/>
      <c r="AY30" s="316"/>
      <c r="AZ30" s="316"/>
      <c r="BA30" s="316"/>
      <c r="BB30" s="316"/>
      <c r="BC30" s="316"/>
      <c r="BD30" s="316"/>
      <c r="BE30" s="316"/>
      <c r="BF30" s="316"/>
      <c r="BG30" s="316"/>
      <c r="BH30" s="316"/>
      <c r="BI30" s="316"/>
      <c r="BJ30" s="316"/>
      <c r="BK30" s="316"/>
      <c r="BL30" s="316"/>
      <c r="BM30" s="316"/>
      <c r="BN30" s="316"/>
      <c r="BO30" s="316"/>
      <c r="BP30" s="316"/>
      <c r="BR30" s="0" t="n">
        <v>0</v>
      </c>
      <c r="BS30" s="0" t="n">
        <f aca="false">BR30</f>
        <v>0</v>
      </c>
    </row>
    <row r="31" customFormat="false" ht="13.7" hidden="false" customHeight="true" outlineLevel="0" collapsed="false">
      <c r="A31" s="317" t="s">
        <v>527</v>
      </c>
      <c r="B31" s="317" t="s">
        <v>528</v>
      </c>
      <c r="C31" s="318"/>
      <c r="D31" s="318"/>
      <c r="E31" s="318"/>
      <c r="F31" s="318"/>
      <c r="G31" s="318"/>
      <c r="H31" s="318"/>
      <c r="I31" s="319" t="n">
        <f aca="false">I32+I33+I34+I35</f>
        <v>6</v>
      </c>
      <c r="J31" s="319" t="n">
        <f aca="false">J32+J33+J34+J35</f>
        <v>0</v>
      </c>
      <c r="K31" s="319" t="n">
        <f aca="false">K32+K33+K34+K35</f>
        <v>0</v>
      </c>
      <c r="L31" s="318"/>
      <c r="M31" s="319" t="n">
        <f aca="false">M32+M33+M34+M35</f>
        <v>6</v>
      </c>
      <c r="N31" s="319" t="n">
        <f aca="false">N32+N33+N34+N35</f>
        <v>216</v>
      </c>
      <c r="O31" s="319" t="n">
        <f aca="false">O32+O33+O34+O35</f>
        <v>72</v>
      </c>
      <c r="P31" s="319" t="n">
        <f aca="false">P32+P33+P34+P35</f>
        <v>0</v>
      </c>
      <c r="Q31" s="319" t="n">
        <f aca="false">Q32+Q33+Q34+Q35</f>
        <v>0.5</v>
      </c>
      <c r="R31" s="319" t="n">
        <f aca="false">R32+R33+R34+R35</f>
        <v>0</v>
      </c>
      <c r="S31" s="319" t="n">
        <f aca="false">S32+S33+S34+S35</f>
        <v>72.5</v>
      </c>
      <c r="T31" s="320" t="n">
        <f aca="false">T32+T33+T34+T35</f>
        <v>143.5</v>
      </c>
      <c r="U31" s="321"/>
      <c r="V31" s="321"/>
      <c r="W31" s="321"/>
      <c r="X31" s="321"/>
      <c r="Y31" s="321"/>
      <c r="Z31" s="321"/>
      <c r="AA31" s="321"/>
      <c r="AB31" s="321"/>
      <c r="AC31" s="321"/>
      <c r="AD31" s="321"/>
      <c r="AE31" s="321"/>
      <c r="AF31" s="321"/>
      <c r="AG31" s="321"/>
      <c r="AH31" s="321"/>
      <c r="AI31" s="321"/>
      <c r="AJ31" s="321"/>
      <c r="AK31" s="321"/>
      <c r="AL31" s="321"/>
      <c r="AM31" s="321"/>
      <c r="AN31" s="321"/>
      <c r="AO31" s="321"/>
      <c r="AP31" s="321"/>
      <c r="AQ31" s="321"/>
      <c r="AR31" s="321"/>
      <c r="AS31" s="321"/>
      <c r="AT31" s="321"/>
      <c r="AU31" s="321"/>
      <c r="AV31" s="321"/>
      <c r="AW31" s="321"/>
      <c r="AX31" s="321"/>
      <c r="AY31" s="321"/>
      <c r="AZ31" s="321"/>
      <c r="BA31" s="321"/>
      <c r="BB31" s="321"/>
      <c r="BC31" s="321"/>
      <c r="BD31" s="321"/>
      <c r="BE31" s="321"/>
      <c r="BF31" s="321"/>
      <c r="BG31" s="321"/>
      <c r="BH31" s="321"/>
      <c r="BI31" s="321"/>
      <c r="BJ31" s="321"/>
      <c r="BK31" s="321"/>
      <c r="BL31" s="321"/>
      <c r="BM31" s="321"/>
      <c r="BN31" s="321"/>
      <c r="BO31" s="321"/>
      <c r="BP31" s="321"/>
      <c r="BR31" s="0" t="n">
        <v>0</v>
      </c>
      <c r="BS31" s="0" t="n">
        <v>-1</v>
      </c>
    </row>
    <row r="32" customFormat="false" ht="35.1" hidden="false" customHeight="true" outlineLevel="0" collapsed="false">
      <c r="A32" s="312" t="s">
        <v>529</v>
      </c>
      <c r="B32" s="312" t="s">
        <v>530</v>
      </c>
      <c r="C32" s="313"/>
      <c r="D32" s="313" t="s">
        <v>675</v>
      </c>
      <c r="E32" s="313"/>
      <c r="F32" s="313"/>
      <c r="G32" s="313"/>
      <c r="H32" s="313"/>
      <c r="I32" s="314" t="n">
        <f aca="false">M32+K32</f>
        <v>3</v>
      </c>
      <c r="J32" s="314" t="n">
        <v>0</v>
      </c>
      <c r="K32" s="314" t="n">
        <f aca="false">ROUNDDOWN(J32/36*4,0)/4</f>
        <v>0</v>
      </c>
      <c r="L32" s="313"/>
      <c r="M32" s="314" t="n">
        <v>3</v>
      </c>
      <c r="N32" s="314" t="n">
        <v>108</v>
      </c>
      <c r="O32" s="314" t="n">
        <f aca="false">U32+Y32+AC32+AG32</f>
        <v>38</v>
      </c>
      <c r="P32" s="314" t="n">
        <f aca="false">V32+Z32+AD32+AH32</f>
        <v>0</v>
      </c>
      <c r="Q32" s="314" t="n">
        <f aca="false">W32+AA32+AE32+AI32</f>
        <v>0.25</v>
      </c>
      <c r="R32" s="314" t="n">
        <f aca="false">X32+AB32+AF32+AJ32</f>
        <v>0</v>
      </c>
      <c r="S32" s="314" t="n">
        <f aca="false">O32+P32+Q32+R32</f>
        <v>38.25</v>
      </c>
      <c r="T32" s="315" t="n">
        <f aca="false">N32-S32</f>
        <v>69.75</v>
      </c>
      <c r="U32" s="316" t="n">
        <v>0</v>
      </c>
      <c r="V32" s="316" t="n">
        <v>0</v>
      </c>
      <c r="W32" s="316" t="n">
        <v>0</v>
      </c>
      <c r="X32" s="316" t="n">
        <v>0</v>
      </c>
      <c r="Y32" s="316" t="n">
        <v>38</v>
      </c>
      <c r="Z32" s="316" t="n">
        <v>0</v>
      </c>
      <c r="AA32" s="316" t="n">
        <v>0.25</v>
      </c>
      <c r="AB32" s="316" t="n">
        <v>0</v>
      </c>
      <c r="AC32" s="316" t="n">
        <v>0</v>
      </c>
      <c r="AD32" s="316" t="n">
        <v>0</v>
      </c>
      <c r="AE32" s="316" t="n">
        <v>0</v>
      </c>
      <c r="AF32" s="316" t="n">
        <v>0</v>
      </c>
      <c r="AG32" s="316" t="n">
        <v>0</v>
      </c>
      <c r="AH32" s="316" t="n">
        <v>0</v>
      </c>
      <c r="AI32" s="316" t="n">
        <v>0</v>
      </c>
      <c r="AJ32" s="316" t="n">
        <v>0</v>
      </c>
      <c r="AK32" s="316"/>
      <c r="AL32" s="316"/>
      <c r="AM32" s="316"/>
      <c r="AN32" s="316"/>
      <c r="AO32" s="316"/>
      <c r="AP32" s="316"/>
      <c r="AQ32" s="316"/>
      <c r="AR32" s="316"/>
      <c r="AS32" s="316"/>
      <c r="AT32" s="316"/>
      <c r="AU32" s="316"/>
      <c r="AV32" s="316"/>
      <c r="AW32" s="316"/>
      <c r="AX32" s="316"/>
      <c r="AY32" s="316"/>
      <c r="AZ32" s="316"/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Q32" s="107"/>
      <c r="BR32" s="108" t="n">
        <v>0</v>
      </c>
      <c r="BS32" s="108" t="n">
        <f aca="false">BR32</f>
        <v>0</v>
      </c>
    </row>
    <row r="33" customFormat="false" ht="19.5" hidden="false" customHeight="false" outlineLevel="0" collapsed="false">
      <c r="A33" s="312" t="s">
        <v>533</v>
      </c>
      <c r="B33" s="312" t="s">
        <v>534</v>
      </c>
      <c r="C33" s="313"/>
      <c r="D33" s="313"/>
      <c r="E33" s="313"/>
      <c r="F33" s="313"/>
      <c r="G33" s="313"/>
      <c r="H33" s="313"/>
      <c r="I33" s="313"/>
      <c r="J33" s="313"/>
      <c r="K33" s="313"/>
      <c r="L33" s="313"/>
      <c r="M33" s="313"/>
      <c r="N33" s="313"/>
      <c r="O33" s="313"/>
      <c r="P33" s="313"/>
      <c r="Q33" s="313"/>
      <c r="R33" s="313"/>
      <c r="S33" s="313"/>
      <c r="T33" s="315"/>
      <c r="U33" s="316"/>
      <c r="V33" s="316"/>
      <c r="W33" s="316"/>
      <c r="X33" s="316"/>
      <c r="Y33" s="316"/>
      <c r="Z33" s="316"/>
      <c r="AA33" s="316"/>
      <c r="AB33" s="316"/>
      <c r="AC33" s="316"/>
      <c r="AD33" s="316"/>
      <c r="AE33" s="316"/>
      <c r="AF33" s="316"/>
      <c r="AG33" s="316"/>
      <c r="AH33" s="316"/>
      <c r="AI33" s="316"/>
      <c r="AJ33" s="316"/>
      <c r="AK33" s="316"/>
      <c r="AL33" s="316"/>
      <c r="AM33" s="316"/>
      <c r="AN33" s="316"/>
      <c r="AO33" s="316"/>
      <c r="AP33" s="316"/>
      <c r="AQ33" s="316"/>
      <c r="AR33" s="316"/>
      <c r="AS33" s="316"/>
      <c r="AT33" s="316"/>
      <c r="AU33" s="316"/>
      <c r="AV33" s="316"/>
      <c r="AW33" s="316"/>
      <c r="AX33" s="316"/>
      <c r="AY33" s="316"/>
      <c r="AZ33" s="316"/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Q33" s="107"/>
      <c r="BR33" s="108"/>
      <c r="BS33" s="108"/>
    </row>
    <row r="34" customFormat="false" ht="30.2" hidden="false" customHeight="true" outlineLevel="0" collapsed="false">
      <c r="A34" s="312" t="s">
        <v>536</v>
      </c>
      <c r="B34" s="312" t="s">
        <v>537</v>
      </c>
      <c r="C34" s="313"/>
      <c r="D34" s="313" t="s">
        <v>680</v>
      </c>
      <c r="E34" s="313"/>
      <c r="F34" s="313"/>
      <c r="G34" s="313"/>
      <c r="H34" s="313"/>
      <c r="I34" s="314" t="n">
        <f aca="false">M34+K34</f>
        <v>3</v>
      </c>
      <c r="J34" s="314" t="n">
        <v>0</v>
      </c>
      <c r="K34" s="314" t="n">
        <f aca="false">ROUNDDOWN(J34/36*4,0)/4</f>
        <v>0</v>
      </c>
      <c r="L34" s="313"/>
      <c r="M34" s="314" t="n">
        <v>3</v>
      </c>
      <c r="N34" s="314" t="n">
        <v>108</v>
      </c>
      <c r="O34" s="314" t="n">
        <f aca="false">U34+Y34+AC34+AG34</f>
        <v>34</v>
      </c>
      <c r="P34" s="314" t="n">
        <f aca="false">V34+Z34+AD34+AH34</f>
        <v>0</v>
      </c>
      <c r="Q34" s="314" t="n">
        <f aca="false">W34+AA34+AE34+AI34</f>
        <v>0.25</v>
      </c>
      <c r="R34" s="314" t="n">
        <f aca="false">X34+AB34+AF34+AJ34</f>
        <v>0</v>
      </c>
      <c r="S34" s="314" t="n">
        <f aca="false">O34+P34+Q34+R34</f>
        <v>34.25</v>
      </c>
      <c r="T34" s="315" t="n">
        <f aca="false">N34-S34</f>
        <v>73.75</v>
      </c>
      <c r="U34" s="316" t="n">
        <v>0</v>
      </c>
      <c r="V34" s="316" t="n">
        <v>0</v>
      </c>
      <c r="W34" s="316" t="n">
        <v>0</v>
      </c>
      <c r="X34" s="316" t="n">
        <v>0</v>
      </c>
      <c r="Y34" s="316" t="n">
        <v>0</v>
      </c>
      <c r="Z34" s="316" t="n">
        <v>0</v>
      </c>
      <c r="AA34" s="316" t="n">
        <v>0</v>
      </c>
      <c r="AB34" s="316" t="n">
        <v>0</v>
      </c>
      <c r="AC34" s="316" t="n">
        <v>34</v>
      </c>
      <c r="AD34" s="316" t="n">
        <v>0</v>
      </c>
      <c r="AE34" s="316" t="n">
        <v>0.25</v>
      </c>
      <c r="AF34" s="316" t="n">
        <v>0</v>
      </c>
      <c r="AG34" s="316" t="n">
        <v>0</v>
      </c>
      <c r="AH34" s="316" t="n">
        <v>0</v>
      </c>
      <c r="AI34" s="316" t="n">
        <v>0</v>
      </c>
      <c r="AJ34" s="316" t="n">
        <v>0</v>
      </c>
      <c r="AK34" s="316"/>
      <c r="AL34" s="316"/>
      <c r="AM34" s="316"/>
      <c r="AN34" s="316"/>
      <c r="AO34" s="316"/>
      <c r="AP34" s="316"/>
      <c r="AQ34" s="316"/>
      <c r="AR34" s="316"/>
      <c r="AS34" s="316"/>
      <c r="AT34" s="316"/>
      <c r="AU34" s="316"/>
      <c r="AV34" s="316"/>
      <c r="AW34" s="316"/>
      <c r="AX34" s="316"/>
      <c r="AY34" s="316"/>
      <c r="AZ34" s="316"/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Q34" s="107"/>
      <c r="BR34" s="108" t="n">
        <v>0</v>
      </c>
      <c r="BS34" s="108" t="n">
        <f aca="false">BR34</f>
        <v>0</v>
      </c>
    </row>
    <row r="35" customFormat="false" ht="45.95" hidden="false" customHeight="true" outlineLevel="0" collapsed="false">
      <c r="A35" s="312" t="s">
        <v>540</v>
      </c>
      <c r="B35" s="312" t="s">
        <v>541</v>
      </c>
      <c r="C35" s="313"/>
      <c r="D35" s="313"/>
      <c r="E35" s="313"/>
      <c r="F35" s="313"/>
      <c r="G35" s="313"/>
      <c r="H35" s="313"/>
      <c r="I35" s="313"/>
      <c r="J35" s="313"/>
      <c r="K35" s="313"/>
      <c r="L35" s="313"/>
      <c r="M35" s="313"/>
      <c r="N35" s="313"/>
      <c r="O35" s="313"/>
      <c r="P35" s="313"/>
      <c r="Q35" s="313"/>
      <c r="R35" s="313"/>
      <c r="S35" s="313"/>
      <c r="T35" s="315"/>
      <c r="U35" s="316"/>
      <c r="V35" s="316"/>
      <c r="W35" s="316"/>
      <c r="X35" s="316"/>
      <c r="Y35" s="316"/>
      <c r="Z35" s="316"/>
      <c r="AA35" s="316"/>
      <c r="AB35" s="316"/>
      <c r="AC35" s="316"/>
      <c r="AD35" s="316"/>
      <c r="AE35" s="316"/>
      <c r="AF35" s="316"/>
      <c r="AG35" s="316"/>
      <c r="AH35" s="316"/>
      <c r="AI35" s="316"/>
      <c r="AJ35" s="316"/>
      <c r="AK35" s="316"/>
      <c r="AL35" s="316"/>
      <c r="AM35" s="316"/>
      <c r="AN35" s="316"/>
      <c r="AO35" s="316"/>
      <c r="AP35" s="316"/>
      <c r="AQ35" s="316"/>
      <c r="AR35" s="316"/>
      <c r="AS35" s="316"/>
      <c r="AT35" s="316"/>
      <c r="AU35" s="316"/>
      <c r="AV35" s="316"/>
      <c r="AW35" s="316"/>
      <c r="AX35" s="316"/>
      <c r="AY35" s="316"/>
      <c r="AZ35" s="316"/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Q35" s="107"/>
      <c r="BR35" s="108"/>
      <c r="BS35" s="108"/>
    </row>
    <row r="36" customFormat="false" ht="12.75" hidden="false" customHeight="false" outlineLevel="0" collapsed="false">
      <c r="A36" s="214" t="s">
        <v>543</v>
      </c>
      <c r="B36" s="214" t="s">
        <v>544</v>
      </c>
      <c r="C36" s="304"/>
      <c r="D36" s="304"/>
      <c r="E36" s="304"/>
      <c r="F36" s="304"/>
      <c r="G36" s="304"/>
      <c r="H36" s="304"/>
      <c r="I36" s="305" t="n">
        <f aca="false">SUMIF(BS37:BS44,"&gt;=0",I37:I44)</f>
        <v>21</v>
      </c>
      <c r="J36" s="305" t="n">
        <f aca="false">SUMIF(BS37:BS44,"&gt;=0",J37:J44)</f>
        <v>0</v>
      </c>
      <c r="K36" s="305" t="n">
        <f aca="false">SUMIF(BS37:BS44,"&gt;=0",K37:K44)</f>
        <v>0</v>
      </c>
      <c r="L36" s="304"/>
      <c r="M36" s="305" t="n">
        <f aca="false">SUMIF(BS37:BS44,"&gt;=0",M37:M44)</f>
        <v>21</v>
      </c>
      <c r="N36" s="305" t="n">
        <f aca="false">SUMIF(BS37:BS44,"&gt;=0",N37:N44)</f>
        <v>756</v>
      </c>
      <c r="O36" s="305" t="n">
        <f aca="false">SUMIF(BS37:BS44,"&gt;=0",O37:O44)</f>
        <v>0</v>
      </c>
      <c r="P36" s="305" t="n">
        <f aca="false">SUMIF(BS37:BS44,"&gt;=0",P37:P44)</f>
        <v>5</v>
      </c>
      <c r="Q36" s="305" t="n">
        <f aca="false">SUMIF(BS37:BS44,"&gt;=0",Q37:Q44)</f>
        <v>0.75</v>
      </c>
      <c r="R36" s="305" t="n">
        <f aca="false">SUMIF(BS37:BS44,"&gt;=0",R37:R44)</f>
        <v>54.4</v>
      </c>
      <c r="S36" s="305" t="n">
        <f aca="false">SUMIF(BS37:BS44,"&gt;=0",S37:S44)</f>
        <v>60.15</v>
      </c>
      <c r="T36" s="306" t="n">
        <f aca="false">SUMIF(BS37:BS44,"&gt;=0",T37:T44)</f>
        <v>695.85</v>
      </c>
      <c r="U36" s="307"/>
      <c r="V36" s="307"/>
      <c r="W36" s="307"/>
      <c r="X36" s="307"/>
      <c r="Y36" s="307"/>
      <c r="Z36" s="307"/>
      <c r="AA36" s="307"/>
      <c r="AB36" s="307"/>
      <c r="AC36" s="307"/>
      <c r="AD36" s="307"/>
      <c r="AE36" s="307"/>
      <c r="AF36" s="307"/>
      <c r="AG36" s="307"/>
      <c r="AH36" s="307"/>
      <c r="AI36" s="307"/>
      <c r="AJ36" s="307"/>
      <c r="AK36" s="307"/>
      <c r="AL36" s="307"/>
      <c r="AM36" s="307"/>
      <c r="AN36" s="307"/>
      <c r="AO36" s="307"/>
      <c r="AP36" s="307"/>
      <c r="AQ36" s="307"/>
      <c r="AR36" s="307"/>
      <c r="AS36" s="307"/>
      <c r="AT36" s="307"/>
      <c r="AU36" s="307"/>
      <c r="AV36" s="307"/>
      <c r="AW36" s="307"/>
      <c r="AX36" s="307"/>
      <c r="AY36" s="307"/>
      <c r="AZ36" s="307"/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</row>
    <row r="37" customFormat="false" ht="12.75" hidden="false" customHeight="false" outlineLevel="0" collapsed="false">
      <c r="A37" s="223" t="s">
        <v>545</v>
      </c>
      <c r="B37" s="223" t="s">
        <v>444</v>
      </c>
      <c r="C37" s="308"/>
      <c r="D37" s="308"/>
      <c r="E37" s="308"/>
      <c r="F37" s="308"/>
      <c r="G37" s="308"/>
      <c r="H37" s="308"/>
      <c r="I37" s="309" t="n">
        <f aca="false">SUMIF(BS38:BS41,"&gt;=0",I38:I41)</f>
        <v>14</v>
      </c>
      <c r="J37" s="309" t="n">
        <f aca="false">SUMIF(BS38:BS41,"&gt;=0",J38:J41)</f>
        <v>0</v>
      </c>
      <c r="K37" s="309" t="n">
        <f aca="false">SUMIF(BS38:BS41,"&gt;=0",K38:K41)</f>
        <v>0</v>
      </c>
      <c r="L37" s="308"/>
      <c r="M37" s="309" t="n">
        <f aca="false">SUMIF(BS38:BS41,"&gt;=0",M38:M41)</f>
        <v>14</v>
      </c>
      <c r="N37" s="309" t="n">
        <f aca="false">SUMIF(BS38:BS41,"&gt;=0",N38:N41)</f>
        <v>504</v>
      </c>
      <c r="O37" s="309" t="n">
        <f aca="false">SUMIF(BS38:BS41,"&gt;=0",O38:O41)</f>
        <v>0</v>
      </c>
      <c r="P37" s="309" t="n">
        <f aca="false">SUMIF(BS38:BS41,"&gt;=0",P38:P41)</f>
        <v>0</v>
      </c>
      <c r="Q37" s="309" t="n">
        <f aca="false">SUMIF(BS38:BS41,"&gt;=0",Q38:Q41)</f>
        <v>0.5</v>
      </c>
      <c r="R37" s="309" t="n">
        <f aca="false">SUMIF(BS38:BS41,"&gt;=0",R38:R41)</f>
        <v>34.4</v>
      </c>
      <c r="S37" s="309" t="n">
        <f aca="false">SUMIF(BS38:BS41,"&gt;=0",S38:S41)</f>
        <v>34.9</v>
      </c>
      <c r="T37" s="310" t="n">
        <f aca="false">SUMIF(BS38:BS41,"&gt;=0",T38:T41)</f>
        <v>469.1</v>
      </c>
      <c r="U37" s="311"/>
      <c r="V37" s="311"/>
      <c r="W37" s="311"/>
      <c r="X37" s="311"/>
      <c r="Y37" s="311"/>
      <c r="Z37" s="311"/>
      <c r="AA37" s="311"/>
      <c r="AB37" s="311"/>
      <c r="AC37" s="311"/>
      <c r="AD37" s="311"/>
      <c r="AE37" s="311"/>
      <c r="AF37" s="311"/>
      <c r="AG37" s="311"/>
      <c r="AH37" s="311"/>
      <c r="AI37" s="311"/>
      <c r="AJ37" s="311"/>
      <c r="AK37" s="311"/>
      <c r="AL37" s="311"/>
      <c r="AM37" s="311"/>
      <c r="AN37" s="311"/>
      <c r="AO37" s="311"/>
      <c r="AP37" s="311"/>
      <c r="AQ37" s="311"/>
      <c r="AR37" s="311"/>
      <c r="AS37" s="311"/>
      <c r="AT37" s="311"/>
      <c r="AU37" s="311"/>
      <c r="AV37" s="311"/>
      <c r="AW37" s="311"/>
      <c r="AX37" s="311"/>
      <c r="AY37" s="311"/>
      <c r="AZ37" s="311"/>
      <c r="BA37" s="311"/>
      <c r="BB37" s="311"/>
      <c r="BC37" s="311"/>
      <c r="BD37" s="311"/>
      <c r="BE37" s="311"/>
      <c r="BF37" s="311"/>
      <c r="BG37" s="311"/>
      <c r="BH37" s="311"/>
      <c r="BI37" s="311"/>
      <c r="BJ37" s="311"/>
      <c r="BK37" s="311"/>
      <c r="BL37" s="311"/>
      <c r="BM37" s="311"/>
      <c r="BN37" s="311"/>
      <c r="BO37" s="311"/>
      <c r="BP37" s="311"/>
    </row>
    <row r="38" customFormat="false" ht="13.7" hidden="false" customHeight="true" outlineLevel="0" collapsed="false">
      <c r="A38" s="322" t="s">
        <v>546</v>
      </c>
      <c r="B38" s="322" t="s">
        <v>547</v>
      </c>
      <c r="C38" s="323"/>
      <c r="D38" s="323"/>
      <c r="E38" s="323"/>
      <c r="F38" s="323"/>
      <c r="G38" s="323"/>
      <c r="H38" s="323"/>
      <c r="I38" s="324"/>
      <c r="J38" s="324"/>
      <c r="K38" s="324"/>
      <c r="L38" s="323"/>
      <c r="M38" s="324"/>
      <c r="N38" s="324"/>
      <c r="O38" s="324"/>
      <c r="P38" s="324"/>
      <c r="Q38" s="324"/>
      <c r="R38" s="324"/>
      <c r="S38" s="324"/>
      <c r="T38" s="325"/>
      <c r="U38" s="326"/>
      <c r="V38" s="326"/>
      <c r="W38" s="326"/>
      <c r="X38" s="326"/>
      <c r="Y38" s="326"/>
      <c r="Z38" s="326"/>
      <c r="AA38" s="326"/>
      <c r="AB38" s="326"/>
      <c r="AC38" s="326"/>
      <c r="AD38" s="326"/>
      <c r="AE38" s="326"/>
      <c r="AF38" s="326"/>
      <c r="AG38" s="326"/>
      <c r="AH38" s="326"/>
      <c r="AI38" s="326"/>
      <c r="AJ38" s="326"/>
      <c r="AK38" s="326"/>
      <c r="AL38" s="326"/>
      <c r="AM38" s="326"/>
      <c r="AN38" s="326"/>
      <c r="AO38" s="326"/>
      <c r="AP38" s="326"/>
      <c r="AQ38" s="326"/>
      <c r="AR38" s="326"/>
      <c r="AS38" s="326"/>
      <c r="AT38" s="326"/>
      <c r="AU38" s="326"/>
      <c r="AV38" s="326"/>
      <c r="AW38" s="326"/>
      <c r="AX38" s="326"/>
      <c r="AY38" s="326"/>
      <c r="AZ38" s="326"/>
      <c r="BA38" s="326"/>
      <c r="BB38" s="326"/>
      <c r="BC38" s="326"/>
      <c r="BD38" s="326"/>
      <c r="BE38" s="326"/>
      <c r="BF38" s="326"/>
      <c r="BG38" s="326"/>
      <c r="BH38" s="326"/>
      <c r="BI38" s="326"/>
      <c r="BJ38" s="326"/>
      <c r="BK38" s="326"/>
      <c r="BL38" s="326"/>
      <c r="BM38" s="326"/>
      <c r="BN38" s="326"/>
      <c r="BO38" s="326"/>
      <c r="BP38" s="326"/>
      <c r="BR38" s="0" t="n">
        <v>4</v>
      </c>
      <c r="BS38" s="0" t="n">
        <v>-1</v>
      </c>
    </row>
    <row r="39" customFormat="false" ht="20.45" hidden="false" customHeight="true" outlineLevel="0" collapsed="false">
      <c r="A39" s="312" t="s">
        <v>548</v>
      </c>
      <c r="B39" s="312" t="s">
        <v>549</v>
      </c>
      <c r="C39" s="313"/>
      <c r="D39" s="313" t="s">
        <v>675</v>
      </c>
      <c r="E39" s="313"/>
      <c r="F39" s="313"/>
      <c r="G39" s="313"/>
      <c r="H39" s="313"/>
      <c r="I39" s="314" t="n">
        <f aca="false">M39+K39</f>
        <v>6</v>
      </c>
      <c r="J39" s="314" t="n">
        <v>0</v>
      </c>
      <c r="K39" s="314" t="n">
        <f aca="false">ROUNDDOWN(J39/36*4,0)/4</f>
        <v>0</v>
      </c>
      <c r="L39" s="313"/>
      <c r="M39" s="314" t="n">
        <v>6</v>
      </c>
      <c r="N39" s="314" t="n">
        <v>216</v>
      </c>
      <c r="O39" s="314" t="n">
        <f aca="false">U39+Y39+AC39+AG39</f>
        <v>0</v>
      </c>
      <c r="P39" s="314" t="n">
        <f aca="false">V39+Z39+AD39+AH39</f>
        <v>0</v>
      </c>
      <c r="Q39" s="314" t="n">
        <f aca="false">W39+AA39+AE39+AI39</f>
        <v>0.25</v>
      </c>
      <c r="R39" s="314" t="n">
        <f aca="false">X39+AB39+AF39+AJ39</f>
        <v>2.4</v>
      </c>
      <c r="S39" s="314" t="n">
        <f aca="false">O39+P39+Q39+R39</f>
        <v>2.65</v>
      </c>
      <c r="T39" s="315" t="n">
        <f aca="false">N39-S39</f>
        <v>213.35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.25</v>
      </c>
      <c r="AB39" s="316" t="n">
        <v>2.4</v>
      </c>
      <c r="AC39" s="316" t="n">
        <v>0</v>
      </c>
      <c r="AD39" s="316" t="n">
        <v>0</v>
      </c>
      <c r="AE39" s="316" t="n">
        <v>0</v>
      </c>
      <c r="AF39" s="316" t="n">
        <v>0</v>
      </c>
      <c r="AG39" s="316" t="n">
        <v>0</v>
      </c>
      <c r="AH39" s="316" t="n">
        <v>0</v>
      </c>
      <c r="AI39" s="316" t="n">
        <v>0</v>
      </c>
      <c r="AJ39" s="316" t="n">
        <v>0</v>
      </c>
      <c r="AK39" s="316"/>
      <c r="AL39" s="316"/>
      <c r="AM39" s="316"/>
      <c r="AN39" s="316"/>
      <c r="AO39" s="316"/>
      <c r="AP39" s="316"/>
      <c r="AQ39" s="316"/>
      <c r="AR39" s="316"/>
      <c r="AS39" s="316"/>
      <c r="AT39" s="316"/>
      <c r="AU39" s="316"/>
      <c r="AV39" s="316"/>
      <c r="AW39" s="316"/>
      <c r="AX39" s="316"/>
      <c r="AY39" s="316"/>
      <c r="AZ39" s="316"/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R39" s="0" t="n">
        <v>3</v>
      </c>
      <c r="BS39" s="0" t="n">
        <f aca="false">BR39</f>
        <v>3</v>
      </c>
    </row>
    <row r="40" customFormat="false" ht="13.7" hidden="false" customHeight="true" outlineLevel="0" collapsed="false">
      <c r="A40" s="322" t="s">
        <v>552</v>
      </c>
      <c r="B40" s="322" t="s">
        <v>553</v>
      </c>
      <c r="C40" s="323"/>
      <c r="D40" s="323"/>
      <c r="E40" s="323"/>
      <c r="F40" s="323"/>
      <c r="G40" s="323"/>
      <c r="H40" s="323"/>
      <c r="I40" s="324"/>
      <c r="J40" s="324"/>
      <c r="K40" s="324"/>
      <c r="L40" s="323"/>
      <c r="M40" s="324"/>
      <c r="N40" s="324"/>
      <c r="O40" s="324"/>
      <c r="P40" s="324"/>
      <c r="Q40" s="324"/>
      <c r="R40" s="324"/>
      <c r="S40" s="324"/>
      <c r="T40" s="325"/>
      <c r="U40" s="326"/>
      <c r="V40" s="326"/>
      <c r="W40" s="326"/>
      <c r="X40" s="326"/>
      <c r="Y40" s="326"/>
      <c r="Z40" s="326"/>
      <c r="AA40" s="326"/>
      <c r="AB40" s="326"/>
      <c r="AC40" s="326"/>
      <c r="AD40" s="326"/>
      <c r="AE40" s="326"/>
      <c r="AF40" s="326"/>
      <c r="AG40" s="326"/>
      <c r="AH40" s="326"/>
      <c r="AI40" s="326"/>
      <c r="AJ40" s="326"/>
      <c r="AK40" s="326"/>
      <c r="AL40" s="326"/>
      <c r="AM40" s="326"/>
      <c r="AN40" s="326"/>
      <c r="AO40" s="326"/>
      <c r="AP40" s="326"/>
      <c r="AQ40" s="326"/>
      <c r="AR40" s="326"/>
      <c r="AS40" s="326"/>
      <c r="AT40" s="326"/>
      <c r="AU40" s="326"/>
      <c r="AV40" s="326"/>
      <c r="AW40" s="326"/>
      <c r="AX40" s="326"/>
      <c r="AY40" s="326"/>
      <c r="AZ40" s="326"/>
      <c r="BA40" s="326"/>
      <c r="BB40" s="326"/>
      <c r="BC40" s="326"/>
      <c r="BD40" s="326"/>
      <c r="BE40" s="326"/>
      <c r="BF40" s="326"/>
      <c r="BG40" s="326"/>
      <c r="BH40" s="326"/>
      <c r="BI40" s="326"/>
      <c r="BJ40" s="326"/>
      <c r="BK40" s="326"/>
      <c r="BL40" s="326"/>
      <c r="BM40" s="326"/>
      <c r="BN40" s="326"/>
      <c r="BO40" s="326"/>
      <c r="BP40" s="326"/>
      <c r="BR40" s="0" t="n">
        <v>4</v>
      </c>
      <c r="BS40" s="0" t="n">
        <v>-1</v>
      </c>
    </row>
    <row r="41" customFormat="false" ht="20.45" hidden="false" customHeight="true" outlineLevel="0" collapsed="false">
      <c r="A41" s="312" t="s">
        <v>554</v>
      </c>
      <c r="B41" s="312" t="s">
        <v>555</v>
      </c>
      <c r="C41" s="313"/>
      <c r="D41" s="313" t="s">
        <v>676</v>
      </c>
      <c r="E41" s="313"/>
      <c r="F41" s="313"/>
      <c r="G41" s="313"/>
      <c r="H41" s="313"/>
      <c r="I41" s="314" t="n">
        <f aca="false">M41+K41</f>
        <v>8</v>
      </c>
      <c r="J41" s="314" t="n">
        <v>0</v>
      </c>
      <c r="K41" s="314" t="n">
        <f aca="false">ROUNDDOWN(J41/36*4,0)/4</f>
        <v>0</v>
      </c>
      <c r="L41" s="313"/>
      <c r="M41" s="314" t="n">
        <v>8</v>
      </c>
      <c r="N41" s="314" t="n">
        <v>288</v>
      </c>
      <c r="O41" s="314" t="n">
        <f aca="false">U41+Y41+AC41+AG41</f>
        <v>0</v>
      </c>
      <c r="P41" s="314" t="n">
        <f aca="false">V41+Z41+AD41+AH41</f>
        <v>0</v>
      </c>
      <c r="Q41" s="314" t="n">
        <f aca="false">W41+AA41+AE41+AI41</f>
        <v>0.25</v>
      </c>
      <c r="R41" s="314" t="n">
        <f aca="false">X41+AB41+AF41+AJ41</f>
        <v>32</v>
      </c>
      <c r="S41" s="314" t="n">
        <f aca="false">O41+P41+Q41+R41</f>
        <v>32.25</v>
      </c>
      <c r="T41" s="315" t="n">
        <f aca="false">N41-S41</f>
        <v>255.75</v>
      </c>
      <c r="U41" s="316" t="n">
        <v>0</v>
      </c>
      <c r="V41" s="316" t="n">
        <v>0</v>
      </c>
      <c r="W41" s="316" t="n">
        <v>0</v>
      </c>
      <c r="X41" s="316" t="n">
        <v>0</v>
      </c>
      <c r="Y41" s="316" t="n">
        <v>0</v>
      </c>
      <c r="Z41" s="316" t="n">
        <v>0</v>
      </c>
      <c r="AA41" s="316" t="n">
        <v>0</v>
      </c>
      <c r="AB41" s="316" t="n">
        <v>0</v>
      </c>
      <c r="AC41" s="316" t="n">
        <v>0</v>
      </c>
      <c r="AD41" s="316" t="n">
        <v>0</v>
      </c>
      <c r="AE41" s="316" t="n">
        <v>0.25</v>
      </c>
      <c r="AF41" s="316" t="n">
        <v>32</v>
      </c>
      <c r="AG41" s="316" t="n">
        <v>0</v>
      </c>
      <c r="AH41" s="316" t="n">
        <v>0</v>
      </c>
      <c r="AI41" s="316" t="n">
        <v>0</v>
      </c>
      <c r="AJ41" s="316" t="n">
        <v>0</v>
      </c>
      <c r="AK41" s="316"/>
      <c r="AL41" s="316"/>
      <c r="AM41" s="316"/>
      <c r="AN41" s="316"/>
      <c r="AO41" s="316"/>
      <c r="AP41" s="316"/>
      <c r="AQ41" s="316"/>
      <c r="AR41" s="316"/>
      <c r="AS41" s="316"/>
      <c r="AT41" s="316"/>
      <c r="AU41" s="316"/>
      <c r="AV41" s="316"/>
      <c r="AW41" s="316"/>
      <c r="AX41" s="316"/>
      <c r="AY41" s="316"/>
      <c r="AZ41" s="316"/>
      <c r="BA41" s="316"/>
      <c r="BB41" s="316"/>
      <c r="BC41" s="316"/>
      <c r="BD41" s="316"/>
      <c r="BE41" s="316"/>
      <c r="BF41" s="316"/>
      <c r="BG41" s="316"/>
      <c r="BH41" s="316"/>
      <c r="BI41" s="316"/>
      <c r="BJ41" s="316"/>
      <c r="BK41" s="316"/>
      <c r="BL41" s="316"/>
      <c r="BM41" s="316"/>
      <c r="BN41" s="316"/>
      <c r="BO41" s="316"/>
      <c r="BP41" s="316"/>
      <c r="BR41" s="0" t="n">
        <v>3</v>
      </c>
      <c r="BS41" s="0" t="n">
        <f aca="false">BR41</f>
        <v>3</v>
      </c>
    </row>
    <row r="42" customFormat="false" ht="29.25" hidden="false" customHeight="false" outlineLevel="0" collapsed="false">
      <c r="A42" s="223" t="s">
        <v>558</v>
      </c>
      <c r="B42" s="223" t="s">
        <v>488</v>
      </c>
      <c r="C42" s="308"/>
      <c r="D42" s="308"/>
      <c r="E42" s="308"/>
      <c r="F42" s="308"/>
      <c r="G42" s="308"/>
      <c r="H42" s="308"/>
      <c r="I42" s="309" t="n">
        <f aca="false">SUMIF(BS43:BS44,"&gt;=0",I43:I44)</f>
        <v>7</v>
      </c>
      <c r="J42" s="309" t="n">
        <f aca="false">SUMIF(BS43:BS44,"&gt;=0",J43:J44)</f>
        <v>0</v>
      </c>
      <c r="K42" s="309" t="n">
        <f aca="false">SUMIF(BS43:BS44,"&gt;=0",K43:K44)</f>
        <v>0</v>
      </c>
      <c r="L42" s="308"/>
      <c r="M42" s="309" t="n">
        <f aca="false">SUMIF(BS43:BS44,"&gt;=0",M43:M44)</f>
        <v>7</v>
      </c>
      <c r="N42" s="309" t="n">
        <f aca="false">SUMIF(BS43:BS44,"&gt;=0",N43:N44)</f>
        <v>252</v>
      </c>
      <c r="O42" s="309" t="n">
        <f aca="false">SUMIF(BS43:BS44,"&gt;=0",O43:O44)</f>
        <v>0</v>
      </c>
      <c r="P42" s="309" t="n">
        <f aca="false">SUMIF(BS43:BS44,"&gt;=0",P43:P44)</f>
        <v>5</v>
      </c>
      <c r="Q42" s="309" t="n">
        <f aca="false">SUMIF(BS43:BS44,"&gt;=0",Q43:Q44)</f>
        <v>0.25</v>
      </c>
      <c r="R42" s="309" t="n">
        <f aca="false">SUMIF(BS43:BS44,"&gt;=0",R43:R44)</f>
        <v>20</v>
      </c>
      <c r="S42" s="309" t="n">
        <f aca="false">SUMIF(BS43:BS44,"&gt;=0",S43:S44)</f>
        <v>25.25</v>
      </c>
      <c r="T42" s="310" t="n">
        <f aca="false">SUMIF(BS43:BS44,"&gt;=0",T43:T44)</f>
        <v>226.75</v>
      </c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  <c r="AE42" s="311"/>
      <c r="AF42" s="311"/>
      <c r="AG42" s="311"/>
      <c r="AH42" s="311"/>
      <c r="AI42" s="311"/>
      <c r="AJ42" s="311"/>
      <c r="AK42" s="311"/>
      <c r="AL42" s="311"/>
      <c r="AM42" s="311"/>
      <c r="AN42" s="311"/>
      <c r="AO42" s="311"/>
      <c r="AP42" s="311"/>
      <c r="AQ42" s="311"/>
      <c r="AR42" s="311"/>
      <c r="AS42" s="311"/>
      <c r="AT42" s="311"/>
      <c r="AU42" s="311"/>
      <c r="AV42" s="311"/>
      <c r="AW42" s="311"/>
      <c r="AX42" s="311"/>
      <c r="AY42" s="311"/>
      <c r="AZ42" s="311"/>
      <c r="BA42" s="311"/>
      <c r="BB42" s="311"/>
      <c r="BC42" s="311"/>
      <c r="BD42" s="311"/>
      <c r="BE42" s="311"/>
      <c r="BF42" s="311"/>
      <c r="BG42" s="311"/>
      <c r="BH42" s="311"/>
      <c r="BI42" s="311"/>
      <c r="BJ42" s="311"/>
      <c r="BK42" s="311"/>
      <c r="BL42" s="311"/>
      <c r="BM42" s="311"/>
      <c r="BN42" s="311"/>
      <c r="BO42" s="311"/>
      <c r="BP42" s="311"/>
    </row>
    <row r="43" customFormat="false" ht="13.7" hidden="false" customHeight="true" outlineLevel="0" collapsed="false">
      <c r="A43" s="322" t="s">
        <v>559</v>
      </c>
      <c r="B43" s="322" t="s">
        <v>553</v>
      </c>
      <c r="C43" s="323"/>
      <c r="D43" s="323"/>
      <c r="E43" s="323"/>
      <c r="F43" s="323"/>
      <c r="G43" s="323"/>
      <c r="H43" s="323"/>
      <c r="I43" s="324"/>
      <c r="J43" s="324"/>
      <c r="K43" s="324"/>
      <c r="L43" s="323"/>
      <c r="M43" s="324"/>
      <c r="N43" s="324"/>
      <c r="O43" s="324"/>
      <c r="P43" s="324"/>
      <c r="Q43" s="324"/>
      <c r="R43" s="324"/>
      <c r="S43" s="324"/>
      <c r="T43" s="325"/>
      <c r="U43" s="326"/>
      <c r="V43" s="326"/>
      <c r="W43" s="326"/>
      <c r="X43" s="326"/>
      <c r="Y43" s="326"/>
      <c r="Z43" s="326"/>
      <c r="AA43" s="326"/>
      <c r="AB43" s="326"/>
      <c r="AC43" s="326"/>
      <c r="AD43" s="326"/>
      <c r="AE43" s="326"/>
      <c r="AF43" s="326"/>
      <c r="AG43" s="326"/>
      <c r="AH43" s="326"/>
      <c r="AI43" s="326"/>
      <c r="AJ43" s="326"/>
      <c r="AK43" s="326"/>
      <c r="AL43" s="326"/>
      <c r="AM43" s="326"/>
      <c r="AN43" s="326"/>
      <c r="AO43" s="326"/>
      <c r="AP43" s="326"/>
      <c r="AQ43" s="326"/>
      <c r="AR43" s="326"/>
      <c r="AS43" s="326"/>
      <c r="AT43" s="326"/>
      <c r="AU43" s="326"/>
      <c r="AV43" s="326"/>
      <c r="AW43" s="326"/>
      <c r="AX43" s="326"/>
      <c r="AY43" s="326"/>
      <c r="AZ43" s="326"/>
      <c r="BA43" s="326"/>
      <c r="BB43" s="326"/>
      <c r="BC43" s="326"/>
      <c r="BD43" s="326"/>
      <c r="BE43" s="326"/>
      <c r="BF43" s="326"/>
      <c r="BG43" s="326"/>
      <c r="BH43" s="326"/>
      <c r="BI43" s="326"/>
      <c r="BJ43" s="326"/>
      <c r="BK43" s="326"/>
      <c r="BL43" s="326"/>
      <c r="BM43" s="326"/>
      <c r="BN43" s="326"/>
      <c r="BO43" s="326"/>
      <c r="BP43" s="326"/>
      <c r="BR43" s="0" t="n">
        <v>4</v>
      </c>
      <c r="BS43" s="0" t="n">
        <v>-1</v>
      </c>
    </row>
    <row r="44" customFormat="false" ht="30.2" hidden="false" customHeight="true" outlineLevel="0" collapsed="false">
      <c r="A44" s="312" t="s">
        <v>560</v>
      </c>
      <c r="B44" s="312" t="s">
        <v>561</v>
      </c>
      <c r="C44" s="313"/>
      <c r="D44" s="313" t="s">
        <v>681</v>
      </c>
      <c r="E44" s="313"/>
      <c r="F44" s="313"/>
      <c r="G44" s="313"/>
      <c r="H44" s="313"/>
      <c r="I44" s="314" t="n">
        <f aca="false">M44+K44</f>
        <v>7</v>
      </c>
      <c r="J44" s="314" t="n">
        <v>0</v>
      </c>
      <c r="K44" s="314" t="n">
        <f aca="false">ROUNDDOWN(J44/36*4,0)/4</f>
        <v>0</v>
      </c>
      <c r="L44" s="313"/>
      <c r="M44" s="314" t="n">
        <v>7</v>
      </c>
      <c r="N44" s="314" t="n">
        <v>252</v>
      </c>
      <c r="O44" s="314" t="n">
        <f aca="false">U44+Y44+AC44+AG44</f>
        <v>0</v>
      </c>
      <c r="P44" s="314" t="n">
        <f aca="false">V44+Z44+AD44+AH44</f>
        <v>5</v>
      </c>
      <c r="Q44" s="314" t="n">
        <f aca="false">W44+AA44+AE44+AI44</f>
        <v>0.25</v>
      </c>
      <c r="R44" s="314" t="n">
        <f aca="false">X44+AB44+AF44+AJ44</f>
        <v>20</v>
      </c>
      <c r="S44" s="314" t="n">
        <f aca="false">O44+P44+Q44+R44</f>
        <v>25.25</v>
      </c>
      <c r="T44" s="315" t="n">
        <f aca="false">N44-S44</f>
        <v>226.75</v>
      </c>
      <c r="U44" s="316" t="n">
        <v>0</v>
      </c>
      <c r="V44" s="316" t="n">
        <v>0</v>
      </c>
      <c r="W44" s="316" t="n">
        <v>0</v>
      </c>
      <c r="X44" s="316" t="n">
        <v>0</v>
      </c>
      <c r="Y44" s="316" t="n">
        <v>0</v>
      </c>
      <c r="Z44" s="316" t="n">
        <v>0</v>
      </c>
      <c r="AA44" s="316" t="n">
        <v>0</v>
      </c>
      <c r="AB44" s="316" t="n">
        <v>0</v>
      </c>
      <c r="AC44" s="316" t="n">
        <v>0</v>
      </c>
      <c r="AD44" s="316" t="n">
        <v>0</v>
      </c>
      <c r="AE44" s="316" t="n">
        <v>0</v>
      </c>
      <c r="AF44" s="316" t="n">
        <v>0</v>
      </c>
      <c r="AG44" s="316" t="n">
        <v>0</v>
      </c>
      <c r="AH44" s="316" t="n">
        <v>5</v>
      </c>
      <c r="AI44" s="316" t="n">
        <v>0.25</v>
      </c>
      <c r="AJ44" s="316" t="n">
        <v>20</v>
      </c>
      <c r="AK44" s="316"/>
      <c r="AL44" s="316"/>
      <c r="AM44" s="316"/>
      <c r="AN44" s="316"/>
      <c r="AO44" s="316"/>
      <c r="AP44" s="316"/>
      <c r="AQ44" s="316"/>
      <c r="AR44" s="316"/>
      <c r="AS44" s="316"/>
      <c r="AT44" s="316"/>
      <c r="AU44" s="316"/>
      <c r="AV44" s="316"/>
      <c r="AW44" s="316"/>
      <c r="AX44" s="316"/>
      <c r="AY44" s="316"/>
      <c r="AZ44" s="316"/>
      <c r="BA44" s="316"/>
      <c r="BB44" s="316"/>
      <c r="BC44" s="316"/>
      <c r="BD44" s="316"/>
      <c r="BE44" s="316"/>
      <c r="BF44" s="316"/>
      <c r="BG44" s="316"/>
      <c r="BH44" s="316"/>
      <c r="BI44" s="316"/>
      <c r="BJ44" s="316"/>
      <c r="BK44" s="316"/>
      <c r="BL44" s="316"/>
      <c r="BM44" s="316"/>
      <c r="BN44" s="316"/>
      <c r="BO44" s="316"/>
      <c r="BP44" s="316"/>
      <c r="BR44" s="0" t="n">
        <v>3</v>
      </c>
      <c r="BS44" s="0" t="n">
        <f aca="false">BR44</f>
        <v>3</v>
      </c>
    </row>
    <row r="45" customFormat="false" ht="29.25" hidden="false" customHeight="false" outlineLevel="0" collapsed="false">
      <c r="A45" s="214" t="s">
        <v>564</v>
      </c>
      <c r="B45" s="214" t="s">
        <v>565</v>
      </c>
      <c r="C45" s="304"/>
      <c r="D45" s="304"/>
      <c r="E45" s="304"/>
      <c r="F45" s="304"/>
      <c r="G45" s="304"/>
      <c r="H45" s="304"/>
      <c r="I45" s="305" t="n">
        <f aca="false">SUMIF(BS46:BS48,"&gt;=0",I46:I48)</f>
        <v>9</v>
      </c>
      <c r="J45" s="305" t="n">
        <f aca="false">SUMIF(BS46:BS48,"&gt;=0",J46:J48)</f>
        <v>0</v>
      </c>
      <c r="K45" s="305" t="n">
        <f aca="false">SUMIF(BS46:BS48,"&gt;=0",K46:K48)</f>
        <v>0</v>
      </c>
      <c r="L45" s="304"/>
      <c r="M45" s="305" t="n">
        <f aca="false">SUMIF(BS46:BS48,"&gt;=0",M46:M48)</f>
        <v>9</v>
      </c>
      <c r="N45" s="305" t="n">
        <f aca="false">SUMIF(BS46:BS48,"&gt;=0",N46:N48)</f>
        <v>324</v>
      </c>
      <c r="O45" s="305" t="n">
        <f aca="false">SUMIF(BS46:BS48,"&gt;=0",O46:O48)</f>
        <v>0</v>
      </c>
      <c r="P45" s="305" t="n">
        <f aca="false">SUMIF(BS46:BS48,"&gt;=0",P46:P48)</f>
        <v>1</v>
      </c>
      <c r="Q45" s="305" t="n">
        <f aca="false">SUMIF(BS46:BS48,"&gt;=0",Q46:Q48)</f>
        <v>0.6</v>
      </c>
      <c r="R45" s="305" t="n">
        <f aca="false">SUMIF(BS46:BS48,"&gt;=0",R46:R48)</f>
        <v>0</v>
      </c>
      <c r="S45" s="305" t="n">
        <f aca="false">SUMIF(BS46:BS48,"&gt;=0",S46:S48)</f>
        <v>1.6</v>
      </c>
      <c r="T45" s="306" t="n">
        <f aca="false">SUMIF(BS46:BS48,"&gt;=0",T46:T48)</f>
        <v>322.4</v>
      </c>
      <c r="U45" s="307"/>
      <c r="V45" s="307"/>
      <c r="W45" s="307"/>
      <c r="X45" s="307"/>
      <c r="Y45" s="307"/>
      <c r="Z45" s="307"/>
      <c r="AA45" s="307"/>
      <c r="AB45" s="307"/>
      <c r="AC45" s="307"/>
      <c r="AD45" s="307"/>
      <c r="AE45" s="307"/>
      <c r="AF45" s="307"/>
      <c r="AG45" s="307"/>
      <c r="AH45" s="307"/>
      <c r="AI45" s="307"/>
      <c r="AJ45" s="307"/>
      <c r="AK45" s="307"/>
      <c r="AL45" s="307"/>
      <c r="AM45" s="307"/>
      <c r="AN45" s="307"/>
      <c r="AO45" s="307"/>
      <c r="AP45" s="307"/>
      <c r="AQ45" s="307"/>
      <c r="AR45" s="307"/>
      <c r="AS45" s="307"/>
      <c r="AT45" s="307"/>
      <c r="AU45" s="307"/>
      <c r="AV45" s="307"/>
      <c r="AW45" s="307"/>
      <c r="AX45" s="307"/>
      <c r="AY45" s="307"/>
      <c r="AZ45" s="307"/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</row>
    <row r="46" customFormat="false" ht="12.75" hidden="true" customHeight="false" outlineLevel="0" collapsed="false">
      <c r="A46" s="223" t="s">
        <v>566</v>
      </c>
      <c r="B46" s="223" t="s">
        <v>567</v>
      </c>
      <c r="C46" s="308"/>
      <c r="D46" s="308"/>
      <c r="E46" s="308"/>
      <c r="F46" s="308"/>
      <c r="G46" s="308"/>
      <c r="H46" s="308"/>
      <c r="I46" s="309" t="n">
        <f aca="false">SUMIF(BS47:BS48,"&gt;=0",I47:I48)</f>
        <v>9</v>
      </c>
      <c r="J46" s="309" t="n">
        <f aca="false">SUMIF(BS47:BS48,"&gt;=0",J47:J48)</f>
        <v>0</v>
      </c>
      <c r="K46" s="309" t="n">
        <f aca="false">SUMIF(BS47:BS48,"&gt;=0",K47:K48)</f>
        <v>0</v>
      </c>
      <c r="L46" s="308"/>
      <c r="M46" s="309" t="n">
        <f aca="false">SUMIF(BS47:BS48,"&gt;=0",M47:M48)</f>
        <v>9</v>
      </c>
      <c r="N46" s="309" t="n">
        <f aca="false">SUMIF(BS47:BS48,"&gt;=0",N47:N48)</f>
        <v>324</v>
      </c>
      <c r="O46" s="309" t="n">
        <f aca="false">SUMIF(BS47:BS48,"&gt;=0",O47:O48)</f>
        <v>0</v>
      </c>
      <c r="P46" s="309" t="n">
        <f aca="false">SUMIF(BS47:BS48,"&gt;=0",P47:P48)</f>
        <v>1</v>
      </c>
      <c r="Q46" s="309" t="n">
        <f aca="false">SUMIF(BS47:BS48,"&gt;=0",Q47:Q48)</f>
        <v>0.6</v>
      </c>
      <c r="R46" s="309" t="n">
        <f aca="false">SUMIF(BS47:BS48,"&gt;=0",R47:R48)</f>
        <v>0</v>
      </c>
      <c r="S46" s="309" t="n">
        <f aca="false">SUMIF(BS47:BS48,"&gt;=0",S47:S48)</f>
        <v>1.6</v>
      </c>
      <c r="T46" s="310" t="n">
        <f aca="false">SUMIF(BS47:BS48,"&gt;=0",T47:T48)</f>
        <v>322.4</v>
      </c>
      <c r="U46" s="311"/>
      <c r="V46" s="311"/>
      <c r="W46" s="311"/>
      <c r="X46" s="311"/>
      <c r="Y46" s="311"/>
      <c r="Z46" s="311"/>
      <c r="AA46" s="311"/>
      <c r="AB46" s="311"/>
      <c r="AC46" s="311"/>
      <c r="AD46" s="311"/>
      <c r="AE46" s="311"/>
      <c r="AF46" s="311"/>
      <c r="AG46" s="311"/>
      <c r="AH46" s="311"/>
      <c r="AI46" s="311"/>
      <c r="AJ46" s="311"/>
      <c r="AK46" s="311"/>
      <c r="AL46" s="311"/>
      <c r="AM46" s="311"/>
      <c r="AN46" s="311"/>
      <c r="AO46" s="311"/>
      <c r="AP46" s="311"/>
      <c r="AQ46" s="311"/>
      <c r="AR46" s="311"/>
      <c r="AS46" s="311"/>
      <c r="AT46" s="311"/>
      <c r="AU46" s="311"/>
      <c r="AV46" s="311"/>
      <c r="AW46" s="311"/>
      <c r="AX46" s="311"/>
      <c r="AY46" s="311"/>
      <c r="AZ46" s="311"/>
      <c r="BA46" s="311"/>
      <c r="BB46" s="311"/>
      <c r="BC46" s="311"/>
      <c r="BD46" s="311"/>
      <c r="BE46" s="311"/>
      <c r="BF46" s="311"/>
      <c r="BG46" s="311"/>
      <c r="BH46" s="311"/>
      <c r="BI46" s="311"/>
      <c r="BJ46" s="311"/>
      <c r="BK46" s="311"/>
      <c r="BL46" s="311"/>
      <c r="BM46" s="311"/>
      <c r="BN46" s="311"/>
      <c r="BO46" s="311"/>
      <c r="BP46" s="311"/>
    </row>
    <row r="47" customFormat="false" ht="20.45" hidden="false" customHeight="true" outlineLevel="0" collapsed="false">
      <c r="A47" s="312" t="s">
        <v>568</v>
      </c>
      <c r="B47" s="312" t="s">
        <v>569</v>
      </c>
      <c r="C47" s="313"/>
      <c r="D47" s="313"/>
      <c r="E47" s="313"/>
      <c r="F47" s="313"/>
      <c r="G47" s="313"/>
      <c r="H47" s="313"/>
      <c r="I47" s="314" t="n">
        <f aca="false">M47+K47</f>
        <v>2</v>
      </c>
      <c r="J47" s="314" t="n">
        <v>0</v>
      </c>
      <c r="K47" s="314" t="n">
        <f aca="false">ROUNDDOWN(J47/36*4,0)/4</f>
        <v>0</v>
      </c>
      <c r="L47" s="313"/>
      <c r="M47" s="314" t="n">
        <v>2</v>
      </c>
      <c r="N47" s="314" t="n">
        <v>72</v>
      </c>
      <c r="O47" s="314" t="n">
        <f aca="false">U47+Y47+AC47+AG47</f>
        <v>0</v>
      </c>
      <c r="P47" s="314" t="n">
        <f aca="false">V47+Z47+AD47+AH47</f>
        <v>1</v>
      </c>
      <c r="Q47" s="314" t="n">
        <f aca="false">W47+AA47+AE47+AI47</f>
        <v>0.3</v>
      </c>
      <c r="R47" s="314" t="n">
        <f aca="false">X47+AB47+AF47+AJ47</f>
        <v>0</v>
      </c>
      <c r="S47" s="314" t="n">
        <f aca="false">O47+P47+Q47+R47</f>
        <v>1.3</v>
      </c>
      <c r="T47" s="315" t="n">
        <f aca="false">N47-S47</f>
        <v>70.7</v>
      </c>
      <c r="U47" s="316" t="n">
        <v>0</v>
      </c>
      <c r="V47" s="316" t="n">
        <v>0</v>
      </c>
      <c r="W47" s="316" t="n">
        <v>0</v>
      </c>
      <c r="X47" s="316" t="n">
        <v>0</v>
      </c>
      <c r="Y47" s="316" t="n">
        <v>0</v>
      </c>
      <c r="Z47" s="316" t="n">
        <v>0</v>
      </c>
      <c r="AA47" s="316" t="n">
        <v>0</v>
      </c>
      <c r="AB47" s="316" t="n">
        <v>0</v>
      </c>
      <c r="AC47" s="316" t="n">
        <v>0</v>
      </c>
      <c r="AD47" s="316" t="n">
        <v>0</v>
      </c>
      <c r="AE47" s="316" t="n">
        <v>0</v>
      </c>
      <c r="AF47" s="316" t="n">
        <v>0</v>
      </c>
      <c r="AG47" s="316" t="n">
        <v>0</v>
      </c>
      <c r="AH47" s="316" t="n">
        <v>1</v>
      </c>
      <c r="AI47" s="316" t="n">
        <v>0.3</v>
      </c>
      <c r="AJ47" s="316" t="n">
        <v>0</v>
      </c>
      <c r="AK47" s="316"/>
      <c r="AL47" s="316"/>
      <c r="AM47" s="316"/>
      <c r="AN47" s="316"/>
      <c r="AO47" s="316"/>
      <c r="AP47" s="316"/>
      <c r="AQ47" s="316"/>
      <c r="AR47" s="316"/>
      <c r="AS47" s="316"/>
      <c r="AT47" s="316"/>
      <c r="AU47" s="316"/>
      <c r="AV47" s="316"/>
      <c r="AW47" s="316"/>
      <c r="AX47" s="316"/>
      <c r="AY47" s="316"/>
      <c r="AZ47" s="316"/>
      <c r="BA47" s="316"/>
      <c r="BB47" s="316"/>
      <c r="BC47" s="316"/>
      <c r="BD47" s="316"/>
      <c r="BE47" s="316"/>
      <c r="BF47" s="316"/>
      <c r="BG47" s="316"/>
      <c r="BH47" s="316"/>
      <c r="BI47" s="316"/>
      <c r="BJ47" s="316"/>
      <c r="BK47" s="316"/>
      <c r="BL47" s="316"/>
      <c r="BM47" s="316"/>
      <c r="BN47" s="316"/>
      <c r="BO47" s="316"/>
      <c r="BP47" s="316"/>
      <c r="BR47" s="0" t="n">
        <v>4</v>
      </c>
      <c r="BS47" s="0" t="n">
        <f aca="false">BR47</f>
        <v>4</v>
      </c>
    </row>
    <row r="48" customFormat="false" ht="39.95" hidden="false" customHeight="true" outlineLevel="0" collapsed="false">
      <c r="A48" s="312" t="s">
        <v>572</v>
      </c>
      <c r="B48" s="312" t="s">
        <v>573</v>
      </c>
      <c r="C48" s="313"/>
      <c r="D48" s="313"/>
      <c r="E48" s="313"/>
      <c r="F48" s="313"/>
      <c r="G48" s="313"/>
      <c r="H48" s="313"/>
      <c r="I48" s="314" t="n">
        <f aca="false">M48+K48</f>
        <v>7</v>
      </c>
      <c r="J48" s="314" t="n">
        <v>0</v>
      </c>
      <c r="K48" s="314" t="n">
        <f aca="false">ROUNDDOWN(J48/36*4,0)/4</f>
        <v>0</v>
      </c>
      <c r="L48" s="313"/>
      <c r="M48" s="314" t="n">
        <v>7</v>
      </c>
      <c r="N48" s="314" t="n">
        <v>252</v>
      </c>
      <c r="O48" s="314" t="n">
        <f aca="false">U48+Y48+AC48+AG48</f>
        <v>0</v>
      </c>
      <c r="P48" s="314" t="n">
        <f aca="false">V48+Z48+AD48+AH48</f>
        <v>0</v>
      </c>
      <c r="Q48" s="314" t="n">
        <f aca="false">W48+AA48+AE48+AI48</f>
        <v>0.3</v>
      </c>
      <c r="R48" s="314" t="n">
        <f aca="false">X48+AB48+AF48+AJ48</f>
        <v>0</v>
      </c>
      <c r="S48" s="314" t="n">
        <f aca="false">O48+P48+Q48+R48</f>
        <v>0.3</v>
      </c>
      <c r="T48" s="315" t="n">
        <f aca="false">N48-S48</f>
        <v>251.7</v>
      </c>
      <c r="U48" s="316" t="n">
        <v>0</v>
      </c>
      <c r="V48" s="316" t="n">
        <v>0</v>
      </c>
      <c r="W48" s="316" t="n">
        <v>0</v>
      </c>
      <c r="X48" s="316" t="n">
        <v>0</v>
      </c>
      <c r="Y48" s="316" t="n">
        <v>0</v>
      </c>
      <c r="Z48" s="316" t="n">
        <v>0</v>
      </c>
      <c r="AA48" s="316" t="n">
        <v>0</v>
      </c>
      <c r="AB48" s="316" t="n">
        <v>0</v>
      </c>
      <c r="AC48" s="316" t="n">
        <v>0</v>
      </c>
      <c r="AD48" s="316" t="n">
        <v>0</v>
      </c>
      <c r="AE48" s="316" t="n">
        <v>0</v>
      </c>
      <c r="AF48" s="316" t="n">
        <v>0</v>
      </c>
      <c r="AG48" s="316" t="n">
        <v>0</v>
      </c>
      <c r="AH48" s="316" t="n">
        <v>0</v>
      </c>
      <c r="AI48" s="316" t="n">
        <v>0.3</v>
      </c>
      <c r="AJ48" s="316" t="n">
        <v>0</v>
      </c>
      <c r="AK48" s="316"/>
      <c r="AL48" s="316"/>
      <c r="AM48" s="316"/>
      <c r="AN48" s="316"/>
      <c r="AO48" s="316"/>
      <c r="AP48" s="316"/>
      <c r="AQ48" s="316"/>
      <c r="AR48" s="316"/>
      <c r="AS48" s="316"/>
      <c r="AT48" s="316"/>
      <c r="AU48" s="316"/>
      <c r="AV48" s="316"/>
      <c r="AW48" s="316"/>
      <c r="AX48" s="316"/>
      <c r="AY48" s="316"/>
      <c r="AZ48" s="316"/>
      <c r="BA48" s="316"/>
      <c r="BB48" s="316"/>
      <c r="BC48" s="316"/>
      <c r="BD48" s="316"/>
      <c r="BE48" s="316"/>
      <c r="BF48" s="316"/>
      <c r="BG48" s="316"/>
      <c r="BH48" s="316"/>
      <c r="BI48" s="316"/>
      <c r="BJ48" s="316"/>
      <c r="BK48" s="316"/>
      <c r="BL48" s="316"/>
      <c r="BM48" s="316"/>
      <c r="BN48" s="316"/>
      <c r="BO48" s="316"/>
      <c r="BP48" s="316"/>
      <c r="BR48" s="0" t="n">
        <v>4</v>
      </c>
      <c r="BS48" s="0" t="n">
        <f aca="false">BR48</f>
        <v>4</v>
      </c>
    </row>
    <row r="49" customFormat="false" ht="12.75" hidden="false" customHeight="false" outlineLevel="0" collapsed="false">
      <c r="A49" s="258"/>
      <c r="B49" s="258" t="s">
        <v>625</v>
      </c>
      <c r="C49" s="259"/>
      <c r="D49" s="259"/>
      <c r="E49" s="259"/>
      <c r="F49" s="259"/>
      <c r="G49" s="259"/>
      <c r="H49" s="259"/>
      <c r="I49" s="260" t="n">
        <f aca="false">SUMIF(BS7:BS48,0,I7:I48)+SUMIF(BS7:BS48,1,I7:I48)+SUMIF(BS7:BS48,2,I7:I48)+SUMIF(BS7:BS48,3,I7:I48)+SUMIF(BS7:BS48,4,I7:I48)+SUMIF(BS7:BS48,5,I7:I48)</f>
        <v>120</v>
      </c>
      <c r="J49" s="260" t="n">
        <f aca="false">SUMIF(BS7:BS48,0,J7:J48)+SUMIF(BS7:BS48,1,J7:J48)+SUMIF(BS7:BS48,2,J7:J48)+SUMIF(BS7:BS48,3,J7:J48)+SUMIF(BS7:BS48,4,J7:J48)+SUMIF(BS7:BS48,5,J7:J48)</f>
        <v>0</v>
      </c>
      <c r="K49" s="260" t="n">
        <f aca="false">SUMIF(BS7:BS48,0,K7:K48)+SUMIF(BS7:BS48,1,K7:K48)+SUMIF(BS7:BS48,2,K7:K48)+SUMIF(BS7:BS48,3,K7:K48)+SUMIF(BS7:BS48,4,K7:K48)+SUMIF(BS7:BS48,5,K7:K48)</f>
        <v>0</v>
      </c>
      <c r="L49" s="259"/>
      <c r="M49" s="260" t="n">
        <f aca="false">SUMIF(BS7:BS48,0,M7:M48)+SUMIF(BS7:BS48,1,M7:M48)+SUMIF(BS7:BS48,2,M7:M48)+SUMIF(BS7:BS48,3,M7:M48)+SUMIF(BS7:BS48,4,M7:M48)+SUMIF(BS7:BS48,5,M7:M48)</f>
        <v>120</v>
      </c>
      <c r="N49" s="260" t="n">
        <f aca="false">SUMIF(BS7:BS48,0,N7:N48)+SUMIF(BS7:BS48,1,N7:N48)+SUMIF(BS7:BS48,2,N7:N48)+SUMIF(BS7:BS48,3,N7:N48)+SUMIF(BS7:BS48,4,N7:N48)+SUMIF(BS7:BS48,5,N7:N48)</f>
        <v>4320</v>
      </c>
      <c r="O49" s="260" t="n">
        <f aca="false">SUMIF(BS7:BS48,0,O7:O48)+SUMIF(BS7:BS48,1,O7:O48)+SUMIF(BS7:BS48,2,O7:O48)+SUMIF(BS7:BS48,3,O7:O48)+SUMIF(BS7:BS48,4,O7:O48)+SUMIF(BS7:BS48,5,O7:O48)</f>
        <v>876</v>
      </c>
      <c r="P49" s="260" t="n">
        <f aca="false">SUMIF(BS7:BS48,0,P7:P48)+SUMIF(BS7:BS48,1,P7:P48)+SUMIF(BS7:BS48,2,P7:P48)+SUMIF(BS7:BS48,3,P7:P48)+SUMIF(BS7:BS48,4,P7:P48)+SUMIF(BS7:BS48,5,P7:P48)</f>
        <v>15</v>
      </c>
      <c r="Q49" s="260" t="n">
        <f aca="false">SUMIF(BS7:BS48,0,Q7:Q48)+SUMIF(BS7:BS48,1,Q7:Q48)+SUMIF(BS7:BS48,2,Q7:Q48)+SUMIF(BS7:BS48,3,Q7:Q48)+SUMIF(BS7:BS48,4,Q7:Q48)+SUMIF(BS7:BS48,5,Q7:Q48)</f>
        <v>7.35</v>
      </c>
      <c r="R49" s="260" t="n">
        <f aca="false">SUMIF(BS7:BS48,0,R7:R48)+SUMIF(BS7:BS48,1,R7:R48)+SUMIF(BS7:BS48,2,R7:R48)+SUMIF(BS7:BS48,3,R7:R48)+SUMIF(BS7:BS48,4,R7:R48)+SUMIF(BS7:BS48,5,R7:R48)</f>
        <v>54.4</v>
      </c>
      <c r="S49" s="260" t="n">
        <f aca="false">SUMIF(BS7:BS48,0,S7:S48)+SUMIF(BS7:BS48,1,S7:S48)+SUMIF(BS7:BS48,2,S7:S48)+SUMIF(BS7:BS48,3,S7:S48)+SUMIF(BS7:BS48,4,S7:S48)+SUMIF(BS7:BS48,5,S7:S48)</f>
        <v>952.75</v>
      </c>
      <c r="T49" s="261" t="n">
        <f aca="false">SUMIF(BS7:BS48,0,T7:T48)+SUMIF(BS7:BS48,1,T7:T48)+SUMIF(BS7:BS48,2,T7:T48)+SUMIF(BS7:BS48,3,T7:T48)+SUMIF(BS7:BS48,4,T7:T48)+SUMIF(BS7:BS48,5,T7:T48)</f>
        <v>3367.25</v>
      </c>
      <c r="U49" s="267"/>
      <c r="V49" s="267"/>
      <c r="W49" s="267"/>
      <c r="X49" s="267"/>
      <c r="Y49" s="267"/>
      <c r="Z49" s="267"/>
      <c r="AA49" s="267"/>
      <c r="AB49" s="267"/>
      <c r="AC49" s="267"/>
      <c r="AD49" s="267"/>
      <c r="AE49" s="267"/>
      <c r="AF49" s="267"/>
      <c r="AG49" s="267"/>
      <c r="AH49" s="267"/>
      <c r="AI49" s="267"/>
      <c r="AJ49" s="267"/>
      <c r="AK49" s="267"/>
      <c r="AL49" s="267"/>
      <c r="AM49" s="267"/>
      <c r="AN49" s="267"/>
      <c r="AO49" s="267"/>
      <c r="AP49" s="267"/>
      <c r="AQ49" s="267"/>
      <c r="AR49" s="267"/>
      <c r="AS49" s="267"/>
      <c r="AT49" s="267"/>
      <c r="AU49" s="267"/>
      <c r="AV49" s="267"/>
      <c r="AW49" s="267"/>
      <c r="AX49" s="267"/>
      <c r="AY49" s="267"/>
      <c r="AZ49" s="267"/>
      <c r="BA49" s="267"/>
      <c r="BB49" s="267"/>
      <c r="BC49" s="267"/>
      <c r="BD49" s="267"/>
      <c r="BE49" s="267"/>
      <c r="BF49" s="267"/>
      <c r="BG49" s="267"/>
      <c r="BH49" s="267"/>
      <c r="BI49" s="267"/>
      <c r="BJ49" s="267"/>
      <c r="BK49" s="267"/>
      <c r="BL49" s="267"/>
      <c r="BM49" s="267"/>
      <c r="BN49" s="267"/>
      <c r="BO49" s="267"/>
      <c r="BP49" s="267"/>
    </row>
    <row r="50" customFormat="false" ht="12.75" hidden="false" customHeight="true" outlineLevel="0" collapsed="false">
      <c r="A50" s="327" t="s">
        <v>710</v>
      </c>
      <c r="B50" s="327"/>
      <c r="C50" s="327"/>
      <c r="D50" s="327"/>
      <c r="E50" s="327"/>
      <c r="F50" s="327"/>
      <c r="G50" s="327"/>
      <c r="H50" s="327"/>
      <c r="I50" s="327"/>
      <c r="J50" s="327"/>
      <c r="K50" s="327"/>
      <c r="L50" s="327"/>
      <c r="M50" s="327"/>
      <c r="N50" s="327"/>
      <c r="O50" s="327"/>
      <c r="P50" s="327"/>
      <c r="Q50" s="327"/>
      <c r="R50" s="327"/>
      <c r="S50" s="328" t="n">
        <f aca="false">(S7)/(N7)*100</f>
        <v>27.5</v>
      </c>
      <c r="T50" s="328"/>
      <c r="U50" s="329"/>
      <c r="V50" s="329"/>
      <c r="W50" s="329"/>
      <c r="X50" s="329"/>
      <c r="Y50" s="329"/>
      <c r="Z50" s="329"/>
      <c r="AA50" s="329"/>
      <c r="AB50" s="329"/>
      <c r="AC50" s="329"/>
      <c r="AD50" s="329"/>
      <c r="AE50" s="329"/>
      <c r="AF50" s="329"/>
      <c r="AG50" s="329"/>
      <c r="AH50" s="329"/>
      <c r="AI50" s="329"/>
      <c r="AJ50" s="329"/>
      <c r="AK50" s="329"/>
      <c r="AL50" s="329"/>
      <c r="AM50" s="329"/>
      <c r="AN50" s="329"/>
      <c r="AO50" s="329"/>
      <c r="AP50" s="329"/>
      <c r="AQ50" s="329"/>
      <c r="AR50" s="329"/>
      <c r="AS50" s="329"/>
      <c r="AT50" s="329"/>
      <c r="AU50" s="329"/>
      <c r="AV50" s="329"/>
      <c r="AW50" s="329"/>
      <c r="AX50" s="329"/>
      <c r="AY50" s="329"/>
      <c r="AZ50" s="329"/>
      <c r="BA50" s="329"/>
      <c r="BB50" s="329"/>
      <c r="BC50" s="329"/>
      <c r="BD50" s="329"/>
      <c r="BE50" s="329"/>
      <c r="BF50" s="329"/>
      <c r="BG50" s="329"/>
      <c r="BH50" s="329"/>
      <c r="BI50" s="329"/>
      <c r="BJ50" s="329"/>
      <c r="BK50" s="329"/>
      <c r="BL50" s="329"/>
      <c r="BM50" s="329"/>
      <c r="BN50" s="329"/>
      <c r="BO50" s="329"/>
      <c r="BP50" s="329"/>
    </row>
    <row r="52" customFormat="false" ht="12.75" hidden="false" customHeight="false" outlineLevel="0" collapsed="false">
      <c r="A52" s="330" t="s">
        <v>620</v>
      </c>
      <c r="B52" s="330"/>
      <c r="C52" s="330"/>
      <c r="D52" s="330"/>
      <c r="E52" s="330"/>
      <c r="F52" s="330"/>
      <c r="G52" s="330"/>
      <c r="H52" s="330"/>
      <c r="I52" s="330"/>
      <c r="J52" s="331"/>
      <c r="K52" s="331"/>
      <c r="L52" s="331"/>
      <c r="M52" s="331"/>
      <c r="N52" s="331"/>
      <c r="O52" s="331"/>
      <c r="P52" s="331"/>
      <c r="Q52" s="331"/>
      <c r="R52" s="331"/>
      <c r="S52" s="331"/>
    </row>
    <row r="53" customFormat="false" ht="12.75" hidden="false" customHeight="false" outlineLevel="0" collapsed="false">
      <c r="A53" s="332"/>
      <c r="B53" s="332"/>
      <c r="C53" s="332"/>
      <c r="D53" s="332"/>
      <c r="E53" s="332"/>
      <c r="F53" s="332"/>
      <c r="G53" s="332"/>
      <c r="H53" s="332"/>
      <c r="I53" s="333"/>
      <c r="J53" s="331"/>
      <c r="K53" s="331"/>
      <c r="L53" s="331"/>
      <c r="M53" s="331"/>
      <c r="N53" s="331"/>
      <c r="O53" s="331"/>
      <c r="P53" s="331"/>
      <c r="Q53" s="331"/>
      <c r="R53" s="331"/>
      <c r="S53" s="331"/>
    </row>
    <row r="54" customFormat="false" ht="12.75" hidden="false" customHeight="false" outlineLevel="0" collapsed="false">
      <c r="A54" s="334" t="s">
        <v>711</v>
      </c>
      <c r="B54" s="334"/>
      <c r="C54" s="334"/>
      <c r="D54" s="334"/>
      <c r="E54" s="334"/>
      <c r="F54" s="334"/>
      <c r="G54" s="334"/>
      <c r="H54" s="334"/>
      <c r="I54" s="334"/>
      <c r="J54" s="334"/>
      <c r="K54" s="334"/>
      <c r="L54" s="334"/>
      <c r="M54" s="334"/>
      <c r="N54" s="334"/>
      <c r="O54" s="334"/>
      <c r="P54" s="334"/>
      <c r="Q54" s="334"/>
      <c r="R54" s="334"/>
      <c r="S54" s="334"/>
      <c r="T54" s="334"/>
      <c r="U54" s="334"/>
      <c r="V54" s="334"/>
      <c r="W54" s="334"/>
      <c r="X54" s="334"/>
      <c r="Y54" s="334"/>
      <c r="Z54" s="334"/>
      <c r="AA54" s="334"/>
      <c r="AB54" s="334"/>
      <c r="AC54" s="334"/>
      <c r="AD54" s="334"/>
      <c r="AE54" s="334"/>
      <c r="AF54" s="334"/>
      <c r="AG54" s="334"/>
      <c r="AH54" s="334"/>
      <c r="AI54" s="334"/>
      <c r="AJ54" s="334"/>
      <c r="AK54" s="334"/>
      <c r="AL54" s="334"/>
    </row>
    <row r="55" customFormat="false" ht="12.75" hidden="false" customHeight="false" outlineLevel="0" collapsed="false">
      <c r="A55" s="334" t="s">
        <v>712</v>
      </c>
      <c r="B55" s="334"/>
      <c r="C55" s="334"/>
      <c r="D55" s="334"/>
      <c r="E55" s="334"/>
      <c r="F55" s="334"/>
      <c r="G55" s="334"/>
      <c r="H55" s="334"/>
      <c r="I55" s="334"/>
      <c r="J55" s="334"/>
      <c r="K55" s="334"/>
      <c r="L55" s="334"/>
      <c r="M55" s="334"/>
      <c r="N55" s="334"/>
      <c r="O55" s="334"/>
      <c r="P55" s="334"/>
      <c r="Q55" s="334"/>
      <c r="R55" s="334"/>
      <c r="S55" s="334"/>
      <c r="T55" s="334"/>
      <c r="U55" s="334"/>
      <c r="V55" s="334"/>
      <c r="W55" s="334"/>
      <c r="X55" s="334"/>
      <c r="Y55" s="334"/>
      <c r="Z55" s="334"/>
      <c r="AA55" s="334"/>
      <c r="AB55" s="334"/>
      <c r="AC55" s="334"/>
      <c r="AD55" s="334"/>
      <c r="AE55" s="334"/>
      <c r="AF55" s="334"/>
      <c r="AG55" s="334"/>
      <c r="AH55" s="334"/>
      <c r="AI55" s="334"/>
      <c r="AJ55" s="334"/>
      <c r="AK55" s="334"/>
      <c r="AL55" s="334"/>
    </row>
    <row r="56" customFormat="false" ht="12.75" hidden="false" customHeight="false" outlineLevel="0" collapsed="false">
      <c r="A56" s="334" t="s">
        <v>713</v>
      </c>
      <c r="B56" s="334"/>
      <c r="C56" s="334"/>
      <c r="D56" s="334"/>
      <c r="E56" s="334"/>
      <c r="F56" s="334"/>
      <c r="G56" s="334"/>
      <c r="H56" s="334"/>
      <c r="I56" s="334"/>
      <c r="J56" s="334"/>
      <c r="K56" s="334"/>
      <c r="L56" s="334"/>
      <c r="M56" s="334"/>
      <c r="N56" s="334"/>
      <c r="O56" s="334"/>
      <c r="P56" s="334"/>
      <c r="Q56" s="334"/>
      <c r="R56" s="334"/>
      <c r="S56" s="334"/>
      <c r="T56" s="334"/>
      <c r="U56" s="334"/>
      <c r="V56" s="334"/>
      <c r="W56" s="334"/>
      <c r="X56" s="334"/>
      <c r="Y56" s="334"/>
      <c r="Z56" s="334"/>
      <c r="AA56" s="334"/>
      <c r="AB56" s="334"/>
      <c r="AC56" s="334"/>
      <c r="AD56" s="334"/>
      <c r="AE56" s="334"/>
      <c r="AF56" s="334"/>
      <c r="AG56" s="334"/>
      <c r="AH56" s="334"/>
      <c r="AI56" s="334"/>
      <c r="AJ56" s="334"/>
      <c r="AK56" s="334"/>
      <c r="AL56" s="334"/>
    </row>
    <row r="57" customFormat="false" ht="12.75" hidden="false" customHeight="false" outlineLevel="0" collapsed="false">
      <c r="A57" s="334" t="s">
        <v>714</v>
      </c>
      <c r="B57" s="334"/>
      <c r="C57" s="334"/>
      <c r="D57" s="334"/>
      <c r="E57" s="334"/>
      <c r="F57" s="334"/>
      <c r="G57" s="334"/>
      <c r="H57" s="334"/>
      <c r="I57" s="334"/>
      <c r="J57" s="334"/>
      <c r="K57" s="334"/>
      <c r="L57" s="334"/>
      <c r="M57" s="334"/>
      <c r="N57" s="334"/>
      <c r="O57" s="334"/>
      <c r="P57" s="334"/>
      <c r="Q57" s="334"/>
      <c r="R57" s="334"/>
      <c r="S57" s="334"/>
      <c r="T57" s="334"/>
      <c r="U57" s="334"/>
      <c r="V57" s="334"/>
      <c r="W57" s="334"/>
      <c r="X57" s="334"/>
      <c r="Y57" s="334"/>
      <c r="Z57" s="334"/>
      <c r="AA57" s="334"/>
      <c r="AB57" s="334"/>
      <c r="AC57" s="334"/>
      <c r="AD57" s="334"/>
      <c r="AE57" s="334"/>
      <c r="AF57" s="334"/>
      <c r="AG57" s="334"/>
      <c r="AH57" s="334"/>
      <c r="AI57" s="334"/>
      <c r="AJ57" s="334"/>
      <c r="AK57" s="334"/>
      <c r="AL57" s="334"/>
    </row>
    <row r="58" customFormat="false" ht="12.75" hidden="false" customHeight="false" outlineLevel="0" collapsed="false">
      <c r="A58" s="335" t="s">
        <v>715</v>
      </c>
      <c r="B58" s="335"/>
      <c r="C58" s="335"/>
      <c r="D58" s="335"/>
      <c r="E58" s="335"/>
      <c r="F58" s="335"/>
      <c r="G58" s="335"/>
      <c r="H58" s="335"/>
      <c r="I58" s="335"/>
      <c r="J58" s="335"/>
      <c r="K58" s="335"/>
      <c r="L58" s="335"/>
      <c r="M58" s="335"/>
      <c r="N58" s="335"/>
      <c r="O58" s="335"/>
      <c r="P58" s="335"/>
      <c r="Q58" s="335"/>
      <c r="R58" s="335"/>
      <c r="S58" s="335"/>
      <c r="T58" s="335"/>
      <c r="U58" s="335"/>
      <c r="V58" s="335"/>
      <c r="W58" s="335"/>
      <c r="X58" s="335"/>
      <c r="Y58" s="335"/>
      <c r="Z58" s="335"/>
      <c r="AA58" s="335"/>
      <c r="AB58" s="335"/>
      <c r="AC58" s="335"/>
      <c r="AD58" s="335"/>
      <c r="AE58" s="335"/>
      <c r="AF58" s="335"/>
      <c r="AG58" s="335"/>
      <c r="AH58" s="335"/>
      <c r="AI58" s="335"/>
      <c r="AJ58" s="335"/>
      <c r="AK58" s="335"/>
      <c r="AL58" s="335"/>
      <c r="BR58" s="292"/>
    </row>
    <row r="59" customFormat="false" ht="12.75" hidden="false" customHeight="false" outlineLevel="0" collapsed="false">
      <c r="BR59" s="292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AJ32:AJ33"/>
    <mergeCell ref="AK32:AK33"/>
    <mergeCell ref="AL32:AL33"/>
    <mergeCell ref="AM32:AM33"/>
    <mergeCell ref="AN32:AN33"/>
    <mergeCell ref="AO32:AO33"/>
    <mergeCell ref="AP32:AP33"/>
    <mergeCell ref="AQ32:AQ33"/>
    <mergeCell ref="AR32:AR33"/>
    <mergeCell ref="AS32:AS33"/>
    <mergeCell ref="AT32:AT33"/>
    <mergeCell ref="AU32:AU33"/>
    <mergeCell ref="AV32:AV33"/>
    <mergeCell ref="AW32:AW33"/>
    <mergeCell ref="AX32:AX33"/>
    <mergeCell ref="AY32:AY33"/>
    <mergeCell ref="AZ32:AZ33"/>
    <mergeCell ref="BA32:BA33"/>
    <mergeCell ref="BB32:BB33"/>
    <mergeCell ref="BC32:BC33"/>
    <mergeCell ref="BD32:BD33"/>
    <mergeCell ref="BE32:BE33"/>
    <mergeCell ref="BF32:BF33"/>
    <mergeCell ref="BG32:BG33"/>
    <mergeCell ref="BH32:BH33"/>
    <mergeCell ref="BI32:BI33"/>
    <mergeCell ref="BJ32:BJ33"/>
    <mergeCell ref="BK32:BK33"/>
    <mergeCell ref="BL32:BL33"/>
    <mergeCell ref="BM32:BM33"/>
    <mergeCell ref="BN32:BN33"/>
    <mergeCell ref="BO32:BO33"/>
    <mergeCell ref="BP32:BP33"/>
    <mergeCell ref="BQ32:BQ33"/>
    <mergeCell ref="BR32:BR33"/>
    <mergeCell ref="BS32:BS33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AK34:AK35"/>
    <mergeCell ref="AL34:AL35"/>
    <mergeCell ref="AM34:AM35"/>
    <mergeCell ref="AN34:AN35"/>
    <mergeCell ref="AO34:AO35"/>
    <mergeCell ref="AP34:AP35"/>
    <mergeCell ref="AQ34:AQ35"/>
    <mergeCell ref="AR34:AR35"/>
    <mergeCell ref="AS34:AS35"/>
    <mergeCell ref="AT34:AT35"/>
    <mergeCell ref="AU34:AU35"/>
    <mergeCell ref="AV34:AV35"/>
    <mergeCell ref="AW34:AW35"/>
    <mergeCell ref="AX34:AX35"/>
    <mergeCell ref="AY34:AY35"/>
    <mergeCell ref="AZ34:AZ35"/>
    <mergeCell ref="BA34:BA35"/>
    <mergeCell ref="BB34:BB35"/>
    <mergeCell ref="BC34:BC35"/>
    <mergeCell ref="BD34:BD35"/>
    <mergeCell ref="BE34:BE35"/>
    <mergeCell ref="BF34:BF35"/>
    <mergeCell ref="BG34:BG35"/>
    <mergeCell ref="BH34:BH35"/>
    <mergeCell ref="BI34:BI35"/>
    <mergeCell ref="BJ34:BJ35"/>
    <mergeCell ref="BK34:BK35"/>
    <mergeCell ref="BL34:BL35"/>
    <mergeCell ref="BM34:BM35"/>
    <mergeCell ref="BN34:BN35"/>
    <mergeCell ref="BO34:BO35"/>
    <mergeCell ref="BP34:BP35"/>
    <mergeCell ref="BQ34:BQ35"/>
    <mergeCell ref="BR34:BR35"/>
    <mergeCell ref="BS34:BS35"/>
    <mergeCell ref="A50:R50"/>
    <mergeCell ref="S50:T50"/>
    <mergeCell ref="A52:H52"/>
    <mergeCell ref="A53:H53"/>
    <mergeCell ref="A54:AL54"/>
    <mergeCell ref="A55:AL55"/>
    <mergeCell ref="A56:AL56"/>
    <mergeCell ref="A57:AL57"/>
    <mergeCell ref="A58:AL5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3-31T07:56:21Z</dcterms:modified>
  <cp:revision>0</cp:revision>
  <dc:subject/>
  <dc:title/>
</cp:coreProperties>
</file>