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5</definedName>
    <definedName function="false" hidden="false" localSheetId="4" name="Indic_Descr_Range" vbProcedure="false">Индикаторы!$A$107:$C$10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75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2 МЕНЕДЖМЕНТ</t>
  </si>
  <si>
    <t xml:space="preserve">код и наименование направления подготовки</t>
  </si>
  <si>
    <t xml:space="preserve">Маркетинг</t>
  </si>
  <si>
    <t xml:space="preserve">направленность (профиль)</t>
  </si>
  <si>
    <t xml:space="preserve">Кафедра маркетинга и торгов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алиева О.М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организации закупок; в сфере продвижения и организации продаж продуктов, услуг и технологий; в сфере управления проектами);</t>
  </si>
  <si>
    <t xml:space="preserve">40 Сквозные виды профессиональной деятельности в промышленности (в сфере стратегического и тактического планирования и организации производства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2</t>
  </si>
  <si>
    <t xml:space="preserve">Способен осуществлять сбор, обработку и анализ данных, необходимых для решения поставленных управленческих задач, с использованием современного инструментария и интеллектуальных информационно-аналитических систем</t>
  </si>
  <si>
    <t xml:space="preserve">ОПК-3</t>
  </si>
  <si>
    <t xml:space="preserve">Способен разрабатывать обоснованные организационно-управленческие решения с учетом их социальной значимости, содействовать их реализации в условиях сложной и динамичной среды и оценивать их последствия</t>
  </si>
  <si>
    <t xml:space="preserve">ОПК-4</t>
  </si>
  <si>
    <t xml:space="preserve">Способен выявлять и оценивать новые рыночные возможности, разрабатывать бизнес-планы создания и развития новых направлений деятельности и организаций</t>
  </si>
  <si>
    <t xml:space="preserve">ОПК-5</t>
  </si>
  <si>
    <t xml:space="preserve">Способен использовать при решении профессиональных задач современные информационные технологии и программные средства, включая управление крупными массивами данных и их интеллектуальный анализ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бирать методы и применять навыки количественного и качественного анализа информации при принятии управленческих решений, построения экономических, финансовых и организационно-управленческих моделей путем их адаптации к конкретным задачам управления</t>
  </si>
  <si>
    <t xml:space="preserve">ПК*-2</t>
  </si>
  <si>
    <t xml:space="preserve">Способен оценивать экономические и социальные условия для осуществления предпринимательской деятельности, выявлять новые рыночные возможности с целью повышения конкурентоспособности организации</t>
  </si>
  <si>
    <t xml:space="preserve">ПК*-3</t>
  </si>
  <si>
    <t xml:space="preserve">Способен применять методы стратегического и маркетингового анализа организаций (рынков, продуктов), разработки и реализации стратегии организации с учетом запросов и требований заинтересованных сторон</t>
  </si>
  <si>
    <t xml:space="preserve">ПК*-4</t>
  </si>
  <si>
    <t xml:space="preserve">Способен моделировать бизнес-процессы и использовать методы реорганизации бизнес-процессов в практической деятельности организаций, владеть навыками бизнес-планирования в маркетинговой деятельности</t>
  </si>
  <si>
    <t xml:space="preserve">ПК*-5</t>
  </si>
  <si>
    <t xml:space="preserve">Способен адаптироваться к изменениям рыночных ситуаций, проявлять творческий подход, инициативу и настойчивость в достижении целей маркетинговой деятельности</t>
  </si>
  <si>
    <t xml:space="preserve">ПК*-6</t>
  </si>
  <si>
    <t xml:space="preserve">Способен использовать передовой отечественный и зарубежный опыт в области производственного менеджмента, маркетинга, разработки стратегии при выполнении организационных и управленческих процессов в предпринимательской деятельности</t>
  </si>
  <si>
    <t xml:space="preserve">ПК*-7</t>
  </si>
  <si>
    <t xml:space="preserve">Способен участвовать в управлении проектом или программой внедрения продуктовых, информационных и технологических маркетинговых инноваций</t>
  </si>
  <si>
    <t xml:space="preserve">ПК*-8</t>
  </si>
  <si>
    <t xml:space="preserve">Способен осуществлять маркетинговые коммуникации с деловыми партнерами, использовать системы сбора необходимой информации для расширения внешних связей и обмена опытом при реализации проектов, направленных на развитие организации</t>
  </si>
  <si>
    <t xml:space="preserve">ПК*-9</t>
  </si>
  <si>
    <t xml:space="preserve">Способен организовывать маркетинговую и коммерческую деятельность в цифровом пространств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Формулирует теоретические основы истории управленческой мысли на основе знаний (на промежуточном уровне) экономической, организационной и управленческой теории</t>
  </si>
  <si>
    <t xml:space="preserve">ОПК-1-В-2</t>
  </si>
  <si>
    <t xml:space="preserve">Оценивает технологии и методы освоения теоретических, практических знаний по экономическим и управленческим дисциплинам специальности, включая информационные</t>
  </si>
  <si>
    <t xml:space="preserve">ОПК-1-В-3</t>
  </si>
  <si>
    <t xml:space="preserve">Формулирует основы экономических знаний, в том числе по функционированию организации</t>
  </si>
  <si>
    <t xml:space="preserve">ОПК-1-В-4</t>
  </si>
  <si>
    <t xml:space="preserve">Определяет основы теории организации в профессиональной деятельности менеджера</t>
  </si>
  <si>
    <t xml:space="preserve">ОПК-1-В-5</t>
  </si>
  <si>
    <t xml:space="preserve">Формулирует основные понятия, категории и методы экономической теории, законы и принципы рыночной экономики и других экономических систем, а также профессиональные задачи на основе знаний (на промежуточном уровне) экономической, организационной и управленческой теории</t>
  </si>
  <si>
    <t xml:space="preserve">ОПК-1-В-6</t>
  </si>
  <si>
    <t xml:space="preserve">Определяет профессиональные задачи на основе знаний (на промежуточном уровне) экономической, организационной и управленческой теории, выявлять и объяснять связи между событиями экономической жизни с точки зрения интересов экономических субъектов и экономических законов</t>
  </si>
  <si>
    <t xml:space="preserve">ОПК-2-В-1</t>
  </si>
  <si>
    <t xml:space="preserve">Формулирует современный инструментарий, особенности и технологии его реализации, исходя из целей совершенствования деятельности в области математических дисциплин</t>
  </si>
  <si>
    <t xml:space="preserve">ОПК-2-В-2</t>
  </si>
  <si>
    <t xml:space="preserve">Определяет сбор, обработку и анализ данных, необходимых для решения поставленных управленческих задач, с использованием современного инструментария в области математических дисциплин</t>
  </si>
  <si>
    <t xml:space="preserve">ОПК-2-В-3</t>
  </si>
  <si>
    <t xml:space="preserve">Формулирует современный инструментарий, приемы и способы сбора статистической информации, статистического анализа и обработки данных, необходимых для решения профессиональных задач</t>
  </si>
  <si>
    <t xml:space="preserve">ОПК-2-В-4</t>
  </si>
  <si>
    <t xml:space="preserve">Определяет проведение и осуществление сбора и систематизации данных в соответствии с поставленными профессиональными задачами, проводит статистический анализ и обработку данных для решения профессиональных задач с использованием современного инструментария и интеллектуальных информационно-аналитических систем</t>
  </si>
  <si>
    <t xml:space="preserve">ОПК-2-В-5</t>
  </si>
  <si>
    <t xml:space="preserve">Формулирует нормативно-правовую базу регулирования бухгалтерской (финансовой) отчетности в РФ, состав и содержание бухгалтерской (финансовой) отчетности, методику формирования бухгалтерской (финансовой) отчетности, правила раскрытия информации об активах, капитале и обязательствах организации в бухгалтерской (финансовой) отчетности, об использовании информации финансовой отчетности внутренними и внешними пользователями для принятия управленческих решений</t>
  </si>
  <si>
    <t xml:space="preserve">ОПК-2-В-6</t>
  </si>
  <si>
    <t xml:space="preserve">Определяет классификацию имущества предприятия по составу и размещению (функциональной роли), по источникам образования и целевому назначению, отражает факты хозяйственной деятельности на счетах бухгалтерского учета, в первичных и сводных документах, учетных регистрах, отражает на счетах операции по учету процессов снабжения (заготовления), производства, реализации; определяет в соответствии с экономическим содержанием фактов хозяйственной деятельности их влияние на показатели бухгалтерской отчетности</t>
  </si>
  <si>
    <t xml:space="preserve">ОПК-3-В-1</t>
  </si>
  <si>
    <t xml:space="preserve">Формулирует технологию принятия организационно-управленческого решения, параметры и условия обеспечения качества управленческих решений, этику принятия управленческих решений, виды ответственности за результаты принятых решений, формы разработки и реализации управленческих решений</t>
  </si>
  <si>
    <t xml:space="preserve">ОПК-3-В-2</t>
  </si>
  <si>
    <t xml:space="preserve">Оценивает навыки определения выбора и реализации технологии разработки организационно-управленческого решения, оценивает разработку и контроль исполнения организационно-управленческих решений в виде локальных нормативных, технических и методических документов, регламентирующих деятельность предприятия</t>
  </si>
  <si>
    <t xml:space="preserve">ОПК-3-В-3</t>
  </si>
  <si>
    <t xml:space="preserve">Формулирует основные методы и модели принятия организационно-управленческих решений в организации производства</t>
  </si>
  <si>
    <t xml:space="preserve">ОПК-3-В-4</t>
  </si>
  <si>
    <t xml:space="preserve">Определяет организационно-управленческие решения в организации производства; оценивает ожидаемые результаты организационно-управленческих решений; проводит оценку организационных и социальных последствий принятых решений</t>
  </si>
  <si>
    <t xml:space="preserve">ОПК-3-В-5</t>
  </si>
  <si>
    <t xml:space="preserve">Формулирует основы современной философии и концепций управления человеческими ресурсами, сущность, задачи, закономерности, принципы и методы управления, применяя теоретические положения в практике управления человеческими ресурсами организации</t>
  </si>
  <si>
    <t xml:space="preserve">ОПК-3-В-6</t>
  </si>
  <si>
    <t xml:space="preserve">Определяет разработку стратегии, политику управления человеческими ресурсами, совершенствование кадровых процессов на предприятии в условиях сложной, динамичной среды и оценивает последствия организационно-управленческих решений</t>
  </si>
  <si>
    <t xml:space="preserve">ОПК-4-В-1</t>
  </si>
  <si>
    <t xml:space="preserve">Формулирует специфику, виды и правовые основы осуществления предпринимательской деятельности с учетом рыночных возможностей, виды, структуру и методы разработки бизнес- планов при создании и развитии новых направлений деятельности организаций</t>
  </si>
  <si>
    <t xml:space="preserve">ОПК-4-В-2</t>
  </si>
  <si>
    <t xml:space="preserve">Определяет рыночные возможности при развитии новых направлений предпринимательской деятельности, применять методики составления бизнес-плана и проводить оценку его эффективности</t>
  </si>
  <si>
    <t xml:space="preserve">ОПК-4-В-3</t>
  </si>
  <si>
    <t xml:space="preserve">Знает основы организации маркетинговой деятельности компании</t>
  </si>
  <si>
    <t xml:space="preserve">ОПК-4-В-4</t>
  </si>
  <si>
    <t xml:space="preserve">Способен собирать, анализировать и обрабатывать маркетинговые данные о рынке, потребителях, конкурентах, необходимые для решения экономических задач организации</t>
  </si>
  <si>
    <t xml:space="preserve">ОПК-4-В-5</t>
  </si>
  <si>
    <t xml:space="preserve">Знает методы организации и развития коммерческой деятельности</t>
  </si>
  <si>
    <t xml:space="preserve">ОПК-4-В-6</t>
  </si>
  <si>
    <t xml:space="preserve">Способен применять методы управления технологическими и коммерческими процессами торговых предприятий</t>
  </si>
  <si>
    <t xml:space="preserve">ОПК-5-В-1</t>
  </si>
  <si>
    <t xml:space="preserve">Знает теоретические основы, структуру и содержание процесса деловой коммуникации, особенности современного информационного поля делового общения, в том числе электронные коммуникации</t>
  </si>
  <si>
    <t xml:space="preserve">ОПК-5-В-2</t>
  </si>
  <si>
    <t xml:space="preserve">Способен применять современные информационные технологии и программные средства для формирования массивов данных</t>
  </si>
  <si>
    <t xml:space="preserve">ОПК-5-В-3</t>
  </si>
  <si>
    <t xml:space="preserve">Способен осуществлять взаимодействие с поисковыми и аналитическими интеллектуальными системами для решения профессиональных задач</t>
  </si>
  <si>
    <t xml:space="preserve">ОПК-6-В-1</t>
  </si>
  <si>
    <t xml:space="preserve">Знает принципы работы современных информационных технологий для решения профессиональных задач</t>
  </si>
  <si>
    <t xml:space="preserve">ОПК-6-В-2</t>
  </si>
  <si>
    <t xml:space="preserve">Умеет применять знания о современных информационных технологиях для решения профессиональных задач</t>
  </si>
  <si>
    <t xml:space="preserve">ОПК-6-В-3</t>
  </si>
  <si>
    <t xml:space="preserve">Владеет навыками использования современных информационных технологий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Знает методы анализа внутренней и внешней среды организации</t>
  </si>
  <si>
    <t xml:space="preserve">ПК*-1-В-2</t>
  </si>
  <si>
    <t xml:space="preserve">Способен определять конкурентные преимущества организации с целью формирования алгоритмов действий организации в рыночной среде</t>
  </si>
  <si>
    <t xml:space="preserve">ПК*-1-В-3</t>
  </si>
  <si>
    <t xml:space="preserve">Владеет навыками проведения маркетинговых исследований с использованием инструментов комплекса маркетинга</t>
  </si>
  <si>
    <t xml:space="preserve">ПК*-2-В-1</t>
  </si>
  <si>
    <t xml:space="preserve">Умеет анализировать источники информации и выявлять возможности для эффективной деятельности организации</t>
  </si>
  <si>
    <t xml:space="preserve">ПК*-2-В-2</t>
  </si>
  <si>
    <t xml:space="preserve">Владеет навыками оценки конкурентоспособности организации и формирования уникальных торговых предложений</t>
  </si>
  <si>
    <t xml:space="preserve">ПК*-2-В-3</t>
  </si>
  <si>
    <t xml:space="preserve">Способен на основе анализа изменяющейся рыночной среды выбирать актуальные направления функционирования и развития организации</t>
  </si>
  <si>
    <t xml:space="preserve">ПК*-3-В-1</t>
  </si>
  <si>
    <t xml:space="preserve">Способен подготовить аналитический отчет о состоянии и динамике развития рынков товаров и услуг</t>
  </si>
  <si>
    <t xml:space="preserve">ПК*-3-В-2</t>
  </si>
  <si>
    <t xml:space="preserve">Умеет применять инструментарий стратегического анализа маркетинговой среды организации</t>
  </si>
  <si>
    <t xml:space="preserve">ПК*-3-В-3</t>
  </si>
  <si>
    <t xml:space="preserve">Владеет методами принятия стратегических, тактических и оперативных решений в управлении деятельностью организации</t>
  </si>
  <si>
    <t xml:space="preserve">ПК*-4-В-1</t>
  </si>
  <si>
    <t xml:space="preserve">Умеет применять основы бизнес-планирования в маркетинговой деятельности</t>
  </si>
  <si>
    <t xml:space="preserve">ПК*-4-В-2</t>
  </si>
  <si>
    <t xml:space="preserve">Владеет методами анализа и организации бизнес процессов, внедрения инноваций и проведения организационных изменений</t>
  </si>
  <si>
    <t xml:space="preserve">ПК*-4-В-3</t>
  </si>
  <si>
    <t xml:space="preserve">Способен выстраивать и поддерживать функционирование внутренней информационной системы организации для сбора информации с целью принятия решений, планирования и контроля деятельности</t>
  </si>
  <si>
    <t xml:space="preserve">ПК*-5-В-1</t>
  </si>
  <si>
    <t xml:space="preserve">Знает методы и возможности влияния на целевую аудиторию</t>
  </si>
  <si>
    <t xml:space="preserve">ПК*-5-В-2</t>
  </si>
  <si>
    <t xml:space="preserve">Владеет приемами организации взаимодействия с целевой аудиторией</t>
  </si>
  <si>
    <t xml:space="preserve">ПК*-5-В-3</t>
  </si>
  <si>
    <t xml:space="preserve">Способен участвовать в планировании и осуществлении мероприятий, направленных на реализацию маркетинговой стратегии организации</t>
  </si>
  <si>
    <t xml:space="preserve">ПК*-6-В-1</t>
  </si>
  <si>
    <t xml:space="preserve">Формулирует теоретические основы стратегического менеджмента и методы разработки и реализации стратегии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6-В-2</t>
  </si>
  <si>
    <t xml:space="preserve">Определяет методы стратегического менеджмента и методы разработки и реализации стратегии в соответствии с потребностями рынка и возможностями получения необходимых ресурсов, выявление и использование резервов производства с целью достижения наибольшей эффективности работы организации</t>
  </si>
  <si>
    <t xml:space="preserve">ПК*-6-В-3</t>
  </si>
  <si>
    <t xml:space="preserve">Определяет применение передового отечественного и зарубежного опыта в области производственного и стратегического менеджмента при выполнении организационных и управленческих процессов в предпринимательской деятельности</t>
  </si>
  <si>
    <t xml:space="preserve">ПК*-6-В-4</t>
  </si>
  <si>
    <t xml:space="preserve">Знает маркетинговые концепции управления и содержание инструментов системы интегрированных маркетинговых коммуникаций</t>
  </si>
  <si>
    <t xml:space="preserve">ПК*-6-В-5</t>
  </si>
  <si>
    <t xml:space="preserve">Способен применять маркетинговый инструментарий управления деятельностью организации, в том числе коммуникационной деятельностью</t>
  </si>
  <si>
    <t xml:space="preserve">ПК*-6-В-6</t>
  </si>
  <si>
    <t xml:space="preserve">Понимает роль внутреннего маркетинга и инструментов маркетинговых коммуникаций в общеорганизационном управлении и их связи со стратегическими планами организации</t>
  </si>
  <si>
    <t xml:space="preserve">ПК*-7-В-1</t>
  </si>
  <si>
    <t xml:space="preserve">Знает особенности проектных методов управления</t>
  </si>
  <si>
    <t xml:space="preserve">ПК*-7-В-2</t>
  </si>
  <si>
    <t xml:space="preserve">Умеет применять методы и навыки создания нового продукта и продвижения его на рынок</t>
  </si>
  <si>
    <t xml:space="preserve">ПК*-7-В-3</t>
  </si>
  <si>
    <t xml:space="preserve">Способен к принятию маркетинговых решений в отношении инноваций в условиях неопределенности и рисков</t>
  </si>
  <si>
    <t xml:space="preserve">ПК*-8-В-1</t>
  </si>
  <si>
    <t xml:space="preserve">Знает теоретические основы маркетинговых коммуникаций</t>
  </si>
  <si>
    <t xml:space="preserve">ПК*-8-В-2</t>
  </si>
  <si>
    <t xml:space="preserve">Способен выстраивать деловые горизонтальные и вертикальные коммуникации внутри организации и за ее пределами</t>
  </si>
  <si>
    <t xml:space="preserve">ПК*-8-В-3</t>
  </si>
  <si>
    <t xml:space="preserve">Владеет инструментарием маркетинга партнерских отношений</t>
  </si>
  <si>
    <t xml:space="preserve">ПК*-9-В-1</t>
  </si>
  <si>
    <t xml:space="preserve">Способен осуществлять взаимодействие между уровнями структуры цифрового пространства</t>
  </si>
  <si>
    <t xml:space="preserve">ПК*-9-В-2</t>
  </si>
  <si>
    <t xml:space="preserve">Владеет навыками распределения и продвижения в цифровой среде</t>
  </si>
  <si>
    <t xml:space="preserve">ПК*-9-В-3</t>
  </si>
  <si>
    <t xml:space="preserve">Способен управлять процессом реализации товаров и услуг в цифровой среде</t>
  </si>
  <si>
    <t xml:space="preserve">ПК*-9-В-4</t>
  </si>
  <si>
    <t xml:space="preserve">Знает технологии и инструментарий маркетинга в цифровой среде</t>
  </si>
  <si>
    <t xml:space="preserve">ПК*-9-В-5</t>
  </si>
  <si>
    <t xml:space="preserve">Способен организовывать взаимодействие с целевой аудиторией в цифровом пространстве</t>
  </si>
  <si>
    <t xml:space="preserve">ПК*-9-В-6</t>
  </si>
  <si>
    <t xml:space="preserve">Владеет навыками применения маркетингового инструментария при принятии управленческих решений в цифровой среде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Экономическая теория</t>
  </si>
  <si>
    <t xml:space="preserve">ОПК-1; УК-10</t>
  </si>
  <si>
    <t xml:space="preserve">ОПК-1-В-5, ОПК-1-В-6, УК-10-В-1, УК-10-В-2, УК-10-В-3</t>
  </si>
  <si>
    <t xml:space="preserve">Б1.Д.Б.14</t>
  </si>
  <si>
    <t xml:space="preserve">Математика</t>
  </si>
  <si>
    <t xml:space="preserve">ОПК-2-В-1, ОПК-2-В-2</t>
  </si>
  <si>
    <t xml:space="preserve">Б1.Д.Б.15</t>
  </si>
  <si>
    <t xml:space="preserve">Статистика</t>
  </si>
  <si>
    <t xml:space="preserve">ОПК-2-В-3, ОПК-2-В-4</t>
  </si>
  <si>
    <t xml:space="preserve">Б1.Д.Б.16</t>
  </si>
  <si>
    <t xml:space="preserve">Теория менеджмента</t>
  </si>
  <si>
    <t xml:space="preserve">Б1.Д.Б.17</t>
  </si>
  <si>
    <t xml:space="preserve">Современная концепция маркетинга</t>
  </si>
  <si>
    <t xml:space="preserve">ОПК-4-В-3, ОПК-4-В-4</t>
  </si>
  <si>
    <t xml:space="preserve">Б1.Д.Б.18</t>
  </si>
  <si>
    <t xml:space="preserve">Финансовый учет и отчетность</t>
  </si>
  <si>
    <t xml:space="preserve">ОПК-2-В-5, ОПК-2-В-6</t>
  </si>
  <si>
    <t xml:space="preserve">Б1.Д.Б.19</t>
  </si>
  <si>
    <t xml:space="preserve">Теория организации</t>
  </si>
  <si>
    <t xml:space="preserve">ОПК-1-В-3, ОПК-1-В-4</t>
  </si>
  <si>
    <t xml:space="preserve">Б1.Д.Б.20</t>
  </si>
  <si>
    <t xml:space="preserve">Разработка управленческих решений</t>
  </si>
  <si>
    <t xml:space="preserve">ОПК-3-В-1, ОПК-3-В-2</t>
  </si>
  <si>
    <t xml:space="preserve">Б1.Д.Б.21</t>
  </si>
  <si>
    <t xml:space="preserve">История управленческой мысли</t>
  </si>
  <si>
    <t xml:space="preserve">Б1.Д.Б.22</t>
  </si>
  <si>
    <t xml:space="preserve">Управление человеческими ресурсами</t>
  </si>
  <si>
    <t xml:space="preserve">ОПК-3-В-5, ОПК-3-В-6</t>
  </si>
  <si>
    <t xml:space="preserve">Б1.Д.Б.23</t>
  </si>
  <si>
    <t xml:space="preserve">Коммерческая деятельность</t>
  </si>
  <si>
    <t xml:space="preserve">ОПК-4-В-5, ОПК-4-В-6</t>
  </si>
  <si>
    <t xml:space="preserve">Б1.Д.Б.24</t>
  </si>
  <si>
    <t xml:space="preserve">Электронные коммуникации в управлении</t>
  </si>
  <si>
    <t xml:space="preserve">ОПК-5-6</t>
  </si>
  <si>
    <t xml:space="preserve">ОПК-5-В-1, ОПК-5-В-2, ОПК-5-В-3, ОПК-6-В-1, ОПК-6-В-2, ОПК-6-В-3</t>
  </si>
  <si>
    <t xml:space="preserve">Б1.Д.Б.25</t>
  </si>
  <si>
    <t xml:space="preserve">Организация производства</t>
  </si>
  <si>
    <t xml:space="preserve">ОПК-3-В-3, ОПК-3-В-4</t>
  </si>
  <si>
    <t xml:space="preserve">Б1.Д.Б.26</t>
  </si>
  <si>
    <t xml:space="preserve">Основы предпринимательской деятельности</t>
  </si>
  <si>
    <t xml:space="preserve">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изводственный менеджмент</t>
  </si>
  <si>
    <t xml:space="preserve">ПК*-6-В-1, ПК*-6-В-2, ПК*-6-В-3</t>
  </si>
  <si>
    <t xml:space="preserve">Б1.Д.В.2</t>
  </si>
  <si>
    <t xml:space="preserve">Маркетинг-менеджмент</t>
  </si>
  <si>
    <t xml:space="preserve">ПК*-6-В-4, ПК*-6-В-5, ПК*-6-В-6</t>
  </si>
  <si>
    <t xml:space="preserve">Б1.Д.В.3</t>
  </si>
  <si>
    <t xml:space="preserve">Стратегический менеджмент</t>
  </si>
  <si>
    <t xml:space="preserve">Б1.Д.В.4</t>
  </si>
  <si>
    <t xml:space="preserve">Маркетинговые коммуникации</t>
  </si>
  <si>
    <t xml:space="preserve">Б1.Д.В.5</t>
  </si>
  <si>
    <t xml:space="preserve">Маркетинговые исследования</t>
  </si>
  <si>
    <t xml:space="preserve">КР, Э</t>
  </si>
  <si>
    <t xml:space="preserve">ПК*-1, 3</t>
  </si>
  <si>
    <t xml:space="preserve">ПК*-1-В-1, ПК*-1-В-2, ПК*-1-В-3, ПК*-3-В-1</t>
  </si>
  <si>
    <t xml:space="preserve">Б1.Д.В.6</t>
  </si>
  <si>
    <t xml:space="preserve">Стратегический маркетинг</t>
  </si>
  <si>
    <t xml:space="preserve">ПК*-1-3</t>
  </si>
  <si>
    <t xml:space="preserve">ПК*-1-В-1, ПК*-2-В-3, ПК*-3-В-2, ПК*-3-В-3</t>
  </si>
  <si>
    <t xml:space="preserve">Б1.Д.В.7</t>
  </si>
  <si>
    <t xml:space="preserve">Организация рекламной деятельности</t>
  </si>
  <si>
    <t xml:space="preserve">ПК*-7-9</t>
  </si>
  <si>
    <t xml:space="preserve">ПК*-7-В-2, ПК*-8-В-1, ПК*-8-В-2, ПК*-9-В-5</t>
  </si>
  <si>
    <t xml:space="preserve">Б1.Д.В.8</t>
  </si>
  <si>
    <t xml:space="preserve">Управление качеством и конкурентоспособностью товаров и услуг</t>
  </si>
  <si>
    <t xml:space="preserve">ПК*-2, 7</t>
  </si>
  <si>
    <t xml:space="preserve">ПК*-2-В-2, ПК*-7-В-1, ПК*-7-В-2</t>
  </si>
  <si>
    <t xml:space="preserve">Б1.Д.В.9</t>
  </si>
  <si>
    <t xml:space="preserve">Технология разработки проектирования концепции продукта</t>
  </si>
  <si>
    <t xml:space="preserve">ПК*-2, 4, 7</t>
  </si>
  <si>
    <t xml:space="preserve">ПК*-2-В-1, ПК*-4-В-2, ПК*-7-В-2, ПК*-7-В-3</t>
  </si>
  <si>
    <t xml:space="preserve">Б1.Д.В.10</t>
  </si>
  <si>
    <t xml:space="preserve">Управление маркетинговыми проектами</t>
  </si>
  <si>
    <t xml:space="preserve">КП, Э</t>
  </si>
  <si>
    <t xml:space="preserve">ПК*-3-4, 7-8</t>
  </si>
  <si>
    <t xml:space="preserve">ПК*-3-В-3, ПК*-4-В-3, ПК*-7-В-1, ПК*-8-В-3</t>
  </si>
  <si>
    <t xml:space="preserve">Б1.Д.В.11</t>
  </si>
  <si>
    <t xml:space="preserve">Маркетинговое обеспечение бизнес-планирования и бизнес-процессов</t>
  </si>
  <si>
    <t xml:space="preserve">ПК*-1, 4, 9</t>
  </si>
  <si>
    <t xml:space="preserve">ПК*-1-В-3, ПК*-4-В-1, ПК*-4-В-3, ПК*-9-В-6</t>
  </si>
  <si>
    <t xml:space="preserve">Б1.Д.В.12</t>
  </si>
  <si>
    <t xml:space="preserve">Поведение потребителей</t>
  </si>
  <si>
    <t xml:space="preserve">ПК*-5-В-1, ПК*-5-В-2, ПК*-5-В-3</t>
  </si>
  <si>
    <t xml:space="preserve">Б1.Д.В.13</t>
  </si>
  <si>
    <t xml:space="preserve">Маркетинг инноваций</t>
  </si>
  <si>
    <t xml:space="preserve">ПК*-2, 7, 9</t>
  </si>
  <si>
    <t xml:space="preserve">ПК*-2-В-2, ПК*-7-В-2, ПК*-7-В-3, ПК*-9-В-4</t>
  </si>
  <si>
    <t xml:space="preserve">Б1.Д.В.14</t>
  </si>
  <si>
    <t xml:space="preserve">Электронные торговые площадки</t>
  </si>
  <si>
    <t xml:space="preserve">ПК*-9-В-1, ПК*-9-В-2, ПК*-9-В-3</t>
  </si>
  <si>
    <t xml:space="preserve">Б1.Д.В.Э</t>
  </si>
  <si>
    <t xml:space="preserve">Элективные дисциплины</t>
  </si>
  <si>
    <t xml:space="preserve">Б1.Д.В.Э.1.1</t>
  </si>
  <si>
    <t xml:space="preserve">Маркетинговое информационное пространство</t>
  </si>
  <si>
    <t xml:space="preserve">ПК*-1-2, 4</t>
  </si>
  <si>
    <t xml:space="preserve">ПК*-1-В-1, ПК*-2-В-1, ПК*-4-В-3</t>
  </si>
  <si>
    <t xml:space="preserve">Б1.Д.В.Э.1.2</t>
  </si>
  <si>
    <t xml:space="preserve">Электронная коммерция</t>
  </si>
  <si>
    <t xml:space="preserve">Б1.Д.В.Э.2.1</t>
  </si>
  <si>
    <t xml:space="preserve">Интернет маркетинг</t>
  </si>
  <si>
    <t xml:space="preserve">ПК*-9-В-4, ПК*-9-В-5, ПК*-9-В-6</t>
  </si>
  <si>
    <t xml:space="preserve">Б1.Д.В.Э.2.2</t>
  </si>
  <si>
    <t xml:space="preserve">Реклама в социальных сетях</t>
  </si>
  <si>
    <t xml:space="preserve">ПК*-8-9</t>
  </si>
  <si>
    <t xml:space="preserve">ПК*-8-В-1, ПК*-8-В-2, ПК*-9-В-6</t>
  </si>
  <si>
    <t xml:space="preserve">Б1.Д.В.Э.3.1</t>
  </si>
  <si>
    <t xml:space="preserve">Паблик рилейшнз</t>
  </si>
  <si>
    <t xml:space="preserve">ПК*-5, 7-8</t>
  </si>
  <si>
    <t xml:space="preserve">ПК*-5-В-1, ПК*-7-В-3, ПК*-8-В-1, ПК*-8-В-2</t>
  </si>
  <si>
    <t xml:space="preserve">Б1.Д.В.Э.3.2</t>
  </si>
  <si>
    <t xml:space="preserve">Брендинг</t>
  </si>
  <si>
    <t xml:space="preserve">ПК*-2, 5</t>
  </si>
  <si>
    <t xml:space="preserve">ПК*-2-В-2, ПК*-5-В-1</t>
  </si>
  <si>
    <t xml:space="preserve">Б1.Д.В.Э.4.1</t>
  </si>
  <si>
    <t xml:space="preserve">Промышленный маркетинг</t>
  </si>
  <si>
    <t xml:space="preserve">ПК*-1, 7-8</t>
  </si>
  <si>
    <t xml:space="preserve">ПК*-1-В-2, ПК*-7-В-2, ПК*-8-В-3</t>
  </si>
  <si>
    <t xml:space="preserve">Б1.Д.В.Э.4.2</t>
  </si>
  <si>
    <t xml:space="preserve">Маркетинговое планирование и аудит</t>
  </si>
  <si>
    <t xml:space="preserve">ПК*-1, 3-4</t>
  </si>
  <si>
    <t xml:space="preserve">ПК*-1-В-3, ПК*-3-В-2, ПК*-4-В-1</t>
  </si>
  <si>
    <t xml:space="preserve">Б1.Д.В.Э.5.1</t>
  </si>
  <si>
    <t xml:space="preserve">Нейминг</t>
  </si>
  <si>
    <t xml:space="preserve">ПК*-5-В-1, ПК*-5-В-3</t>
  </si>
  <si>
    <t xml:space="preserve">Б1.Д.В.Э.5.2</t>
  </si>
  <si>
    <t xml:space="preserve">Психотехнологии продажи товаров</t>
  </si>
  <si>
    <t xml:space="preserve">Б1.Д.В.Э.6.1</t>
  </si>
  <si>
    <t xml:space="preserve">Маркетинг услуг</t>
  </si>
  <si>
    <t xml:space="preserve">ПК*-3, 9</t>
  </si>
  <si>
    <t xml:space="preserve">ПК*-3-В-1, ПК*-9-В-3</t>
  </si>
  <si>
    <t xml:space="preserve">Б1.Д.В.Э.6.2</t>
  </si>
  <si>
    <t xml:space="preserve">Маркетинг в торговле</t>
  </si>
  <si>
    <t xml:space="preserve">ПК*-3-В-1, ПК*-9-В-2</t>
  </si>
  <si>
    <t xml:space="preserve">Б1.Д.В.Э.7.1</t>
  </si>
  <si>
    <t xml:space="preserve">Социальный маркетинг</t>
  </si>
  <si>
    <t xml:space="preserve">ПК*-1-2, 7</t>
  </si>
  <si>
    <t xml:space="preserve">ПК*-1-В-2, ПК*-2-В-3, ПК*-7-В-1</t>
  </si>
  <si>
    <t xml:space="preserve">Б1.Д.В.Э.7.2</t>
  </si>
  <si>
    <t xml:space="preserve">Международный маркетинг</t>
  </si>
  <si>
    <t xml:space="preserve">ПК*-7-8</t>
  </si>
  <si>
    <t xml:space="preserve">ПК*-7-В-2, ПК*-8-В-3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подготовка</t>
  </si>
  <si>
    <t xml:space="preserve">УК-7-В-1, УК-7-В-2</t>
  </si>
  <si>
    <t xml:space="preserve">Б1.Д.В.Э.8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6, 10</t>
  </si>
  <si>
    <t xml:space="preserve">ОПК-1-В-1, ОПК-1-В-2, ОПК-1-В-3, ОПК-1-В-4, ОПК-1-В-5, ОПК-1-В-6, УК-6-В-1, УК-6-В-2, УК-6-В-3, УК-6-В-4, УК-10-В-1, УК-10-В-2, УК-10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6-В-4, ПК*-6-В-5, ПК*-6-В-6, ПК*-7-В-1, ПК*-7-В-2, ПК*-7-В-3, ПК*-8-В-1, ПК*-8-В-2, ПК*-8-В-3, ПК*-9-В-1, ПК*-9-В-2, ПК*-9-В-3, ПК*-9-В-4, ПК*-9-В-5, ПК*-9-В-6</t>
  </si>
  <si>
    <t xml:space="preserve">Б2.П.В.П.2</t>
  </si>
  <si>
    <t xml:space="preserve">Преддипломная практика</t>
  </si>
  <si>
    <t xml:space="preserve">УК-1-11; 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1-11; ПК*-1-9</t>
  </si>
  <si>
    <t xml:space="preserve">ОПК-1-В-1, ОПК-1-В-2, ОПК-1-В-3, ОПК-1-В-4, ОПК-1-В-5, ОПК-1-В-6, ОПК-2-В-1, ОПК-2-В-2, ОПК-2-В-3, ОПК-2-В-4, ОПК-2-В-5, ОПК-2-В-6, ОПК-3-В-1, ОПК-3-В-2, ОПК-3-В-3, ОПК-3-В-4, ОПК-3-В-5, ОПК-3-В-6, ОПК-4-В-1, ОПК-4-В-2, ОПК-4-В-3, ОПК-4-В-4, ОПК-4-В-5, ОПК-4-В-6, ОПК-5-В-1, ОПК-5-В-2, ОПК-5-В-3, ОПК-6-В-1, ОПК-6-В-2, ОПК-6-В-3, ПК*-1-В-1, ПК*-1-В-2, ПК*-1-В-3, ПК*-2-В-1, ПК*-2-В-2, ПК*-2-В-3, ПК*-3-В-1, ПК*-3-В-2, ПК*-3-В-3, ПК*-4-В-1, ПК*-4-В-2, ПК*-4-В-3, ПК*-5-В-1, ПК*-5-В-2, ПК*-5-В-3, ПК*-6-В-1, ПК*-6-В-2, ПК*-6-В-3, ПК*-6-В-4, ПК*-6-В-5, ПК*-6-В-6, ПК*-7-В-1, ПК*-7-В-2, ПК*-7-В-3, ПК*-8-В-1, ПК*-8-В-2, ПК*-8-В-3, ПК*-9-В-1, ПК*-9-В-2, ПК*-9-В-3, ПК*-9-В-4, ПК*-9-В-5, ПК*-9-В-6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Выполнение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енчмаркинг и управление изменениями</t>
  </si>
  <si>
    <t xml:space="preserve">ПК*-1-В-2, ПК*-2-В-1, ПК*-2-В-2, ПК*-4-В-2</t>
  </si>
  <si>
    <t xml:space="preserve">ФДТ.2</t>
  </si>
  <si>
    <t xml:space="preserve">Управление лояльностью</t>
  </si>
  <si>
    <t xml:space="preserve">ПК*-2, 4-5</t>
  </si>
  <si>
    <t xml:space="preserve">ПК*-2-В-2, ПК*-4-В-1, ПК*-5-В-1</t>
  </si>
  <si>
    <t xml:space="preserve">ФДТ.3</t>
  </si>
  <si>
    <t xml:space="preserve">Системы искусственного интеллекта</t>
  </si>
  <si>
    <t xml:space="preserve">ОПК-5-В-2, ОПК-5-В-3, ОПК-6-В-2, ОПК-6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3+1+1</t>
  </si>
  <si>
    <t xml:space="preserve">5+1+1</t>
  </si>
  <si>
    <t xml:space="preserve">2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1, 2*</t>
  </si>
  <si>
    <t xml:space="preserve">3</t>
  </si>
  <si>
    <t xml:space="preserve">5</t>
  </si>
  <si>
    <t xml:space="preserve">7</t>
  </si>
  <si>
    <t xml:space="preserve">5, 6</t>
  </si>
  <si>
    <t xml:space="preserve">5*</t>
  </si>
  <si>
    <t xml:space="preserve">1-5</t>
  </si>
  <si>
    <t xml:space="preserve">2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9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4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47</v>
      </c>
      <c r="C3" s="329"/>
      <c r="D3" s="329"/>
      <c r="E3" s="329" t="s">
        <v>748</v>
      </c>
      <c r="F3" s="329" t="s">
        <v>74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5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5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38.2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38.2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38.25" hidden="false" customHeight="false" outlineLevel="0" collapsed="false">
      <c r="A31" s="69" t="s">
        <v>116</v>
      </c>
      <c r="B31" s="69" t="s">
        <v>117</v>
      </c>
      <c r="C31" s="69"/>
    </row>
    <row r="32" customFormat="false" ht="12.7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1</v>
      </c>
      <c r="D42" s="74" t="s">
        <v>202</v>
      </c>
    </row>
    <row r="43" customFormat="false" ht="25.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12.7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12.7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51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51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25.5" hidden="false" customHeight="true" outlineLevel="0" collapsed="false">
      <c r="A48" s="74" t="s">
        <v>91</v>
      </c>
      <c r="B48" s="74" t="s">
        <v>92</v>
      </c>
      <c r="C48" s="74" t="s">
        <v>213</v>
      </c>
      <c r="D48" s="74" t="s">
        <v>214</v>
      </c>
    </row>
    <row r="49" customFormat="false" ht="38.2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38.2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51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76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89.2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51" hidden="false" customHeight="true" outlineLevel="0" collapsed="false">
      <c r="A54" s="74" t="s">
        <v>93</v>
      </c>
      <c r="B54" s="74" t="s">
        <v>94</v>
      </c>
      <c r="C54" s="74" t="s">
        <v>225</v>
      </c>
      <c r="D54" s="74" t="s">
        <v>226</v>
      </c>
    </row>
    <row r="55" customFormat="false" ht="51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38.2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38.2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38.2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38.25" hidden="false" customHeight="true" outlineLevel="0" collapsed="false">
      <c r="A60" s="74" t="s">
        <v>95</v>
      </c>
      <c r="B60" s="74" t="s">
        <v>96</v>
      </c>
      <c r="C60" s="74" t="s">
        <v>237</v>
      </c>
      <c r="D60" s="74" t="s">
        <v>238</v>
      </c>
    </row>
    <row r="61" customFormat="false" ht="38.2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12.7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25.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12.75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38.25" hidden="false" customHeight="true" outlineLevel="0" collapsed="false">
      <c r="A66" s="74" t="s">
        <v>97</v>
      </c>
      <c r="B66" s="74" t="s">
        <v>98</v>
      </c>
      <c r="C66" s="74" t="s">
        <v>249</v>
      </c>
      <c r="D66" s="74" t="s">
        <v>250</v>
      </c>
    </row>
    <row r="67" customFormat="false" ht="25.5" hidden="false" customHeight="false" outlineLevel="0" collapsed="false">
      <c r="A67" s="74"/>
      <c r="B67" s="74"/>
      <c r="C67" s="74" t="s">
        <v>251</v>
      </c>
      <c r="D67" s="74" t="s">
        <v>252</v>
      </c>
    </row>
    <row r="68" customFormat="false" ht="25.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25.5" hidden="false" customHeight="true" outlineLevel="0" collapsed="false">
      <c r="A69" s="74" t="s">
        <v>99</v>
      </c>
      <c r="B69" s="74" t="s">
        <v>100</v>
      </c>
      <c r="C69" s="74" t="s">
        <v>255</v>
      </c>
      <c r="D69" s="74" t="s">
        <v>256</v>
      </c>
    </row>
    <row r="70" customFormat="false" ht="25.5" hidden="false" customHeight="false" outlineLevel="0" collapsed="false">
      <c r="A70" s="74"/>
      <c r="B70" s="74"/>
      <c r="C70" s="74" t="s">
        <v>257</v>
      </c>
      <c r="D70" s="74" t="s">
        <v>258</v>
      </c>
    </row>
    <row r="71" customFormat="false" ht="25.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12.75" hidden="false" customHeight="true" outlineLevel="0" collapsed="false">
      <c r="A72" s="73" t="s">
        <v>261</v>
      </c>
      <c r="B72" s="73"/>
      <c r="C72" s="73"/>
      <c r="D72" s="73"/>
    </row>
    <row r="73" customFormat="false" ht="12.75" hidden="false" customHeight="true" outlineLevel="0" collapsed="false">
      <c r="A73" s="74" t="s">
        <v>102</v>
      </c>
      <c r="B73" s="74" t="s">
        <v>103</v>
      </c>
      <c r="C73" s="74" t="s">
        <v>262</v>
      </c>
      <c r="D73" s="74" t="s">
        <v>263</v>
      </c>
    </row>
    <row r="74" customFormat="false" ht="25.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25.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25.5" hidden="false" customHeight="true" outlineLevel="0" collapsed="false">
      <c r="A76" s="74" t="s">
        <v>104</v>
      </c>
      <c r="B76" s="74" t="s">
        <v>105</v>
      </c>
      <c r="C76" s="74" t="s">
        <v>268</v>
      </c>
      <c r="D76" s="74" t="s">
        <v>269</v>
      </c>
    </row>
    <row r="77" customFormat="false" ht="25.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25.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25.5" hidden="false" customHeight="true" outlineLevel="0" collapsed="false">
      <c r="A79" s="74" t="s">
        <v>106</v>
      </c>
      <c r="B79" s="74" t="s">
        <v>107</v>
      </c>
      <c r="C79" s="74" t="s">
        <v>274</v>
      </c>
      <c r="D79" s="74" t="s">
        <v>275</v>
      </c>
    </row>
    <row r="80" customFormat="false" ht="12.75" hidden="false" customHeight="false" outlineLevel="0" collapsed="false">
      <c r="A80" s="74"/>
      <c r="B80" s="74"/>
      <c r="C80" s="74" t="s">
        <v>276</v>
      </c>
      <c r="D80" s="74" t="s">
        <v>277</v>
      </c>
    </row>
    <row r="81" customFormat="false" ht="25.5" hidden="false" customHeight="false" outlineLevel="0" collapsed="false">
      <c r="A81" s="74"/>
      <c r="B81" s="74"/>
      <c r="C81" s="74" t="s">
        <v>278</v>
      </c>
      <c r="D81" s="74" t="s">
        <v>279</v>
      </c>
    </row>
    <row r="82" customFormat="false" ht="12.75" hidden="false" customHeight="true" outlineLevel="0" collapsed="false">
      <c r="A82" s="74" t="s">
        <v>108</v>
      </c>
      <c r="B82" s="74" t="s">
        <v>109</v>
      </c>
      <c r="C82" s="74" t="s">
        <v>280</v>
      </c>
      <c r="D82" s="74" t="s">
        <v>281</v>
      </c>
    </row>
    <row r="83" customFormat="false" ht="25.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38.2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12.75" hidden="false" customHeight="true" outlineLevel="0" collapsed="false">
      <c r="A85" s="74" t="s">
        <v>110</v>
      </c>
      <c r="B85" s="74" t="s">
        <v>111</v>
      </c>
      <c r="C85" s="74" t="s">
        <v>286</v>
      </c>
      <c r="D85" s="74" t="s">
        <v>287</v>
      </c>
    </row>
    <row r="86" customFormat="false" ht="12.7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25.5" hidden="false" customHeight="false" outlineLevel="0" collapsed="false">
      <c r="A87" s="74"/>
      <c r="B87" s="74"/>
      <c r="C87" s="74" t="s">
        <v>290</v>
      </c>
      <c r="D87" s="74" t="s">
        <v>291</v>
      </c>
    </row>
    <row r="88" customFormat="false" ht="51" hidden="false" customHeight="true" outlineLevel="0" collapsed="false">
      <c r="A88" s="74" t="s">
        <v>112</v>
      </c>
      <c r="B88" s="74" t="s">
        <v>113</v>
      </c>
      <c r="C88" s="74" t="s">
        <v>292</v>
      </c>
      <c r="D88" s="74" t="s">
        <v>293</v>
      </c>
    </row>
    <row r="89" customFormat="false" ht="51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38.2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25.5" hidden="false" customHeight="false" outlineLevel="0" collapsed="false">
      <c r="A91" s="74"/>
      <c r="B91" s="74"/>
      <c r="C91" s="74" t="s">
        <v>298</v>
      </c>
      <c r="D91" s="74" t="s">
        <v>299</v>
      </c>
    </row>
    <row r="92" customFormat="false" ht="25.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25.5" hidden="false" customHeight="false" outlineLevel="0" collapsed="false">
      <c r="A93" s="74"/>
      <c r="B93" s="74"/>
      <c r="C93" s="74" t="s">
        <v>302</v>
      </c>
      <c r="D93" s="74" t="s">
        <v>303</v>
      </c>
    </row>
    <row r="94" customFormat="false" ht="12.75" hidden="false" customHeight="true" outlineLevel="0" collapsed="false">
      <c r="A94" s="74" t="s">
        <v>114</v>
      </c>
      <c r="B94" s="74" t="s">
        <v>115</v>
      </c>
      <c r="C94" s="74" t="s">
        <v>304</v>
      </c>
      <c r="D94" s="74" t="s">
        <v>305</v>
      </c>
    </row>
    <row r="95" customFormat="false" ht="12.75" hidden="false" customHeight="false" outlineLevel="0" collapsed="false">
      <c r="A95" s="74"/>
      <c r="B95" s="74"/>
      <c r="C95" s="74" t="s">
        <v>306</v>
      </c>
      <c r="D95" s="74" t="s">
        <v>307</v>
      </c>
    </row>
    <row r="96" customFormat="false" ht="25.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12.75" hidden="false" customHeight="true" outlineLevel="0" collapsed="false">
      <c r="A97" s="74" t="s">
        <v>116</v>
      </c>
      <c r="B97" s="74" t="s">
        <v>117</v>
      </c>
      <c r="C97" s="74" t="s">
        <v>310</v>
      </c>
      <c r="D97" s="74" t="s">
        <v>311</v>
      </c>
    </row>
    <row r="98" customFormat="false" ht="25.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12.75" hidden="false" customHeight="false" outlineLevel="0" collapsed="false">
      <c r="A99" s="74"/>
      <c r="B99" s="74"/>
      <c r="C99" s="74" t="s">
        <v>314</v>
      </c>
      <c r="D99" s="74" t="s">
        <v>315</v>
      </c>
    </row>
    <row r="100" customFormat="false" ht="12.75" hidden="false" customHeight="true" outlineLevel="0" collapsed="false">
      <c r="A100" s="74" t="s">
        <v>118</v>
      </c>
      <c r="B100" s="74" t="s">
        <v>119</v>
      </c>
      <c r="C100" s="74" t="s">
        <v>316</v>
      </c>
      <c r="D100" s="74" t="s">
        <v>317</v>
      </c>
    </row>
    <row r="101" customFormat="false" ht="12.7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12.75" hidden="false" customHeight="false" outlineLevel="0" collapsed="false">
      <c r="A102" s="74"/>
      <c r="B102" s="74"/>
      <c r="C102" s="74" t="s">
        <v>320</v>
      </c>
      <c r="D102" s="74" t="s">
        <v>321</v>
      </c>
    </row>
    <row r="103" customFormat="false" ht="12.7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12.75" hidden="false" customHeight="false" outlineLevel="0" collapsed="false">
      <c r="A104" s="74"/>
      <c r="B104" s="74"/>
      <c r="C104" s="74" t="s">
        <v>324</v>
      </c>
      <c r="D104" s="74" t="s">
        <v>325</v>
      </c>
    </row>
    <row r="105" customFormat="false" ht="25.5" hidden="false" customHeight="false" outlineLevel="0" collapsed="false">
      <c r="A105" s="74"/>
      <c r="B105" s="74"/>
      <c r="C105" s="74" t="s">
        <v>326</v>
      </c>
      <c r="D105" s="74" t="s">
        <v>327</v>
      </c>
    </row>
    <row r="107" customFormat="false" ht="12.75" hidden="false" customHeight="false" outlineLevel="0" collapsed="false">
      <c r="A107" s="70"/>
      <c r="B107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7"/>
    <mergeCell ref="B42:B47"/>
    <mergeCell ref="A48:A53"/>
    <mergeCell ref="B48:B53"/>
    <mergeCell ref="A54:A59"/>
    <mergeCell ref="B54:B59"/>
    <mergeCell ref="A60:A65"/>
    <mergeCell ref="B60:B65"/>
    <mergeCell ref="A66:A68"/>
    <mergeCell ref="B66:B68"/>
    <mergeCell ref="A69:A71"/>
    <mergeCell ref="B69:B71"/>
    <mergeCell ref="A72:D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3"/>
    <mergeCell ref="B88:B93"/>
    <mergeCell ref="A94:A96"/>
    <mergeCell ref="B94:B96"/>
    <mergeCell ref="A97:A99"/>
    <mergeCell ref="B97:B99"/>
    <mergeCell ref="A100:A105"/>
    <mergeCell ref="B100:B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9</v>
      </c>
      <c r="B3" s="77" t="s">
        <v>53</v>
      </c>
      <c r="C3" s="77" t="s">
        <v>330</v>
      </c>
      <c r="D3" s="77"/>
      <c r="E3" s="77" t="s">
        <v>331</v>
      </c>
      <c r="F3" s="77" t="s">
        <v>332</v>
      </c>
      <c r="G3" s="77"/>
      <c r="H3" s="77"/>
      <c r="I3" s="78" t="s">
        <v>331</v>
      </c>
      <c r="J3" s="79" t="s">
        <v>33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4</v>
      </c>
      <c r="AI3" s="77" t="s">
        <v>335</v>
      </c>
      <c r="AJ3" s="80" t="s">
        <v>336</v>
      </c>
      <c r="AK3" s="81" t="s">
        <v>337</v>
      </c>
      <c r="AL3" s="81" t="s">
        <v>338</v>
      </c>
      <c r="AM3" s="81" t="s">
        <v>33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0</v>
      </c>
      <c r="G4" s="82" t="s">
        <v>341</v>
      </c>
      <c r="H4" s="82" t="s">
        <v>342</v>
      </c>
      <c r="I4" s="78"/>
      <c r="J4" s="79" t="s">
        <v>343</v>
      </c>
      <c r="K4" s="79"/>
      <c r="L4" s="79"/>
      <c r="M4" s="79"/>
      <c r="N4" s="79" t="s">
        <v>344</v>
      </c>
      <c r="O4" s="79"/>
      <c r="P4" s="79"/>
      <c r="Q4" s="79"/>
      <c r="R4" s="79" t="s">
        <v>345</v>
      </c>
      <c r="S4" s="79"/>
      <c r="T4" s="79"/>
      <c r="U4" s="79"/>
      <c r="V4" s="79" t="s">
        <v>346</v>
      </c>
      <c r="W4" s="79"/>
      <c r="X4" s="79"/>
      <c r="Y4" s="79"/>
      <c r="Z4" s="79" t="s">
        <v>347</v>
      </c>
      <c r="AA4" s="79"/>
      <c r="AB4" s="79"/>
      <c r="AC4" s="79"/>
      <c r="AD4" s="79" t="s">
        <v>34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9</v>
      </c>
      <c r="K5" s="79"/>
      <c r="L5" s="83" t="s">
        <v>350</v>
      </c>
      <c r="M5" s="83"/>
      <c r="N5" s="79" t="s">
        <v>351</v>
      </c>
      <c r="O5" s="79"/>
      <c r="P5" s="83" t="s">
        <v>352</v>
      </c>
      <c r="Q5" s="83"/>
      <c r="R5" s="79" t="s">
        <v>353</v>
      </c>
      <c r="S5" s="79"/>
      <c r="T5" s="83" t="s">
        <v>354</v>
      </c>
      <c r="U5" s="83"/>
      <c r="V5" s="79" t="s">
        <v>355</v>
      </c>
      <c r="W5" s="79"/>
      <c r="X5" s="83" t="s">
        <v>356</v>
      </c>
      <c r="Y5" s="83"/>
      <c r="Z5" s="84" t="s">
        <v>357</v>
      </c>
      <c r="AA5" s="84"/>
      <c r="AB5" s="83" t="s">
        <v>358</v>
      </c>
      <c r="AC5" s="83"/>
      <c r="AD5" s="79" t="s">
        <v>359</v>
      </c>
      <c r="AE5" s="79"/>
      <c r="AF5" s="83" t="s">
        <v>36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1</v>
      </c>
      <c r="D6" s="77" t="s">
        <v>362</v>
      </c>
      <c r="E6" s="77"/>
      <c r="F6" s="82"/>
      <c r="G6" s="82"/>
      <c r="H6" s="82"/>
      <c r="I6" s="78"/>
      <c r="J6" s="79" t="s">
        <v>341</v>
      </c>
      <c r="K6" s="79" t="s">
        <v>342</v>
      </c>
      <c r="L6" s="83" t="s">
        <v>341</v>
      </c>
      <c r="M6" s="83" t="s">
        <v>342</v>
      </c>
      <c r="N6" s="79" t="s">
        <v>341</v>
      </c>
      <c r="O6" s="79" t="s">
        <v>342</v>
      </c>
      <c r="P6" s="83" t="s">
        <v>341</v>
      </c>
      <c r="Q6" s="83" t="s">
        <v>342</v>
      </c>
      <c r="R6" s="79" t="s">
        <v>341</v>
      </c>
      <c r="S6" s="79" t="s">
        <v>342</v>
      </c>
      <c r="T6" s="83" t="s">
        <v>341</v>
      </c>
      <c r="U6" s="83" t="s">
        <v>342</v>
      </c>
      <c r="V6" s="84" t="s">
        <v>341</v>
      </c>
      <c r="W6" s="79" t="s">
        <v>342</v>
      </c>
      <c r="X6" s="83" t="s">
        <v>341</v>
      </c>
      <c r="Y6" s="83" t="s">
        <v>342</v>
      </c>
      <c r="Z6" s="84" t="s">
        <v>341</v>
      </c>
      <c r="AA6" s="79" t="s">
        <v>342</v>
      </c>
      <c r="AB6" s="83" t="s">
        <v>341</v>
      </c>
      <c r="AC6" s="83" t="s">
        <v>342</v>
      </c>
      <c r="AD6" s="79" t="s">
        <v>341</v>
      </c>
      <c r="AE6" s="79" t="s">
        <v>342</v>
      </c>
      <c r="AF6" s="83" t="s">
        <v>341</v>
      </c>
      <c r="AG6" s="83" t="s">
        <v>34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3</v>
      </c>
      <c r="B7" s="86" t="s">
        <v>364</v>
      </c>
      <c r="C7" s="87" t="n">
        <v>160</v>
      </c>
      <c r="D7" s="87"/>
      <c r="E7" s="87" t="n">
        <f aca="false">SUMIF(AK8:AK67,"&gt;=0",E8:E67)</f>
        <v>207</v>
      </c>
      <c r="F7" s="87" t="n">
        <f aca="false">SUMIF(AK8:AK67,"&gt;=0",F8:F67)</f>
        <v>0</v>
      </c>
      <c r="G7" s="87" t="n">
        <f aca="false">SUMIF(AK8:AK67,"&gt;=0",G8:G67)</f>
        <v>0</v>
      </c>
      <c r="H7" s="87"/>
      <c r="I7" s="87" t="n">
        <f aca="false">SUMIF(AK8:AK67,"&gt;=0",I8:I67)</f>
        <v>207</v>
      </c>
      <c r="J7" s="88" t="n">
        <f aca="false">SUMIF(AK8:AK67,"&gt;=0",J8:J67)</f>
        <v>30</v>
      </c>
      <c r="K7" s="87"/>
      <c r="L7" s="88" t="n">
        <f aca="false">SUMIF(AK8:AK67,"&gt;=0",L8:L67)</f>
        <v>27</v>
      </c>
      <c r="M7" s="87"/>
      <c r="N7" s="88" t="n">
        <f aca="false">SUMIF(AK8:AK67,"&gt;=0",N8:N67)</f>
        <v>30</v>
      </c>
      <c r="O7" s="87"/>
      <c r="P7" s="88" t="n">
        <f aca="false">SUMIF(AK8:AK67,"&gt;=0",P8:P67)</f>
        <v>30</v>
      </c>
      <c r="Q7" s="87"/>
      <c r="R7" s="88" t="n">
        <f aca="false">SUMIF(AK8:AK67,"&gt;=0",R8:R67)</f>
        <v>29</v>
      </c>
      <c r="S7" s="87"/>
      <c r="T7" s="88" t="n">
        <f aca="false">SUMIF(AK8:AK67,"&gt;=0",T8:T67)</f>
        <v>31</v>
      </c>
      <c r="U7" s="87"/>
      <c r="V7" s="88" t="n">
        <f aca="false">SUMIF(AK8:AK67,"&gt;=0",V8:V67)</f>
        <v>30</v>
      </c>
      <c r="W7" s="87"/>
      <c r="X7" s="88" t="n">
        <f aca="false">SUMIF(AK8:AK67,"&gt;=0",X8:X67)</f>
        <v>0</v>
      </c>
      <c r="Y7" s="87"/>
      <c r="Z7" s="88" t="n">
        <f aca="false">SUMIF(AK8:AK67,"&gt;=0",Z8:Z67)</f>
        <v>0</v>
      </c>
      <c r="AA7" s="87"/>
      <c r="AB7" s="88" t="n">
        <f aca="false">SUMIF(AK8:AK67,"&gt;=0",AB8:AB67)</f>
        <v>0</v>
      </c>
      <c r="AC7" s="87"/>
      <c r="AD7" s="88" t="n">
        <f aca="false">SUMIF(AK8:AK67,"&gt;=0",AD8:AD67)</f>
        <v>0</v>
      </c>
      <c r="AE7" s="87"/>
      <c r="AF7" s="88" t="n">
        <f aca="false">SUMIF(AK8:AK67,"&gt;=0",AF8:AF6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5</v>
      </c>
      <c r="B8" s="92" t="s">
        <v>366</v>
      </c>
      <c r="C8" s="93"/>
      <c r="D8" s="93"/>
      <c r="E8" s="93" t="n">
        <f aca="false">SUMIF(AK9:AK34,"&gt;=0",E9:E34)</f>
        <v>104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04</v>
      </c>
      <c r="J8" s="94" t="n">
        <f aca="false">SUMIF(AK9:AK34,"&gt;=0",J9:J34)</f>
        <v>30</v>
      </c>
      <c r="K8" s="93"/>
      <c r="L8" s="94" t="n">
        <f aca="false">SUMIF(AK9:AK34,"&gt;=0",L9:L34)</f>
        <v>27</v>
      </c>
      <c r="M8" s="93"/>
      <c r="N8" s="94" t="n">
        <f aca="false">SUMIF(AK9:AK34,"&gt;=0",N9:N34)</f>
        <v>26</v>
      </c>
      <c r="O8" s="93"/>
      <c r="P8" s="94" t="n">
        <f aca="false">SUMIF(AK9:AK34,"&gt;=0",P9:P34)</f>
        <v>19</v>
      </c>
      <c r="Q8" s="93"/>
      <c r="R8" s="94" t="n">
        <f aca="false">SUMIF(AK9:AK34,"&gt;=0",R9:R34)</f>
        <v>0</v>
      </c>
      <c r="S8" s="93"/>
      <c r="T8" s="94" t="n">
        <f aca="false">SUMIF(AK9:AK34,"&gt;=0",T9:T34)</f>
        <v>2</v>
      </c>
      <c r="U8" s="93"/>
      <c r="V8" s="94" t="n">
        <f aca="false">SUMIF(AK9:AK34,"&gt;=0",V9:V34)</f>
        <v>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7</v>
      </c>
      <c r="B9" s="97" t="s">
        <v>36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6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0</v>
      </c>
      <c r="AI9" s="97" t="s">
        <v>37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2</v>
      </c>
      <c r="B10" s="97" t="s">
        <v>37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7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0</v>
      </c>
      <c r="AI10" s="97" t="s">
        <v>37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6</v>
      </c>
      <c r="B11" s="97" t="s">
        <v>37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78</v>
      </c>
      <c r="L11" s="88" t="n">
        <v>2</v>
      </c>
      <c r="M11" s="87" t="s">
        <v>378</v>
      </c>
      <c r="N11" s="100" t="n">
        <v>2</v>
      </c>
      <c r="O11" s="98" t="s">
        <v>37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7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0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78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1</v>
      </c>
      <c r="AI12" s="97" t="s">
        <v>38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3</v>
      </c>
      <c r="B13" s="97" t="s">
        <v>384</v>
      </c>
      <c r="C13" s="98" t="s">
        <v>38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7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6</v>
      </c>
      <c r="AI13" s="97" t="s">
        <v>38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8</v>
      </c>
      <c r="B14" s="97" t="s">
        <v>38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78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7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90</v>
      </c>
      <c r="B15" s="97" t="s">
        <v>39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78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2</v>
      </c>
      <c r="AI15" s="97" t="s">
        <v>39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4</v>
      </c>
      <c r="B16" s="97" t="s">
        <v>39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7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9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97</v>
      </c>
      <c r="B17" s="97" t="s">
        <v>39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7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9</v>
      </c>
      <c r="AI17" s="97" t="s">
        <v>40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1</v>
      </c>
      <c r="B18" s="97" t="s">
        <v>40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78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3</v>
      </c>
      <c r="AI18" s="97" t="s">
        <v>40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05</v>
      </c>
      <c r="B19" s="97" t="s">
        <v>40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7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6</v>
      </c>
      <c r="AI19" s="97" t="s">
        <v>13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7</v>
      </c>
      <c r="B20" s="97" t="s">
        <v>40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7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6</v>
      </c>
      <c r="AI20" s="97" t="s">
        <v>13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9</v>
      </c>
      <c r="B21" s="97" t="s">
        <v>410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6</v>
      </c>
      <c r="K21" s="98" t="s">
        <v>369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1</v>
      </c>
      <c r="AI21" s="97" t="s">
        <v>41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13</v>
      </c>
      <c r="B22" s="97" t="s">
        <v>414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5</v>
      </c>
      <c r="J22" s="100" t="n">
        <v>2</v>
      </c>
      <c r="K22" s="98" t="s">
        <v>378</v>
      </c>
      <c r="L22" s="88" t="n">
        <v>3</v>
      </c>
      <c r="M22" s="87" t="s">
        <v>37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41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16</v>
      </c>
      <c r="B23" s="97" t="s">
        <v>417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5</v>
      </c>
      <c r="J23" s="100"/>
      <c r="K23" s="98"/>
      <c r="L23" s="88"/>
      <c r="M23" s="87"/>
      <c r="N23" s="100" t="n">
        <v>5</v>
      </c>
      <c r="O23" s="98" t="s">
        <v>36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41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19</v>
      </c>
      <c r="B24" s="97" t="s">
        <v>42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69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20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21</v>
      </c>
      <c r="B25" s="97" t="s">
        <v>42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69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5</v>
      </c>
      <c r="AI25" s="97" t="s">
        <v>42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4</v>
      </c>
      <c r="B26" s="97" t="s">
        <v>425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 t="n">
        <v>4</v>
      </c>
      <c r="O26" s="98" t="s">
        <v>378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1</v>
      </c>
      <c r="AI26" s="97" t="s">
        <v>42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27</v>
      </c>
      <c r="B27" s="97" t="s">
        <v>428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36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42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0</v>
      </c>
      <c r="B28" s="97" t="s">
        <v>431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7</v>
      </c>
      <c r="J28" s="100"/>
      <c r="K28" s="98"/>
      <c r="L28" s="88"/>
      <c r="M28" s="87"/>
      <c r="N28" s="100"/>
      <c r="O28" s="98"/>
      <c r="P28" s="88" t="n">
        <v>7</v>
      </c>
      <c r="Q28" s="87" t="s">
        <v>369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43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33</v>
      </c>
      <c r="B29" s="97" t="s">
        <v>434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78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20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35</v>
      </c>
      <c r="B30" s="97" t="s">
        <v>43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378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3</v>
      </c>
      <c r="AI30" s="97" t="s">
        <v>43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38</v>
      </c>
      <c r="B31" s="97" t="s">
        <v>439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 t="n">
        <v>5</v>
      </c>
      <c r="O31" s="98" t="s">
        <v>369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5</v>
      </c>
      <c r="AI31" s="97" t="s">
        <v>44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41</v>
      </c>
      <c r="B32" s="97" t="s">
        <v>442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 t="n">
        <v>4</v>
      </c>
      <c r="O32" s="98" t="s">
        <v>378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3</v>
      </c>
      <c r="AI32" s="97" t="s">
        <v>44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45</v>
      </c>
      <c r="B33" s="97" t="s">
        <v>446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6</v>
      </c>
      <c r="O33" s="98" t="s">
        <v>369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3</v>
      </c>
      <c r="AI33" s="97" t="s">
        <v>44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48</v>
      </c>
      <c r="B34" s="97" t="s">
        <v>449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369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5</v>
      </c>
      <c r="AI34" s="97" t="s">
        <v>45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51</v>
      </c>
      <c r="B35" s="92" t="s">
        <v>452</v>
      </c>
      <c r="C35" s="93"/>
      <c r="D35" s="93"/>
      <c r="E35" s="93" t="n">
        <f aca="false">SUMIF(AK36:AK67,"&gt;=0",E36:E67)</f>
        <v>103</v>
      </c>
      <c r="F35" s="93" t="n">
        <f aca="false">SUMIF(AK36:AK67,"&gt;=0",F36:F67)</f>
        <v>0</v>
      </c>
      <c r="G35" s="93" t="n">
        <f aca="false">SUMIF(AK36:AK67,"&gt;=0",G36:G67)</f>
        <v>0</v>
      </c>
      <c r="H35" s="93"/>
      <c r="I35" s="93" t="n">
        <f aca="false">SUMIF(AK36:AK67,"&gt;=0",I36:I67)</f>
        <v>103</v>
      </c>
      <c r="J35" s="94" t="n">
        <f aca="false">SUMIF(AK36:AK67,"&gt;=0",J36:J67)</f>
        <v>0</v>
      </c>
      <c r="K35" s="93"/>
      <c r="L35" s="94" t="n">
        <f aca="false">SUMIF(AK36:AK67,"&gt;=0",L36:L67)</f>
        <v>0</v>
      </c>
      <c r="M35" s="93"/>
      <c r="N35" s="94" t="n">
        <f aca="false">SUMIF(AK36:AK67,"&gt;=0",N36:N67)</f>
        <v>4</v>
      </c>
      <c r="O35" s="93"/>
      <c r="P35" s="94" t="n">
        <f aca="false">SUMIF(AK36:AK67,"&gt;=0",P36:P67)</f>
        <v>11</v>
      </c>
      <c r="Q35" s="93"/>
      <c r="R35" s="94" t="n">
        <f aca="false">SUMIF(AK36:AK67,"&gt;=0",R36:R67)</f>
        <v>29</v>
      </c>
      <c r="S35" s="93"/>
      <c r="T35" s="94" t="n">
        <f aca="false">SUMIF(AK36:AK67,"&gt;=0",T36:T67)</f>
        <v>29</v>
      </c>
      <c r="U35" s="93"/>
      <c r="V35" s="94" t="n">
        <f aca="false">SUMIF(AK36:AK67,"&gt;=0",V36:V67)</f>
        <v>30</v>
      </c>
      <c r="W35" s="93"/>
      <c r="X35" s="94" t="n">
        <f aca="false">SUMIF(AK36:AK67,"&gt;=0",X36:X67)</f>
        <v>0</v>
      </c>
      <c r="Y35" s="93"/>
      <c r="Z35" s="94" t="n">
        <f aca="false">SUMIF(AK36:AK67,"&gt;=0",Z36:Z67)</f>
        <v>0</v>
      </c>
      <c r="AA35" s="93"/>
      <c r="AB35" s="94" t="n">
        <f aca="false">SUMIF(AK36:AK67,"&gt;=0",AB36:AB67)</f>
        <v>0</v>
      </c>
      <c r="AC35" s="93"/>
      <c r="AD35" s="94" t="n">
        <f aca="false">SUMIF(AK36:AK67,"&gt;=0",AD36:AD67)</f>
        <v>0</v>
      </c>
      <c r="AE35" s="93"/>
      <c r="AF35" s="94" t="n">
        <f aca="false">SUMIF(AK36:AK67,"&gt;=0",AF36:AF6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453</v>
      </c>
      <c r="B36" s="97" t="s">
        <v>454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 t="n">
        <v>4</v>
      </c>
      <c r="Q36" s="87" t="s">
        <v>378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2</v>
      </c>
      <c r="AI36" s="97" t="s">
        <v>455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456</v>
      </c>
      <c r="B37" s="97" t="s">
        <v>457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36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2</v>
      </c>
      <c r="AI37" s="97" t="s">
        <v>45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59</v>
      </c>
      <c r="B38" s="97" t="s">
        <v>46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378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2</v>
      </c>
      <c r="AI38" s="97" t="s">
        <v>45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61</v>
      </c>
      <c r="B39" s="97" t="s">
        <v>462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369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2</v>
      </c>
      <c r="AI39" s="97" t="s">
        <v>45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63</v>
      </c>
      <c r="B40" s="97" t="s">
        <v>464</v>
      </c>
      <c r="C40" s="98"/>
      <c r="D40" s="98"/>
      <c r="E40" s="98" t="n">
        <f aca="false">I40+G40</f>
        <v>1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12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378</v>
      </c>
      <c r="T40" s="88" t="n">
        <v>7</v>
      </c>
      <c r="U40" s="87" t="s">
        <v>465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6</v>
      </c>
      <c r="AI40" s="97" t="s">
        <v>46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68</v>
      </c>
      <c r="B41" s="97" t="s">
        <v>469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6</v>
      </c>
      <c r="W41" s="102" t="s">
        <v>465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0</v>
      </c>
      <c r="AI41" s="97" t="s">
        <v>47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2</v>
      </c>
      <c r="B42" s="97" t="s">
        <v>473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69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4</v>
      </c>
      <c r="AI42" s="97" t="s">
        <v>47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76</v>
      </c>
      <c r="B43" s="97" t="s">
        <v>477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378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8</v>
      </c>
      <c r="AI43" s="97" t="s">
        <v>47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80</v>
      </c>
      <c r="B44" s="97" t="s">
        <v>481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5</v>
      </c>
      <c r="W44" s="102" t="s">
        <v>369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2</v>
      </c>
      <c r="AI44" s="97" t="s">
        <v>48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84</v>
      </c>
      <c r="B45" s="97" t="s">
        <v>485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5</v>
      </c>
      <c r="W45" s="102" t="s">
        <v>48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87</v>
      </c>
      <c r="AI45" s="97" t="s">
        <v>48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89</v>
      </c>
      <c r="B46" s="97" t="s">
        <v>49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78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91</v>
      </c>
      <c r="AI46" s="97" t="s">
        <v>49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93</v>
      </c>
      <c r="B47" s="97" t="s">
        <v>494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5</v>
      </c>
      <c r="S47" s="98" t="s">
        <v>369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0</v>
      </c>
      <c r="AI47" s="97" t="s">
        <v>49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96</v>
      </c>
      <c r="B48" s="97" t="s">
        <v>497</v>
      </c>
      <c r="C48" s="98"/>
      <c r="D48" s="98"/>
      <c r="E48" s="98" t="n">
        <f aca="false">I48+G48</f>
        <v>9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9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369</v>
      </c>
      <c r="T48" s="88" t="n">
        <v>5</v>
      </c>
      <c r="U48" s="87" t="s">
        <v>465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98</v>
      </c>
      <c r="AI48" s="97" t="s">
        <v>49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00</v>
      </c>
      <c r="B49" s="97" t="s">
        <v>50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78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8</v>
      </c>
      <c r="AI49" s="97" t="s">
        <v>50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503</v>
      </c>
      <c r="B50" s="104" t="s">
        <v>504</v>
      </c>
      <c r="C50" s="105"/>
      <c r="D50" s="105"/>
      <c r="E50" s="105" t="n">
        <f aca="false">E51+E52+E53+E54+E55+E56+E57+E58+E59+E60+E61+E62+E63+E64+E65</f>
        <v>31</v>
      </c>
      <c r="F50" s="105" t="n">
        <f aca="false">F51+F52+F53+F54+F55+F56+F57+F58+F59+F60+F61+F62+F63+F64+F65</f>
        <v>0</v>
      </c>
      <c r="G50" s="105" t="n">
        <f aca="false">G51+G52+G53+G54+G55+G56+G57+G58+G59+G60+G61+G62+G63+G64+G65</f>
        <v>0</v>
      </c>
      <c r="H50" s="105"/>
      <c r="I50" s="105" t="n">
        <f aca="false">I51+I52+I53+I54+I55+I56+I57+I58+I59+I60+I61+I62+I63+I64+I65</f>
        <v>31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36" hidden="false" customHeight="true" outlineLevel="0" collapsed="false">
      <c r="A51" s="96" t="s">
        <v>505</v>
      </c>
      <c r="B51" s="97" t="s">
        <v>506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5</v>
      </c>
      <c r="U51" s="87" t="s">
        <v>369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7</v>
      </c>
      <c r="AI51" s="97" t="s">
        <v>508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12.75" hidden="false" customHeight="false" outlineLevel="0" collapsed="false">
      <c r="A52" s="96" t="s">
        <v>509</v>
      </c>
      <c r="B52" s="97" t="s">
        <v>510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18</v>
      </c>
      <c r="AI52" s="97" t="s">
        <v>320</v>
      </c>
      <c r="AJ52" s="107"/>
      <c r="AK52" s="108"/>
      <c r="AL52" s="108"/>
      <c r="AM52" s="108"/>
      <c r="AN52" s="108"/>
    </row>
    <row r="53" customFormat="false" ht="12.75" hidden="false" customHeight="true" outlineLevel="0" collapsed="false">
      <c r="A53" s="96" t="s">
        <v>511</v>
      </c>
      <c r="B53" s="97" t="s">
        <v>512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 t="n">
        <v>5</v>
      </c>
      <c r="S53" s="98" t="s">
        <v>465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8</v>
      </c>
      <c r="AI53" s="97" t="s">
        <v>513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32.25" hidden="false" customHeight="true" outlineLevel="0" collapsed="false">
      <c r="A54" s="96" t="s">
        <v>514</v>
      </c>
      <c r="B54" s="97" t="s">
        <v>515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516</v>
      </c>
      <c r="AI54" s="97" t="s">
        <v>517</v>
      </c>
      <c r="AJ54" s="107"/>
      <c r="AK54" s="108"/>
      <c r="AL54" s="108"/>
      <c r="AM54" s="108"/>
      <c r="AN54" s="108"/>
    </row>
    <row r="55" customFormat="false" ht="32.25" hidden="false" customHeight="true" outlineLevel="0" collapsed="false">
      <c r="A55" s="96" t="s">
        <v>518</v>
      </c>
      <c r="B55" s="97" t="s">
        <v>51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78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20</v>
      </c>
      <c r="AI55" s="97" t="s">
        <v>521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12.75" hidden="false" customHeight="false" outlineLevel="0" collapsed="false">
      <c r="A56" s="96" t="s">
        <v>522</v>
      </c>
      <c r="B56" s="97" t="s">
        <v>523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524</v>
      </c>
      <c r="AI56" s="97" t="s">
        <v>525</v>
      </c>
      <c r="AJ56" s="107"/>
      <c r="AK56" s="108"/>
      <c r="AL56" s="108"/>
      <c r="AM56" s="108"/>
      <c r="AN56" s="108"/>
    </row>
    <row r="57" customFormat="false" ht="12.75" hidden="false" customHeight="true" outlineLevel="0" collapsed="false">
      <c r="A57" s="96" t="s">
        <v>526</v>
      </c>
      <c r="B57" s="97" t="s">
        <v>527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5</v>
      </c>
      <c r="U57" s="87" t="s">
        <v>369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8</v>
      </c>
      <c r="AI57" s="97" t="s">
        <v>529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32.25" hidden="false" customHeight="true" outlineLevel="0" collapsed="false">
      <c r="A58" s="96" t="s">
        <v>530</v>
      </c>
      <c r="B58" s="97" t="s">
        <v>53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532</v>
      </c>
      <c r="AI58" s="97" t="s">
        <v>533</v>
      </c>
      <c r="AJ58" s="107"/>
      <c r="AK58" s="108"/>
      <c r="AL58" s="108"/>
      <c r="AM58" s="108"/>
      <c r="AN58" s="108"/>
    </row>
    <row r="59" customFormat="false" ht="12.75" hidden="false" customHeight="true" outlineLevel="0" collapsed="false">
      <c r="A59" s="96" t="s">
        <v>534</v>
      </c>
      <c r="B59" s="97" t="s">
        <v>53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378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0</v>
      </c>
      <c r="AI59" s="97" t="s">
        <v>536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537</v>
      </c>
      <c r="B60" s="97" t="s">
        <v>53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0</v>
      </c>
      <c r="AI60" s="97" t="s">
        <v>495</v>
      </c>
      <c r="AJ60" s="107"/>
      <c r="AK60" s="108"/>
      <c r="AL60" s="108"/>
      <c r="AM60" s="108"/>
      <c r="AN60" s="108"/>
    </row>
    <row r="61" customFormat="false" ht="12.75" hidden="false" customHeight="true" outlineLevel="0" collapsed="false">
      <c r="A61" s="96" t="s">
        <v>539</v>
      </c>
      <c r="B61" s="97" t="s">
        <v>540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 t="n">
        <v>5</v>
      </c>
      <c r="S61" s="98" t="s">
        <v>378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41</v>
      </c>
      <c r="AI61" s="97" t="s">
        <v>542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32.25" hidden="false" customHeight="true" outlineLevel="0" collapsed="false">
      <c r="A62" s="96" t="s">
        <v>543</v>
      </c>
      <c r="B62" s="97" t="s">
        <v>54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41</v>
      </c>
      <c r="AI62" s="97" t="s">
        <v>545</v>
      </c>
      <c r="AJ62" s="107"/>
      <c r="AK62" s="108"/>
      <c r="AL62" s="108"/>
      <c r="AM62" s="108"/>
      <c r="AN62" s="108"/>
    </row>
    <row r="63" customFormat="false" ht="12.75" hidden="false" customHeight="true" outlineLevel="0" collapsed="false">
      <c r="A63" s="96" t="s">
        <v>546</v>
      </c>
      <c r="B63" s="97" t="s">
        <v>547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5</v>
      </c>
      <c r="J63" s="100"/>
      <c r="K63" s="98"/>
      <c r="L63" s="88"/>
      <c r="M63" s="87"/>
      <c r="N63" s="100"/>
      <c r="O63" s="98"/>
      <c r="P63" s="88"/>
      <c r="Q63" s="87"/>
      <c r="R63" s="100" t="n">
        <v>5</v>
      </c>
      <c r="S63" s="98" t="s">
        <v>374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48</v>
      </c>
      <c r="AI63" s="97" t="s">
        <v>549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32.25" hidden="false" customHeight="true" outlineLevel="0" collapsed="false">
      <c r="A64" s="96" t="s">
        <v>550</v>
      </c>
      <c r="B64" s="97" t="s">
        <v>551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52</v>
      </c>
      <c r="AI64" s="97" t="s">
        <v>553</v>
      </c>
      <c r="AJ64" s="107"/>
      <c r="AK64" s="108"/>
      <c r="AL64" s="108"/>
      <c r="AM64" s="108"/>
      <c r="AN64" s="108"/>
    </row>
    <row r="65" customFormat="false" ht="24" hidden="false" customHeight="false" outlineLevel="0" collapsed="false">
      <c r="A65" s="109" t="s">
        <v>554</v>
      </c>
      <c r="B65" s="110" t="s">
        <v>555</v>
      </c>
      <c r="C65" s="111" t="s">
        <v>556</v>
      </c>
      <c r="D65" s="111"/>
      <c r="E65" s="111" t="n">
        <f aca="false">E66+E67</f>
        <v>0</v>
      </c>
      <c r="F65" s="111" t="n">
        <f aca="false">F66+F67</f>
        <v>0</v>
      </c>
      <c r="G65" s="111" t="n">
        <f aca="false">G66+G67</f>
        <v>0</v>
      </c>
      <c r="H65" s="111"/>
      <c r="I65" s="111" t="n">
        <f aca="false">I66+I67</f>
        <v>0</v>
      </c>
      <c r="J65" s="112" t="n">
        <f aca="false">J66</f>
        <v>0</v>
      </c>
      <c r="K65" s="111" t="s">
        <v>378</v>
      </c>
      <c r="L65" s="112" t="n">
        <f aca="false">L66</f>
        <v>0</v>
      </c>
      <c r="M65" s="111" t="s">
        <v>378</v>
      </c>
      <c r="N65" s="112" t="n">
        <f aca="false">N66</f>
        <v>0</v>
      </c>
      <c r="O65" s="111" t="s">
        <v>378</v>
      </c>
      <c r="P65" s="112" t="n">
        <f aca="false">P66</f>
        <v>0</v>
      </c>
      <c r="Q65" s="111" t="s">
        <v>378</v>
      </c>
      <c r="R65" s="112" t="n">
        <f aca="false">R66</f>
        <v>0</v>
      </c>
      <c r="S65" s="111" t="s">
        <v>378</v>
      </c>
      <c r="T65" s="112" t="n">
        <f aca="false">T66</f>
        <v>0</v>
      </c>
      <c r="U65" s="111"/>
      <c r="V65" s="112" t="n">
        <f aca="false">V66</f>
        <v>0</v>
      </c>
      <c r="W65" s="111"/>
      <c r="X65" s="112" t="n">
        <f aca="false">X66</f>
        <v>0</v>
      </c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true" outlineLevel="0" collapsed="false">
      <c r="A66" s="96" t="s">
        <v>557</v>
      </c>
      <c r="B66" s="97" t="s">
        <v>558</v>
      </c>
      <c r="C66" s="98" t="s">
        <v>556</v>
      </c>
      <c r="D66" s="98"/>
      <c r="E66" s="98" t="n">
        <f aca="false">I66+G66</f>
        <v>0</v>
      </c>
      <c r="F66" s="98" t="n">
        <v>0</v>
      </c>
      <c r="G66" s="98" t="n">
        <f aca="false">0</f>
        <v>0</v>
      </c>
      <c r="H66" s="98"/>
      <c r="I66" s="99" t="n">
        <f aca="false">J66+L66+N66+P66+R66+T66+V66+X66</f>
        <v>0</v>
      </c>
      <c r="J66" s="100"/>
      <c r="K66" s="98" t="s">
        <v>378</v>
      </c>
      <c r="L66" s="88"/>
      <c r="M66" s="87" t="s">
        <v>378</v>
      </c>
      <c r="N66" s="100"/>
      <c r="O66" s="98" t="s">
        <v>378</v>
      </c>
      <c r="P66" s="88"/>
      <c r="Q66" s="87" t="s">
        <v>378</v>
      </c>
      <c r="R66" s="100"/>
      <c r="S66" s="98" t="s">
        <v>378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4</v>
      </c>
      <c r="AI66" s="97" t="s">
        <v>559</v>
      </c>
      <c r="AJ66" s="107" t="n">
        <v>2</v>
      </c>
      <c r="AK66" s="108" t="n">
        <f aca="false">AJ66</f>
        <v>2</v>
      </c>
      <c r="AL66" s="108" t="n">
        <v>1</v>
      </c>
      <c r="AM66" s="108" t="n">
        <v>0</v>
      </c>
      <c r="AN66" s="108"/>
    </row>
    <row r="67" customFormat="false" ht="32.25" hidden="false" customHeight="true" outlineLevel="0" collapsed="false">
      <c r="A67" s="96" t="s">
        <v>560</v>
      </c>
      <c r="B67" s="97" t="s">
        <v>561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4</v>
      </c>
      <c r="AI67" s="97" t="s">
        <v>559</v>
      </c>
      <c r="AJ67" s="107"/>
      <c r="AK67" s="108"/>
      <c r="AL67" s="108"/>
      <c r="AM67" s="108"/>
      <c r="AN67" s="108"/>
    </row>
    <row r="68" customFormat="false" ht="12.75" hidden="false" customHeight="false" outlineLevel="0" collapsed="false">
      <c r="A68" s="85" t="s">
        <v>562</v>
      </c>
      <c r="B68" s="86" t="s">
        <v>563</v>
      </c>
      <c r="C68" s="87" t="n">
        <v>9</v>
      </c>
      <c r="D68" s="87"/>
      <c r="E68" s="87" t="n">
        <f aca="false">SUMIF(AK69:AK75,"&gt;=0",E69:E75)</f>
        <v>24</v>
      </c>
      <c r="F68" s="87" t="n">
        <f aca="false">SUMIF(AK69:AK75,"&gt;=0",F69:F75)</f>
        <v>0</v>
      </c>
      <c r="G68" s="87" t="n">
        <f aca="false">SUMIF(AK69:AK75,"&gt;=0",G69:G75)</f>
        <v>0</v>
      </c>
      <c r="H68" s="87"/>
      <c r="I68" s="87" t="n">
        <f aca="false">SUMIF(AK69:AK75,"&gt;=0",I69:I75)</f>
        <v>24</v>
      </c>
      <c r="J68" s="88" t="n">
        <f aca="false">SUMIF(AK69:AK75,"&gt;=0",J69:J75)</f>
        <v>0</v>
      </c>
      <c r="K68" s="87"/>
      <c r="L68" s="88" t="n">
        <f aca="false">SUMIF(AK69:AK75,"&gt;=0",L69:L75)</f>
        <v>3</v>
      </c>
      <c r="M68" s="87"/>
      <c r="N68" s="88" t="n">
        <f aca="false">SUMIF(AK69:AK75,"&gt;=0",N69:N75)</f>
        <v>0</v>
      </c>
      <c r="O68" s="87"/>
      <c r="P68" s="88" t="n">
        <f aca="false">SUMIF(AK69:AK75,"&gt;=0",P69:P75)</f>
        <v>0</v>
      </c>
      <c r="Q68" s="87"/>
      <c r="R68" s="88" t="n">
        <f aca="false">SUMIF(AK69:AK75,"&gt;=0",R69:R75)</f>
        <v>0</v>
      </c>
      <c r="S68" s="87"/>
      <c r="T68" s="88" t="n">
        <f aca="false">SUMIF(AK69:AK75,"&gt;=0",T69:T75)</f>
        <v>0</v>
      </c>
      <c r="U68" s="87"/>
      <c r="V68" s="88" t="n">
        <f aca="false">SUMIF(AK69:AK75,"&gt;=0",V69:V75)</f>
        <v>0</v>
      </c>
      <c r="W68" s="87"/>
      <c r="X68" s="88" t="n">
        <f aca="false">SUMIF(AK69:AK75,"&gt;=0",X69:X75)</f>
        <v>21</v>
      </c>
      <c r="Y68" s="87"/>
      <c r="Z68" s="88" t="n">
        <f aca="false">SUMIF(AK69:AK75,"&gt;=0",Z69:Z75)</f>
        <v>0</v>
      </c>
      <c r="AA68" s="87"/>
      <c r="AB68" s="88" t="n">
        <f aca="false">SUMIF(AK69:AK75,"&gt;=0",AB69:AB75)</f>
        <v>0</v>
      </c>
      <c r="AC68" s="87"/>
      <c r="AD68" s="88" t="n">
        <f aca="false">SUMIF(AK69:AK75,"&gt;=0",AD69:AD75)</f>
        <v>0</v>
      </c>
      <c r="AE68" s="87"/>
      <c r="AF68" s="88" t="n">
        <f aca="false">SUMIF(AK69:AK75,"&gt;=0",AF69:AF75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91" t="s">
        <v>564</v>
      </c>
      <c r="B69" s="92" t="s">
        <v>366</v>
      </c>
      <c r="C69" s="93"/>
      <c r="D69" s="93"/>
      <c r="E69" s="93" t="n">
        <f aca="false">SUMIF(AK70:AK71,"&gt;=0",E70:E71)</f>
        <v>3</v>
      </c>
      <c r="F69" s="93" t="n">
        <f aca="false">SUMIF(AK70:AK71,"&gt;=0",F70:F71)</f>
        <v>0</v>
      </c>
      <c r="G69" s="93" t="n">
        <f aca="false">SUMIF(AK70:AK71,"&gt;=0",G70:G71)</f>
        <v>0</v>
      </c>
      <c r="H69" s="93"/>
      <c r="I69" s="93" t="n">
        <f aca="false">SUMIF(AK70:AK71,"&gt;=0",I70:I71)</f>
        <v>3</v>
      </c>
      <c r="J69" s="94" t="n">
        <f aca="false">SUMIF(AK70:AK71,"&gt;=0",J70:J71)</f>
        <v>0</v>
      </c>
      <c r="K69" s="93"/>
      <c r="L69" s="94" t="n">
        <f aca="false">SUMIF(AK70:AK71,"&gt;=0",L70:L71)</f>
        <v>3</v>
      </c>
      <c r="M69" s="93"/>
      <c r="N69" s="94" t="n">
        <f aca="false">SUMIF(AK70:AK71,"&gt;=0",N70:N71)</f>
        <v>0</v>
      </c>
      <c r="O69" s="93"/>
      <c r="P69" s="94" t="n">
        <f aca="false">SUMIF(AK70:AK71,"&gt;=0",P70:P71)</f>
        <v>0</v>
      </c>
      <c r="Q69" s="93"/>
      <c r="R69" s="94" t="n">
        <f aca="false">SUMIF(AK70:AK71,"&gt;=0",R70:R71)</f>
        <v>0</v>
      </c>
      <c r="S69" s="93"/>
      <c r="T69" s="94" t="n">
        <f aca="false">SUMIF(AK70:AK71,"&gt;=0",T70:T71)</f>
        <v>0</v>
      </c>
      <c r="U69" s="93"/>
      <c r="V69" s="94" t="n">
        <f aca="false">SUMIF(AK70:AK71,"&gt;=0",V70:V71)</f>
        <v>0</v>
      </c>
      <c r="W69" s="93"/>
      <c r="X69" s="94" t="n">
        <f aca="false">SUMIF(AK70:AK71,"&gt;=0",X70:X71)</f>
        <v>0</v>
      </c>
      <c r="Y69" s="93"/>
      <c r="Z69" s="94" t="n">
        <f aca="false">SUMIF(AK70:AK71,"&gt;=0",Z70:Z71)</f>
        <v>0</v>
      </c>
      <c r="AA69" s="93"/>
      <c r="AB69" s="94" t="n">
        <f aca="false">SUMIF(AK70:AK71,"&gt;=0",AB70:AB71)</f>
        <v>0</v>
      </c>
      <c r="AC69" s="93"/>
      <c r="AD69" s="94" t="n">
        <f aca="false">SUMIF(AK70:AK71,"&gt;=0",AD70:AD71)</f>
        <v>0</v>
      </c>
      <c r="AE69" s="93"/>
      <c r="AF69" s="94" t="n">
        <f aca="false">SUMIF(AK70:AK71,"&gt;=0",AF70:AF71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65</v>
      </c>
      <c r="B70" s="110" t="s">
        <v>566</v>
      </c>
      <c r="C70" s="111"/>
      <c r="D70" s="111"/>
      <c r="E70" s="111" t="n">
        <f aca="false">E71</f>
        <v>3</v>
      </c>
      <c r="F70" s="111" t="n">
        <f aca="false">F71</f>
        <v>0</v>
      </c>
      <c r="G70" s="111" t="n">
        <f aca="false">G71</f>
        <v>0</v>
      </c>
      <c r="H70" s="111"/>
      <c r="I70" s="111" t="n">
        <f aca="false">I71</f>
        <v>3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8" hidden="false" customHeight="false" outlineLevel="0" collapsed="false">
      <c r="A71" s="96" t="s">
        <v>567</v>
      </c>
      <c r="B71" s="97" t="s">
        <v>568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 t="n">
        <v>3</v>
      </c>
      <c r="M71" s="87" t="s">
        <v>374</v>
      </c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69</v>
      </c>
      <c r="AI71" s="97" t="s">
        <v>570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71</v>
      </c>
      <c r="B72" s="92" t="s">
        <v>452</v>
      </c>
      <c r="C72" s="93"/>
      <c r="D72" s="93"/>
      <c r="E72" s="93" t="n">
        <f aca="false">SUMIF(AK73:AK75,"&gt;=0",E73:E75)</f>
        <v>21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21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0</v>
      </c>
      <c r="U72" s="93"/>
      <c r="V72" s="94" t="n">
        <f aca="false">SUMIF(AK73:AK75,"&gt;=0",V73:V75)</f>
        <v>0</v>
      </c>
      <c r="W72" s="93"/>
      <c r="X72" s="94" t="n">
        <f aca="false">SUMIF(AK73:AK75,"&gt;=0",X73:X75)</f>
        <v>21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572</v>
      </c>
      <c r="B73" s="110" t="s">
        <v>573</v>
      </c>
      <c r="C73" s="111"/>
      <c r="D73" s="111"/>
      <c r="E73" s="111" t="n">
        <f aca="false">E74+E75</f>
        <v>21</v>
      </c>
      <c r="F73" s="111" t="n">
        <f aca="false">F74+F75</f>
        <v>0</v>
      </c>
      <c r="G73" s="111" t="n">
        <f aca="false">G74+G75</f>
        <v>0</v>
      </c>
      <c r="H73" s="111"/>
      <c r="I73" s="111" t="n">
        <f aca="false">I74+I75</f>
        <v>21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120" hidden="false" customHeight="false" outlineLevel="0" collapsed="false">
      <c r="A74" s="96" t="s">
        <v>574</v>
      </c>
      <c r="B74" s="97" t="s">
        <v>575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6</v>
      </c>
      <c r="Y74" s="87" t="s">
        <v>374</v>
      </c>
      <c r="Z74" s="101"/>
      <c r="AA74" s="102"/>
      <c r="AB74" s="88"/>
      <c r="AC74" s="87"/>
      <c r="AD74" s="100"/>
      <c r="AE74" s="98"/>
      <c r="AF74" s="88"/>
      <c r="AG74" s="87"/>
      <c r="AH74" s="97" t="s">
        <v>576</v>
      </c>
      <c r="AI74" s="97" t="s">
        <v>577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216" hidden="false" customHeight="false" outlineLevel="0" collapsed="false">
      <c r="A75" s="96" t="s">
        <v>578</v>
      </c>
      <c r="B75" s="97" t="s">
        <v>579</v>
      </c>
      <c r="C75" s="98"/>
      <c r="D75" s="98"/>
      <c r="E75" s="98" t="n">
        <f aca="false">I75+G75</f>
        <v>15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15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15</v>
      </c>
      <c r="Y75" s="87" t="s">
        <v>374</v>
      </c>
      <c r="Z75" s="101"/>
      <c r="AA75" s="102"/>
      <c r="AB75" s="88"/>
      <c r="AC75" s="87"/>
      <c r="AD75" s="100"/>
      <c r="AE75" s="98"/>
      <c r="AF75" s="88"/>
      <c r="AG75" s="87"/>
      <c r="AH75" s="97" t="s">
        <v>580</v>
      </c>
      <c r="AI75" s="97" t="s">
        <v>581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582</v>
      </c>
      <c r="B76" s="86" t="s">
        <v>583</v>
      </c>
      <c r="C76" s="87" t="n">
        <v>6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9</v>
      </c>
      <c r="Y76" s="87"/>
      <c r="Z76" s="88" t="n">
        <f aca="false">SUMIF(AK77:AK79,"&gt;=0",Z77:Z79)</f>
        <v>0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84</v>
      </c>
      <c r="B77" s="92" t="s">
        <v>585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9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60" hidden="false" customHeight="false" outlineLevel="0" collapsed="false">
      <c r="A78" s="96" t="s">
        <v>586</v>
      </c>
      <c r="B78" s="97" t="s">
        <v>587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88</v>
      </c>
      <c r="AI78" s="97" t="s">
        <v>589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360" hidden="false" customHeight="false" outlineLevel="0" collapsed="false">
      <c r="A79" s="96" t="s">
        <v>590</v>
      </c>
      <c r="B79" s="97" t="s">
        <v>591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88</v>
      </c>
      <c r="AI79" s="97" t="s">
        <v>589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592</v>
      </c>
      <c r="B80" s="86" t="s">
        <v>593</v>
      </c>
      <c r="C80" s="87"/>
      <c r="D80" s="87"/>
      <c r="E80" s="87" t="n">
        <f aca="false">SUMIF(AK81:AK85,"&gt;=0",E81:E85)</f>
        <v>12</v>
      </c>
      <c r="F80" s="87" t="n">
        <f aca="false">SUMIF(AK81:AK85,"&gt;=0",F81:F85)</f>
        <v>0</v>
      </c>
      <c r="G80" s="87" t="n">
        <f aca="false">SUMIF(AK81:AK85,"&gt;=0",G81:G85)</f>
        <v>0</v>
      </c>
      <c r="H80" s="87"/>
      <c r="I80" s="87" t="n">
        <f aca="false">SUMIF(AK81:AK85,"&gt;=0",I81:I85)</f>
        <v>12</v>
      </c>
      <c r="J80" s="88" t="n">
        <f aca="false">SUMIF(AK81:AK85,"&gt;=0",J81:J85)</f>
        <v>0</v>
      </c>
      <c r="K80" s="87"/>
      <c r="L80" s="88" t="n">
        <f aca="false">SUMIF(AK81:AK85,"&gt;=0",L81:L85)</f>
        <v>0</v>
      </c>
      <c r="M80" s="87"/>
      <c r="N80" s="88" t="n">
        <f aca="false">SUMIF(AK81:AK85,"&gt;=0",N81:N85)</f>
        <v>3</v>
      </c>
      <c r="O80" s="87"/>
      <c r="P80" s="88" t="n">
        <f aca="false">SUMIF(AK81:AK85,"&gt;=0",P81:P85)</f>
        <v>3</v>
      </c>
      <c r="Q80" s="87"/>
      <c r="R80" s="88" t="n">
        <f aca="false">SUMIF(AK81:AK85,"&gt;=0",R81:R85)</f>
        <v>3</v>
      </c>
      <c r="S80" s="87"/>
      <c r="T80" s="88" t="n">
        <f aca="false">SUMIF(AK81:AK85,"&gt;=0",T81:T85)</f>
        <v>3</v>
      </c>
      <c r="U80" s="87"/>
      <c r="V80" s="88" t="n">
        <f aca="false">SUMIF(AK81:AK85,"&gt;=0",V81:V85)</f>
        <v>0</v>
      </c>
      <c r="W80" s="87"/>
      <c r="X80" s="88" t="n">
        <f aca="false">SUMIF(AK81:AK85,"&gt;=0",X81:X85)</f>
        <v>0</v>
      </c>
      <c r="Y80" s="87"/>
      <c r="Z80" s="88" t="n">
        <f aca="false">SUMIF(AK81:AK85,"&gt;=0",Z81:Z85)</f>
        <v>0</v>
      </c>
      <c r="AA80" s="87"/>
      <c r="AB80" s="88" t="n">
        <f aca="false">SUMIF(AK81:AK85,"&gt;=0",AB81:AB85)</f>
        <v>0</v>
      </c>
      <c r="AC80" s="87"/>
      <c r="AD80" s="88" t="n">
        <f aca="false">SUMIF(AK81:AK85,"&gt;=0",AD81:AD85)</f>
        <v>0</v>
      </c>
      <c r="AE80" s="87"/>
      <c r="AF80" s="88" t="n">
        <f aca="false">SUMIF(AK81:AK85,"&gt;=0",AF81:AF85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94</v>
      </c>
      <c r="B81" s="92" t="s">
        <v>585</v>
      </c>
      <c r="C81" s="93"/>
      <c r="D81" s="93"/>
      <c r="E81" s="93" t="n">
        <f aca="false">SUMIF(AK82:AK85,"&gt;=0",E82:E85)</f>
        <v>12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2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3</v>
      </c>
      <c r="O81" s="93"/>
      <c r="P81" s="94" t="n">
        <f aca="false">SUMIF(AK82:AK85,"&gt;=0",P82:P85)</f>
        <v>3</v>
      </c>
      <c r="Q81" s="93"/>
      <c r="R81" s="94" t="n">
        <f aca="false">SUMIF(AK82:AK85,"&gt;=0",R82:R85)</f>
        <v>3</v>
      </c>
      <c r="S81" s="93"/>
      <c r="T81" s="94" t="n">
        <f aca="false">SUMIF(AK82:AK85,"&gt;=0",T82:T85)</f>
        <v>3</v>
      </c>
      <c r="U81" s="93"/>
      <c r="V81" s="94" t="n">
        <f aca="false">SUMIF(AK82:AK85,"&gt;=0",V82:V85)</f>
        <v>0</v>
      </c>
      <c r="W81" s="93"/>
      <c r="X81" s="94" t="n">
        <f aca="false">SUMIF(AK82:AK85,"&gt;=0",X82:X85)</f>
        <v>0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96" t="s">
        <v>595</v>
      </c>
      <c r="B82" s="97" t="s">
        <v>596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78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07</v>
      </c>
      <c r="AI82" s="97" t="s">
        <v>597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598</v>
      </c>
      <c r="B83" s="97" t="s">
        <v>599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378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600</v>
      </c>
      <c r="AI83" s="97" t="s">
        <v>601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602</v>
      </c>
      <c r="B84" s="97" t="s">
        <v>60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378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443</v>
      </c>
      <c r="AI84" s="97" t="s">
        <v>604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96" t="s">
        <v>605</v>
      </c>
      <c r="B85" s="97" t="s">
        <v>606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 t="n">
        <v>3</v>
      </c>
      <c r="O85" s="98" t="s">
        <v>378</v>
      </c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6</v>
      </c>
      <c r="AI85" s="97" t="s">
        <v>607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608</v>
      </c>
      <c r="C86" s="115"/>
      <c r="D86" s="115"/>
      <c r="E86" s="115" t="n">
        <f aca="false">SUMIF(AK7:AK85,0,E7:E85)+SUMIF(AK7:AK85,1,E7:E85)+SUMIF(AK7:AK85,2,E7:E85)</f>
        <v>207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07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27</v>
      </c>
      <c r="M86" s="118"/>
      <c r="N86" s="116" t="n">
        <f aca="false">SUMIF(AK7:AK85,0,N7:N85)+SUMIF(AK7:AK85,1,N7:N85)+SUMIF(AK7:AK85,2,N7:N85)</f>
        <v>30</v>
      </c>
      <c r="O86" s="115"/>
      <c r="P86" s="117" t="n">
        <f aca="false">SUMIF(AK7:AK85,0,P7:P85)+SUMIF(AK7:AK85,1,P7:P85)+SUMIF(AK7:AK85,2,P7:P85)</f>
        <v>30</v>
      </c>
      <c r="Q86" s="118"/>
      <c r="R86" s="116" t="n">
        <f aca="false">SUMIF(AK7:AK85,0,R7:R85)+SUMIF(AK7:AK85,1,R7:R85)+SUMIF(AK7:AK85,2,R7:R85)</f>
        <v>29</v>
      </c>
      <c r="S86" s="115"/>
      <c r="T86" s="117" t="n">
        <f aca="false">SUMIF(AK7:AK85,0,T7:T85)+SUMIF(AK7:AK85,1,T7:T85)+SUMIF(AK7:AK85,2,T7:T85)</f>
        <v>31</v>
      </c>
      <c r="U86" s="118"/>
      <c r="V86" s="119" t="n">
        <f aca="false">SUMIF(AK7:AK85,0,V7:V85)+SUMIF(AK7:AK85,1,V7:V85)+SUMIF(AK7:AK85,2,V7:V85)</f>
        <v>30</v>
      </c>
      <c r="W86" s="120"/>
      <c r="X86" s="117" t="n">
        <f aca="false">SUMIF(AK7:AK85,0,X7:X85)+SUMIF(AK7:AK85,1,X7:X85)+SUMIF(AK7:AK85,2,X7:X85)</f>
        <v>0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609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30</v>
      </c>
      <c r="K87" s="115"/>
      <c r="L87" s="117" t="n">
        <f aca="false">SUMIF(AL7:AL85,1,L7:L85)</f>
        <v>30</v>
      </c>
      <c r="M87" s="118"/>
      <c r="N87" s="116" t="n">
        <f aca="false">SUMIF(AL7:AL85,1,N7:N85)</f>
        <v>30</v>
      </c>
      <c r="O87" s="115"/>
      <c r="P87" s="117" t="n">
        <f aca="false">SUMIF(AL7:AL85,1,P7:P85)</f>
        <v>30</v>
      </c>
      <c r="Q87" s="118"/>
      <c r="R87" s="116" t="n">
        <f aca="false">SUMIF(AL7:AL85,1,R7:R85)</f>
        <v>29</v>
      </c>
      <c r="S87" s="115"/>
      <c r="T87" s="117" t="n">
        <f aca="false">SUMIF(AL7:AL85,1,T7:T85)</f>
        <v>31</v>
      </c>
      <c r="U87" s="118"/>
      <c r="V87" s="119" t="n">
        <f aca="false">SUMIF(AL7:AL85,1,V7:V85)</f>
        <v>30</v>
      </c>
      <c r="W87" s="120"/>
      <c r="X87" s="117" t="n">
        <f aca="false">SUMIF(AL7:AL85,1,X7:X85)</f>
        <v>21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10</v>
      </c>
      <c r="C88" s="115"/>
      <c r="D88" s="115"/>
      <c r="E88" s="115" t="n">
        <f aca="false">SUMIF(AM7:AM85,1,E7:E85)</f>
        <v>107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07</v>
      </c>
      <c r="J88" s="116" t="n">
        <f aca="false">SUMIF(AM7:AM85,1,J7:J85)</f>
        <v>30</v>
      </c>
      <c r="K88" s="115"/>
      <c r="L88" s="117" t="n">
        <f aca="false">SUMIF(AM7:AM85,1,L7:L85)</f>
        <v>30</v>
      </c>
      <c r="M88" s="118"/>
      <c r="N88" s="116" t="n">
        <f aca="false">SUMIF(AM7:AM85,1,N7:N85)</f>
        <v>26</v>
      </c>
      <c r="O88" s="115"/>
      <c r="P88" s="117" t="n">
        <f aca="false">SUMIF(AM7:AM85,1,P7:P85)</f>
        <v>19</v>
      </c>
      <c r="Q88" s="118"/>
      <c r="R88" s="116" t="n">
        <f aca="false">SUMIF(AM7:AM85,1,R7:R85)</f>
        <v>0</v>
      </c>
      <c r="S88" s="115"/>
      <c r="T88" s="117" t="n">
        <f aca="false">SUMIF(AM7:AM85,1,T7:T85)</f>
        <v>2</v>
      </c>
      <c r="U88" s="118"/>
      <c r="V88" s="119" t="n">
        <f aca="false">SUMIF(AM7:AM85,1,V7:V85)</f>
        <v>0</v>
      </c>
      <c r="W88" s="120"/>
      <c r="X88" s="117" t="n">
        <f aca="false">SUMIF(AM7:AM85,1,X7:X85)</f>
        <v>0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11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44.6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44.6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10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86.7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63.3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0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6.5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0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0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12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0</v>
      </c>
      <c r="O90" s="115"/>
      <c r="P90" s="117" t="n">
        <f aca="false">SUMIF(AK7:AK85,0,P7:P85)+SUMIF(AK7:AK85,1,P7:P85)+SUMIF(AK7:AK85,2,P7:P85)+SUMIF(AK7:AK85,3,P7:P85)+SUMIF(AK7:AK85,4,P7:P85)</f>
        <v>30</v>
      </c>
      <c r="Q90" s="118"/>
      <c r="R90" s="116" t="n">
        <f aca="false">SUMIF(AK7:AK85,0,R7:R85)+SUMIF(AK7:AK85,1,R7:R85)+SUMIF(AK7:AK85,2,R7:R85)+SUMIF(AK7:AK85,3,R7:R85)+SUMIF(AK7:AK85,4,R7:R85)</f>
        <v>29</v>
      </c>
      <c r="S90" s="115"/>
      <c r="T90" s="117" t="n">
        <f aca="false">SUMIF(AK7:AK85,0,T7:T85)+SUMIF(AK7:AK85,1,T7:T85)+SUMIF(AK7:AK85,2,T7:T85)+SUMIF(AK7:AK85,3,T7:T85)+SUMIF(AK7:AK85,4,T7:T85)</f>
        <v>31</v>
      </c>
      <c r="U90" s="118"/>
      <c r="V90" s="119" t="n">
        <f aca="false">SUMIF(AK7:AK85,0,V7:V85)+SUMIF(AK7:AK85,1,V7:V85)+SUMIF(AK7:AK85,2,V7:V85)+SUMIF(AK7:AK85,3,V7:V85)+SUMIF(AK7:AK85,4,V7:V85)</f>
        <v>30</v>
      </c>
      <c r="W90" s="120"/>
      <c r="X90" s="117" t="n">
        <f aca="false">SUMIF(AK7:AK85,0,X7:X85)+SUMIF(AK7:AK85,1,X7:X85)+SUMIF(AK7:AK85,2,X7:X85)+SUMIF(AK7:AK85,3,X7:X85)+SUMIF(AK7:AK85,4,X7:X85)</f>
        <v>30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613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0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0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60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60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614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52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52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3</v>
      </c>
      <c r="O92" s="115"/>
      <c r="P92" s="117" t="n">
        <f aca="false">SUMIF(AK7:AK85,0,P7:P85)+SUMIF(AK7:AK85,1,P7:P85)+SUMIF(AK7:AK85,2,P7:P85)+SUMIF(AK7:AK85,3,P7:P85)+SUMIF(AK7:AK85,4,P7:P85)+SUMIF(AK7:AK85,5,P7:P85)</f>
        <v>33</v>
      </c>
      <c r="Q92" s="118"/>
      <c r="R92" s="116" t="n">
        <f aca="false">SUMIF(AK7:AK85,0,R7:R85)+SUMIF(AK7:AK85,1,R7:R85)+SUMIF(AK7:AK85,2,R7:R85)+SUMIF(AK7:AK85,3,R7:R85)+SUMIF(AK7:AK85,4,R7:R85)+SUMIF(AK7:AK85,5,R7:R85)</f>
        <v>32</v>
      </c>
      <c r="S92" s="115"/>
      <c r="T92" s="117" t="n">
        <f aca="false">SUMIF(AK7:AK85,0,T7:T85)+SUMIF(AK7:AK85,1,T7:T85)+SUMIF(AK7:AK85,2,T7:T85)+SUMIF(AK7:AK85,3,T7:T85)+SUMIF(AK7:AK85,4,T7:T85)+SUMIF(AK7:AK85,5,T7:T85)</f>
        <v>34</v>
      </c>
      <c r="U92" s="118"/>
      <c r="V92" s="119" t="n">
        <f aca="false">SUMIF(AK7:AK85,0,V7:V85)+SUMIF(AK7:AK85,1,V7:V85)+SUMIF(AK7:AK85,2,V7:V85)+SUMIF(AK7:AK85,3,V7:V85)+SUMIF(AK7:AK85,4,V7:V85)+SUMIF(AK7:AK85,5,V7:V85)</f>
        <v>30</v>
      </c>
      <c r="W92" s="120"/>
      <c r="X92" s="117" t="n">
        <f aca="false">SUMIF(AK7:AK85,0,X7:X85)+SUMIF(AK7:AK85,1,X7:X85)+SUMIF(AK7:AK85,2,X7:X85)+SUMIF(AK7:AK85,3,X7:X85)+SUMIF(AK7:AK85,4,X7:X85)+SUMIF(AK7:AK85,5,X7:X85)</f>
        <v>30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615</v>
      </c>
      <c r="C93" s="122"/>
      <c r="D93" s="122"/>
      <c r="E93" s="122"/>
      <c r="F93" s="122"/>
      <c r="G93" s="122"/>
      <c r="H93" s="122"/>
      <c r="I93" s="122"/>
      <c r="J93" s="98" t="n">
        <v>3</v>
      </c>
      <c r="K93" s="98"/>
      <c r="L93" s="87" t="n">
        <v>2</v>
      </c>
      <c r="M93" s="87"/>
      <c r="N93" s="98" t="n">
        <v>4</v>
      </c>
      <c r="O93" s="98"/>
      <c r="P93" s="87" t="n">
        <v>3</v>
      </c>
      <c r="Q93" s="87"/>
      <c r="R93" s="98" t="n">
        <v>3</v>
      </c>
      <c r="S93" s="98"/>
      <c r="T93" s="87" t="n">
        <v>4</v>
      </c>
      <c r="U93" s="87"/>
      <c r="V93" s="102" t="n">
        <v>4</v>
      </c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616</v>
      </c>
      <c r="C94" s="125"/>
      <c r="D94" s="125"/>
      <c r="E94" s="125"/>
      <c r="F94" s="125"/>
      <c r="G94" s="125"/>
      <c r="H94" s="125"/>
      <c r="I94" s="125"/>
      <c r="J94" s="98" t="s">
        <v>617</v>
      </c>
      <c r="K94" s="98"/>
      <c r="L94" s="87" t="s">
        <v>617</v>
      </c>
      <c r="M94" s="87"/>
      <c r="N94" s="98" t="s">
        <v>618</v>
      </c>
      <c r="O94" s="98"/>
      <c r="P94" s="87" t="s">
        <v>619</v>
      </c>
      <c r="Q94" s="87"/>
      <c r="R94" s="98" t="s">
        <v>618</v>
      </c>
      <c r="S94" s="98"/>
      <c r="T94" s="87" t="s">
        <v>620</v>
      </c>
      <c r="U94" s="87"/>
      <c r="V94" s="102" t="n">
        <v>3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21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 t="n">
        <v>1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22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 t="n">
        <v>1</v>
      </c>
      <c r="S96" s="98"/>
      <c r="T96" s="87" t="n">
        <v>2</v>
      </c>
      <c r="U96" s="87"/>
      <c r="V96" s="102" t="n">
        <v>1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623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624</v>
      </c>
      <c r="C99" s="128" t="s">
        <v>625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7</v>
      </c>
      <c r="B3" s="132" t="s">
        <v>62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9</v>
      </c>
      <c r="BC3" s="133"/>
      <c r="BV3" s="78" t="s">
        <v>630</v>
      </c>
      <c r="BW3" s="134" t="s">
        <v>631</v>
      </c>
      <c r="BX3" s="134" t="s">
        <v>632</v>
      </c>
    </row>
    <row r="4" customFormat="false" ht="14.25" hidden="false" customHeight="false" outlineLevel="0" collapsed="false">
      <c r="A4" s="131"/>
      <c r="B4" s="135" t="s">
        <v>63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4</v>
      </c>
      <c r="BC5" s="139" t="s">
        <v>63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6</v>
      </c>
      <c r="C6" s="140" t="s">
        <v>637</v>
      </c>
      <c r="D6" s="140" t="s">
        <v>636</v>
      </c>
      <c r="E6" s="140" t="s">
        <v>637</v>
      </c>
      <c r="F6" s="140" t="s">
        <v>636</v>
      </c>
      <c r="G6" s="140" t="s">
        <v>637</v>
      </c>
      <c r="H6" s="140" t="s">
        <v>636</v>
      </c>
      <c r="I6" s="140" t="s">
        <v>637</v>
      </c>
      <c r="J6" s="140" t="s">
        <v>636</v>
      </c>
      <c r="K6" s="140" t="s">
        <v>637</v>
      </c>
      <c r="L6" s="140" t="s">
        <v>636</v>
      </c>
      <c r="M6" s="140" t="s">
        <v>637</v>
      </c>
      <c r="N6" s="140" t="s">
        <v>636</v>
      </c>
      <c r="O6" s="140" t="s">
        <v>637</v>
      </c>
      <c r="P6" s="140" t="s">
        <v>636</v>
      </c>
      <c r="Q6" s="140" t="s">
        <v>637</v>
      </c>
      <c r="R6" s="140" t="s">
        <v>636</v>
      </c>
      <c r="S6" s="140" t="s">
        <v>637</v>
      </c>
      <c r="T6" s="140" t="s">
        <v>636</v>
      </c>
      <c r="U6" s="140" t="s">
        <v>637</v>
      </c>
      <c r="V6" s="140" t="s">
        <v>636</v>
      </c>
      <c r="W6" s="140" t="s">
        <v>637</v>
      </c>
      <c r="X6" s="140" t="s">
        <v>636</v>
      </c>
      <c r="Y6" s="140" t="s">
        <v>637</v>
      </c>
      <c r="Z6" s="140" t="s">
        <v>636</v>
      </c>
      <c r="AA6" s="140" t="s">
        <v>637</v>
      </c>
      <c r="AB6" s="140" t="s">
        <v>636</v>
      </c>
      <c r="AC6" s="140" t="s">
        <v>637</v>
      </c>
      <c r="AD6" s="140" t="s">
        <v>636</v>
      </c>
      <c r="AE6" s="140" t="s">
        <v>637</v>
      </c>
      <c r="AF6" s="140" t="s">
        <v>636</v>
      </c>
      <c r="AG6" s="140" t="s">
        <v>637</v>
      </c>
      <c r="AH6" s="140" t="s">
        <v>636</v>
      </c>
      <c r="AI6" s="140" t="s">
        <v>637</v>
      </c>
      <c r="AJ6" s="140" t="s">
        <v>636</v>
      </c>
      <c r="AK6" s="140" t="s">
        <v>637</v>
      </c>
      <c r="AL6" s="140" t="s">
        <v>636</v>
      </c>
      <c r="AM6" s="140" t="s">
        <v>637</v>
      </c>
      <c r="AN6" s="140" t="s">
        <v>636</v>
      </c>
      <c r="AO6" s="140" t="s">
        <v>637</v>
      </c>
      <c r="AP6" s="140" t="s">
        <v>636</v>
      </c>
      <c r="AQ6" s="140" t="s">
        <v>637</v>
      </c>
      <c r="AR6" s="140" t="s">
        <v>636</v>
      </c>
      <c r="AS6" s="140" t="s">
        <v>637</v>
      </c>
      <c r="AT6" s="140" t="s">
        <v>636</v>
      </c>
      <c r="AU6" s="140" t="s">
        <v>637</v>
      </c>
      <c r="AV6" s="140" t="s">
        <v>636</v>
      </c>
      <c r="AW6" s="140" t="s">
        <v>637</v>
      </c>
      <c r="AX6" s="140" t="s">
        <v>636</v>
      </c>
      <c r="AY6" s="140" t="s">
        <v>637</v>
      </c>
      <c r="AZ6" s="140" t="s">
        <v>636</v>
      </c>
      <c r="BA6" s="141" t="s">
        <v>63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0</v>
      </c>
      <c r="T7" s="149" t="s">
        <v>638</v>
      </c>
      <c r="U7" s="145" t="s">
        <v>369</v>
      </c>
      <c r="V7" s="146" t="s">
        <v>369</v>
      </c>
      <c r="W7" s="145" t="s">
        <v>369</v>
      </c>
      <c r="X7" s="146" t="s">
        <v>639</v>
      </c>
      <c r="Y7" s="145"/>
      <c r="Z7" s="146"/>
      <c r="AA7" s="147" t="s">
        <v>638</v>
      </c>
      <c r="AB7" s="146"/>
      <c r="AC7" s="147" t="s">
        <v>638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0</v>
      </c>
      <c r="AQ7" s="145" t="s">
        <v>369</v>
      </c>
      <c r="AR7" s="146" t="s">
        <v>369</v>
      </c>
      <c r="AS7" s="145" t="s">
        <v>640</v>
      </c>
      <c r="AT7" s="146" t="s">
        <v>640</v>
      </c>
      <c r="AU7" s="145" t="s">
        <v>639</v>
      </c>
      <c r="AV7" s="146" t="s">
        <v>639</v>
      </c>
      <c r="AW7" s="145" t="s">
        <v>639</v>
      </c>
      <c r="AX7" s="146" t="s">
        <v>639</v>
      </c>
      <c r="AY7" s="145" t="s">
        <v>639</v>
      </c>
      <c r="AZ7" s="146" t="s">
        <v>639</v>
      </c>
      <c r="BA7" s="151" t="s">
        <v>63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38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38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0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38</v>
      </c>
      <c r="AK11" s="150"/>
      <c r="AL11" s="146"/>
      <c r="AM11" s="146"/>
      <c r="AN11" s="146"/>
      <c r="AO11" s="146"/>
      <c r="AP11" s="153" t="s">
        <v>638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38</v>
      </c>
      <c r="AL12" s="146"/>
      <c r="AM12" s="146"/>
      <c r="AN12" s="146"/>
      <c r="AO12" s="146"/>
      <c r="AP12" s="159" t="s">
        <v>120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0</v>
      </c>
      <c r="T13" s="149" t="s">
        <v>638</v>
      </c>
      <c r="U13" s="145" t="s">
        <v>369</v>
      </c>
      <c r="V13" s="146" t="s">
        <v>369</v>
      </c>
      <c r="W13" s="145" t="s">
        <v>369</v>
      </c>
      <c r="X13" s="146" t="s">
        <v>639</v>
      </c>
      <c r="Y13" s="145"/>
      <c r="Z13" s="146"/>
      <c r="AA13" s="147"/>
      <c r="AB13" s="146"/>
      <c r="AC13" s="147" t="s">
        <v>638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38</v>
      </c>
      <c r="AM13" s="145"/>
      <c r="AN13" s="146"/>
      <c r="AO13" s="145"/>
      <c r="AP13" s="149"/>
      <c r="AQ13" s="145" t="s">
        <v>120</v>
      </c>
      <c r="AR13" s="146" t="s">
        <v>369</v>
      </c>
      <c r="AS13" s="145" t="s">
        <v>369</v>
      </c>
      <c r="AT13" s="146" t="s">
        <v>639</v>
      </c>
      <c r="AU13" s="145" t="s">
        <v>639</v>
      </c>
      <c r="AV13" s="146" t="s">
        <v>639</v>
      </c>
      <c r="AW13" s="145" t="s">
        <v>639</v>
      </c>
      <c r="AX13" s="146" t="s">
        <v>639</v>
      </c>
      <c r="AY13" s="145" t="s">
        <v>639</v>
      </c>
      <c r="AZ13" s="146" t="s">
        <v>639</v>
      </c>
      <c r="BA13" s="151" t="s">
        <v>63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38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38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38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0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38</v>
      </c>
      <c r="AK18" s="145"/>
      <c r="AL18" s="145"/>
      <c r="AM18" s="145"/>
      <c r="AN18" s="145"/>
      <c r="AO18" s="145"/>
      <c r="AP18" s="159" t="s">
        <v>63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0</v>
      </c>
      <c r="T19" s="146" t="s">
        <v>638</v>
      </c>
      <c r="U19" s="145" t="s">
        <v>369</v>
      </c>
      <c r="V19" s="146" t="s">
        <v>369</v>
      </c>
      <c r="W19" s="145" t="s">
        <v>369</v>
      </c>
      <c r="X19" s="146" t="s">
        <v>639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38</v>
      </c>
      <c r="AL19" s="161"/>
      <c r="AM19" s="145"/>
      <c r="AN19" s="146"/>
      <c r="AO19" s="145"/>
      <c r="AP19" s="146"/>
      <c r="AQ19" s="147" t="s">
        <v>638</v>
      </c>
      <c r="AR19" s="146" t="s">
        <v>369</v>
      </c>
      <c r="AS19" s="145" t="s">
        <v>369</v>
      </c>
      <c r="AT19" s="146" t="s">
        <v>639</v>
      </c>
      <c r="AU19" s="145" t="s">
        <v>639</v>
      </c>
      <c r="AV19" s="146" t="s">
        <v>639</v>
      </c>
      <c r="AW19" s="145" t="s">
        <v>639</v>
      </c>
      <c r="AX19" s="146" t="s">
        <v>639</v>
      </c>
      <c r="AY19" s="145" t="s">
        <v>639</v>
      </c>
      <c r="AZ19" s="146" t="s">
        <v>639</v>
      </c>
      <c r="BA19" s="151" t="s">
        <v>639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38</v>
      </c>
      <c r="AM20" s="145"/>
      <c r="AN20" s="145"/>
      <c r="AO20" s="145"/>
      <c r="AP20" s="145"/>
      <c r="AQ20" s="156" t="s">
        <v>120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38</v>
      </c>
      <c r="AB21" s="146"/>
      <c r="AC21" s="155" t="s">
        <v>638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38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38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0</v>
      </c>
      <c r="T25" s="146" t="s">
        <v>638</v>
      </c>
      <c r="U25" s="147" t="s">
        <v>638</v>
      </c>
      <c r="V25" s="146" t="s">
        <v>369</v>
      </c>
      <c r="W25" s="145" t="s">
        <v>369</v>
      </c>
      <c r="X25" s="146" t="s">
        <v>639</v>
      </c>
      <c r="Y25" s="145" t="s">
        <v>641</v>
      </c>
      <c r="Z25" s="146" t="s">
        <v>641</v>
      </c>
      <c r="AA25" s="148" t="s">
        <v>641</v>
      </c>
      <c r="AB25" s="146" t="s">
        <v>641</v>
      </c>
      <c r="AC25" s="148" t="s">
        <v>641</v>
      </c>
      <c r="AD25" s="146" t="s">
        <v>641</v>
      </c>
      <c r="AE25" s="145" t="s">
        <v>641</v>
      </c>
      <c r="AF25" s="146" t="s">
        <v>641</v>
      </c>
      <c r="AG25" s="145" t="s">
        <v>641</v>
      </c>
      <c r="AH25" s="146" t="s">
        <v>641</v>
      </c>
      <c r="AI25" s="145" t="s">
        <v>641</v>
      </c>
      <c r="AJ25" s="146" t="s">
        <v>641</v>
      </c>
      <c r="AK25" s="147" t="s">
        <v>641</v>
      </c>
      <c r="AL25" s="149" t="s">
        <v>641</v>
      </c>
      <c r="AM25" s="145" t="s">
        <v>641</v>
      </c>
      <c r="AN25" s="146" t="s">
        <v>642</v>
      </c>
      <c r="AO25" s="145" t="s">
        <v>642</v>
      </c>
      <c r="AP25" s="146" t="s">
        <v>643</v>
      </c>
      <c r="AQ25" s="147" t="s">
        <v>643</v>
      </c>
      <c r="AR25" s="146" t="s">
        <v>643</v>
      </c>
      <c r="AS25" s="145" t="s">
        <v>643</v>
      </c>
      <c r="AT25" s="146" t="s">
        <v>639</v>
      </c>
      <c r="AU25" s="145" t="s">
        <v>639</v>
      </c>
      <c r="AV25" s="146" t="s">
        <v>639</v>
      </c>
      <c r="AW25" s="145" t="s">
        <v>639</v>
      </c>
      <c r="AX25" s="146" t="s">
        <v>639</v>
      </c>
      <c r="AY25" s="145" t="s">
        <v>639</v>
      </c>
      <c r="AZ25" s="146" t="s">
        <v>639</v>
      </c>
      <c r="BA25" s="151" t="s">
        <v>639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69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38</v>
      </c>
      <c r="AL26" s="149"/>
      <c r="AM26" s="145"/>
      <c r="AN26" s="145"/>
      <c r="AO26" s="145"/>
      <c r="AP26" s="145"/>
      <c r="AQ26" s="155" t="s">
        <v>63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641</v>
      </c>
      <c r="AL27" s="153" t="s">
        <v>638</v>
      </c>
      <c r="AM27" s="145"/>
      <c r="AN27" s="145"/>
      <c r="AO27" s="145"/>
      <c r="AP27" s="145"/>
      <c r="AQ27" s="156" t="s">
        <v>643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38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641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38</v>
      </c>
      <c r="AB29" s="146"/>
      <c r="AC29" s="157" t="s">
        <v>641</v>
      </c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38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 t="s">
        <v>641</v>
      </c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44</v>
      </c>
      <c r="C31" s="145" t="s">
        <v>644</v>
      </c>
      <c r="D31" s="146" t="s">
        <v>644</v>
      </c>
      <c r="E31" s="145" t="s">
        <v>644</v>
      </c>
      <c r="F31" s="146" t="s">
        <v>644</v>
      </c>
      <c r="G31" s="145" t="s">
        <v>644</v>
      </c>
      <c r="H31" s="146" t="s">
        <v>644</v>
      </c>
      <c r="I31" s="145" t="s">
        <v>644</v>
      </c>
      <c r="J31" s="146" t="s">
        <v>644</v>
      </c>
      <c r="K31" s="145" t="s">
        <v>644</v>
      </c>
      <c r="L31" s="146" t="s">
        <v>644</v>
      </c>
      <c r="M31" s="145" t="s">
        <v>644</v>
      </c>
      <c r="N31" s="146" t="s">
        <v>644</v>
      </c>
      <c r="O31" s="145" t="s">
        <v>644</v>
      </c>
      <c r="P31" s="146" t="s">
        <v>644</v>
      </c>
      <c r="Q31" s="145" t="s">
        <v>644</v>
      </c>
      <c r="R31" s="146" t="s">
        <v>644</v>
      </c>
      <c r="S31" s="145" t="s">
        <v>644</v>
      </c>
      <c r="T31" s="146" t="s">
        <v>644</v>
      </c>
      <c r="U31" s="145" t="s">
        <v>644</v>
      </c>
      <c r="V31" s="146" t="s">
        <v>644</v>
      </c>
      <c r="W31" s="145" t="s">
        <v>644</v>
      </c>
      <c r="X31" s="146" t="s">
        <v>644</v>
      </c>
      <c r="Y31" s="145" t="s">
        <v>644</v>
      </c>
      <c r="Z31" s="146" t="s">
        <v>644</v>
      </c>
      <c r="AA31" s="145" t="s">
        <v>644</v>
      </c>
      <c r="AB31" s="146" t="s">
        <v>644</v>
      </c>
      <c r="AC31" s="145" t="s">
        <v>644</v>
      </c>
      <c r="AD31" s="146" t="s">
        <v>644</v>
      </c>
      <c r="AE31" s="145" t="s">
        <v>644</v>
      </c>
      <c r="AF31" s="146" t="s">
        <v>644</v>
      </c>
      <c r="AG31" s="145" t="s">
        <v>644</v>
      </c>
      <c r="AH31" s="146" t="s">
        <v>644</v>
      </c>
      <c r="AI31" s="145" t="s">
        <v>644</v>
      </c>
      <c r="AJ31" s="146" t="s">
        <v>644</v>
      </c>
      <c r="AK31" s="145" t="s">
        <v>644</v>
      </c>
      <c r="AL31" s="146" t="s">
        <v>644</v>
      </c>
      <c r="AM31" s="145" t="s">
        <v>644</v>
      </c>
      <c r="AN31" s="146" t="s">
        <v>644</v>
      </c>
      <c r="AO31" s="145" t="s">
        <v>644</v>
      </c>
      <c r="AP31" s="146" t="s">
        <v>644</v>
      </c>
      <c r="AQ31" s="145" t="s">
        <v>644</v>
      </c>
      <c r="AR31" s="146" t="s">
        <v>644</v>
      </c>
      <c r="AS31" s="145" t="s">
        <v>644</v>
      </c>
      <c r="AT31" s="146" t="s">
        <v>644</v>
      </c>
      <c r="AU31" s="145" t="s">
        <v>644</v>
      </c>
      <c r="AV31" s="146" t="s">
        <v>644</v>
      </c>
      <c r="AW31" s="145" t="s">
        <v>644</v>
      </c>
      <c r="AX31" s="146" t="s">
        <v>644</v>
      </c>
      <c r="AY31" s="145" t="s">
        <v>644</v>
      </c>
      <c r="AZ31" s="146" t="s">
        <v>644</v>
      </c>
      <c r="BA31" s="151" t="s">
        <v>644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44</v>
      </c>
      <c r="C37" s="145" t="s">
        <v>644</v>
      </c>
      <c r="D37" s="146" t="s">
        <v>644</v>
      </c>
      <c r="E37" s="145" t="s">
        <v>644</v>
      </c>
      <c r="F37" s="146" t="s">
        <v>644</v>
      </c>
      <c r="G37" s="145" t="s">
        <v>644</v>
      </c>
      <c r="H37" s="146" t="s">
        <v>644</v>
      </c>
      <c r="I37" s="145" t="s">
        <v>644</v>
      </c>
      <c r="J37" s="146" t="s">
        <v>644</v>
      </c>
      <c r="K37" s="145" t="s">
        <v>644</v>
      </c>
      <c r="L37" s="146" t="s">
        <v>644</v>
      </c>
      <c r="M37" s="145" t="s">
        <v>644</v>
      </c>
      <c r="N37" s="146" t="s">
        <v>644</v>
      </c>
      <c r="O37" s="145" t="s">
        <v>644</v>
      </c>
      <c r="P37" s="146" t="s">
        <v>644</v>
      </c>
      <c r="Q37" s="145" t="s">
        <v>644</v>
      </c>
      <c r="R37" s="146" t="s">
        <v>644</v>
      </c>
      <c r="S37" s="145" t="s">
        <v>644</v>
      </c>
      <c r="T37" s="146" t="s">
        <v>644</v>
      </c>
      <c r="U37" s="145" t="s">
        <v>644</v>
      </c>
      <c r="V37" s="146" t="s">
        <v>644</v>
      </c>
      <c r="W37" s="145" t="s">
        <v>644</v>
      </c>
      <c r="X37" s="146" t="s">
        <v>644</v>
      </c>
      <c r="Y37" s="145" t="s">
        <v>644</v>
      </c>
      <c r="Z37" s="146" t="s">
        <v>644</v>
      </c>
      <c r="AA37" s="145" t="s">
        <v>644</v>
      </c>
      <c r="AB37" s="146" t="s">
        <v>644</v>
      </c>
      <c r="AC37" s="145" t="s">
        <v>644</v>
      </c>
      <c r="AD37" s="146" t="s">
        <v>644</v>
      </c>
      <c r="AE37" s="145" t="s">
        <v>644</v>
      </c>
      <c r="AF37" s="146" t="s">
        <v>644</v>
      </c>
      <c r="AG37" s="145" t="s">
        <v>644</v>
      </c>
      <c r="AH37" s="146" t="s">
        <v>644</v>
      </c>
      <c r="AI37" s="145" t="s">
        <v>644</v>
      </c>
      <c r="AJ37" s="146" t="s">
        <v>644</v>
      </c>
      <c r="AK37" s="145" t="s">
        <v>644</v>
      </c>
      <c r="AL37" s="146" t="s">
        <v>644</v>
      </c>
      <c r="AM37" s="145" t="s">
        <v>644</v>
      </c>
      <c r="AN37" s="146" t="s">
        <v>644</v>
      </c>
      <c r="AO37" s="145" t="s">
        <v>644</v>
      </c>
      <c r="AP37" s="146" t="s">
        <v>644</v>
      </c>
      <c r="AQ37" s="145" t="s">
        <v>644</v>
      </c>
      <c r="AR37" s="146" t="s">
        <v>644</v>
      </c>
      <c r="AS37" s="145" t="s">
        <v>644</v>
      </c>
      <c r="AT37" s="146" t="s">
        <v>644</v>
      </c>
      <c r="AU37" s="145" t="s">
        <v>644</v>
      </c>
      <c r="AV37" s="146" t="s">
        <v>644</v>
      </c>
      <c r="AW37" s="145" t="s">
        <v>644</v>
      </c>
      <c r="AX37" s="146" t="s">
        <v>644</v>
      </c>
      <c r="AY37" s="145" t="s">
        <v>644</v>
      </c>
      <c r="AZ37" s="146" t="s">
        <v>644</v>
      </c>
      <c r="BA37" s="151" t="s">
        <v>644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45</v>
      </c>
    </row>
    <row r="46" customFormat="false" ht="12.75" hidden="false" customHeight="false" outlineLevel="0" collapsed="false">
      <c r="C46" s="0" t="s">
        <v>646</v>
      </c>
      <c r="R46" s="0" t="s">
        <v>647</v>
      </c>
      <c r="AE46" s="0" t="s">
        <v>644</v>
      </c>
      <c r="AG46" s="0" t="s">
        <v>648</v>
      </c>
    </row>
    <row r="48" customFormat="false" ht="30" hidden="false" customHeight="true" outlineLevel="0" collapsed="false">
      <c r="A48" s="130" t="s">
        <v>64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43</v>
      </c>
      <c r="N49" s="153"/>
      <c r="O49" s="153"/>
      <c r="P49" s="153"/>
      <c r="Q49" s="153"/>
      <c r="R49" s="153"/>
      <c r="S49" s="155" t="s">
        <v>344</v>
      </c>
      <c r="T49" s="155"/>
      <c r="U49" s="155"/>
      <c r="V49" s="155"/>
      <c r="W49" s="155"/>
      <c r="X49" s="155"/>
      <c r="Y49" s="153" t="s">
        <v>345</v>
      </c>
      <c r="Z49" s="153"/>
      <c r="AA49" s="153"/>
      <c r="AB49" s="153"/>
      <c r="AC49" s="153"/>
      <c r="AD49" s="153"/>
      <c r="AE49" s="155" t="s">
        <v>346</v>
      </c>
      <c r="AF49" s="155"/>
      <c r="AG49" s="155"/>
      <c r="AH49" s="155"/>
      <c r="AI49" s="155"/>
      <c r="AJ49" s="155"/>
      <c r="AK49" s="153" t="s">
        <v>650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51</v>
      </c>
      <c r="N50" s="153"/>
      <c r="O50" s="153" t="s">
        <v>652</v>
      </c>
      <c r="P50" s="153"/>
      <c r="Q50" s="153" t="s">
        <v>653</v>
      </c>
      <c r="R50" s="153"/>
      <c r="S50" s="155" t="s">
        <v>651</v>
      </c>
      <c r="T50" s="155"/>
      <c r="U50" s="155" t="s">
        <v>652</v>
      </c>
      <c r="V50" s="155"/>
      <c r="W50" s="155" t="s">
        <v>653</v>
      </c>
      <c r="X50" s="155"/>
      <c r="Y50" s="153" t="s">
        <v>651</v>
      </c>
      <c r="Z50" s="153"/>
      <c r="AA50" s="153" t="s">
        <v>652</v>
      </c>
      <c r="AB50" s="153"/>
      <c r="AC50" s="153" t="s">
        <v>653</v>
      </c>
      <c r="AD50" s="153"/>
      <c r="AE50" s="155" t="s">
        <v>651</v>
      </c>
      <c r="AF50" s="155"/>
      <c r="AG50" s="155" t="s">
        <v>652</v>
      </c>
      <c r="AH50" s="155"/>
      <c r="AI50" s="155" t="s">
        <v>653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5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7.1666666666667</v>
      </c>
      <c r="V51" s="169"/>
      <c r="W51" s="169" t="n">
        <f aca="false">S51+U51</f>
        <v>34</v>
      </c>
      <c r="X51" s="169"/>
      <c r="Y51" s="168" t="n">
        <v>16.8333333333333</v>
      </c>
      <c r="Z51" s="168"/>
      <c r="AA51" s="168" t="n">
        <v>17.3333333333333</v>
      </c>
      <c r="AB51" s="168"/>
      <c r="AC51" s="168" t="n">
        <f aca="false">Y51+AA51</f>
        <v>34.1666666666667</v>
      </c>
      <c r="AD51" s="168"/>
      <c r="AE51" s="169" t="n">
        <v>16.8333333333333</v>
      </c>
      <c r="AF51" s="169"/>
      <c r="AG51" s="169" t="n">
        <v>0</v>
      </c>
      <c r="AH51" s="169"/>
      <c r="AI51" s="169" t="n">
        <f aca="false">AE51+AG51</f>
        <v>16.8333333333333</v>
      </c>
      <c r="AJ51" s="169"/>
      <c r="AK51" s="168" t="n">
        <f aca="false">Q51+W51+AC51+AI51</f>
        <v>118.16666666666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69</v>
      </c>
      <c r="B52" s="165"/>
      <c r="C52" s="167" t="s">
        <v>65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</v>
      </c>
      <c r="P52" s="168"/>
      <c r="Q52" s="168" t="n">
        <f aca="false">M52+O52</f>
        <v>5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2.83333333333333</v>
      </c>
      <c r="AF52" s="169"/>
      <c r="AG52" s="169" t="n">
        <v>0</v>
      </c>
      <c r="AH52" s="169"/>
      <c r="AI52" s="169" t="n">
        <f aca="false">AE52+AG52</f>
        <v>2.83333333333333</v>
      </c>
      <c r="AJ52" s="169"/>
      <c r="AK52" s="168" t="n">
        <f aca="false">Q52+W52+AC52+AI52</f>
        <v>17.8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40</v>
      </c>
      <c r="B53" s="165"/>
      <c r="C53" s="167" t="s">
        <v>56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41</v>
      </c>
      <c r="B54" s="165"/>
      <c r="C54" s="167" t="s">
        <v>57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14.3333333333333</v>
      </c>
      <c r="AH54" s="169"/>
      <c r="AI54" s="169" t="n">
        <f aca="false">AE54+AG54</f>
        <v>14.3333333333333</v>
      </c>
      <c r="AJ54" s="169"/>
      <c r="AK54" s="168" t="n">
        <f aca="false">Q54+W54+AC54+AI54</f>
        <v>14.3333333333333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42</v>
      </c>
      <c r="B55" s="165"/>
      <c r="C55" s="167" t="s">
        <v>656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43</v>
      </c>
      <c r="B56" s="165"/>
      <c r="C56" s="167" t="s">
        <v>65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39</v>
      </c>
      <c r="B57" s="165"/>
      <c r="C57" s="167" t="s">
        <v>65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5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0</v>
      </c>
      <c r="B58" s="165"/>
      <c r="C58" s="167" t="s">
        <v>65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1</v>
      </c>
      <c r="V58" s="169"/>
      <c r="W58" s="169" t="n">
        <f aca="false">S58+U58</f>
        <v>1.83333333333333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1</v>
      </c>
      <c r="AF58" s="169"/>
      <c r="AG58" s="169" t="n">
        <v>0</v>
      </c>
      <c r="AH58" s="169"/>
      <c r="AI58" s="169" t="n">
        <f aca="false">AE58+AG58</f>
        <v>1</v>
      </c>
      <c r="AJ58" s="169"/>
      <c r="AK58" s="168" t="n">
        <f aca="false">Q58+W58+AC58+AI58</f>
        <v>6.1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60</v>
      </c>
      <c r="B59" s="165"/>
      <c r="C59" s="167" t="s">
        <v>66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38</v>
      </c>
      <c r="B60" s="165"/>
      <c r="C60" s="167" t="s">
        <v>662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50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63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64</v>
      </c>
      <c r="D1" s="183"/>
      <c r="E1" s="183"/>
      <c r="F1" s="183"/>
      <c r="G1" s="183"/>
      <c r="H1" s="183"/>
      <c r="I1" s="184" t="s">
        <v>665</v>
      </c>
      <c r="J1" s="134" t="s">
        <v>666</v>
      </c>
      <c r="K1" s="134"/>
      <c r="L1" s="134" t="s">
        <v>667</v>
      </c>
      <c r="M1" s="134"/>
      <c r="N1" s="134"/>
      <c r="O1" s="134"/>
      <c r="P1" s="134"/>
      <c r="Q1" s="134"/>
      <c r="R1" s="134"/>
      <c r="S1" s="134"/>
      <c r="T1" s="185" t="s">
        <v>668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69</v>
      </c>
      <c r="BR1" s="188" t="s">
        <v>670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40</v>
      </c>
      <c r="K2" s="190" t="s">
        <v>671</v>
      </c>
      <c r="L2" s="191" t="s">
        <v>672</v>
      </c>
      <c r="M2" s="184" t="s">
        <v>673</v>
      </c>
      <c r="N2" s="182" t="s">
        <v>674</v>
      </c>
      <c r="O2" s="182"/>
      <c r="P2" s="182"/>
      <c r="Q2" s="182"/>
      <c r="R2" s="182"/>
      <c r="S2" s="182"/>
      <c r="T2" s="192" t="s">
        <v>343</v>
      </c>
      <c r="U2" s="192"/>
      <c r="V2" s="192"/>
      <c r="W2" s="192"/>
      <c r="X2" s="192"/>
      <c r="Y2" s="192"/>
      <c r="Z2" s="192"/>
      <c r="AA2" s="192"/>
      <c r="AB2" s="192" t="s">
        <v>344</v>
      </c>
      <c r="AC2" s="192"/>
      <c r="AD2" s="192"/>
      <c r="AE2" s="192"/>
      <c r="AF2" s="192"/>
      <c r="AG2" s="192"/>
      <c r="AH2" s="192"/>
      <c r="AI2" s="192"/>
      <c r="AJ2" s="192" t="s">
        <v>345</v>
      </c>
      <c r="AK2" s="192"/>
      <c r="AL2" s="192"/>
      <c r="AM2" s="192"/>
      <c r="AN2" s="192"/>
      <c r="AO2" s="192"/>
      <c r="AP2" s="192"/>
      <c r="AQ2" s="192"/>
      <c r="AR2" s="192" t="s">
        <v>346</v>
      </c>
      <c r="AS2" s="192"/>
      <c r="AT2" s="192"/>
      <c r="AU2" s="192"/>
      <c r="AV2" s="192"/>
      <c r="AW2" s="192"/>
      <c r="AX2" s="192"/>
      <c r="AY2" s="192"/>
      <c r="AZ2" s="192" t="s">
        <v>347</v>
      </c>
      <c r="BA2" s="192"/>
      <c r="BB2" s="192"/>
      <c r="BC2" s="192"/>
      <c r="BD2" s="192"/>
      <c r="BE2" s="192"/>
      <c r="BF2" s="192"/>
      <c r="BG2" s="192"/>
      <c r="BH2" s="192" t="s">
        <v>348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75</v>
      </c>
      <c r="D3" s="194" t="s">
        <v>676</v>
      </c>
      <c r="E3" s="194" t="s">
        <v>677</v>
      </c>
      <c r="F3" s="194" t="s">
        <v>678</v>
      </c>
      <c r="G3" s="194" t="s">
        <v>639</v>
      </c>
      <c r="H3" s="194" t="s">
        <v>374</v>
      </c>
      <c r="I3" s="184"/>
      <c r="J3" s="189"/>
      <c r="K3" s="190"/>
      <c r="L3" s="191"/>
      <c r="M3" s="184"/>
      <c r="N3" s="189" t="s">
        <v>679</v>
      </c>
      <c r="O3" s="190" t="s">
        <v>680</v>
      </c>
      <c r="P3" s="190" t="s">
        <v>681</v>
      </c>
      <c r="Q3" s="195" t="s">
        <v>682</v>
      </c>
      <c r="R3" s="195" t="s">
        <v>683</v>
      </c>
      <c r="S3" s="196" t="s">
        <v>653</v>
      </c>
      <c r="T3" s="197" t="s">
        <v>684</v>
      </c>
      <c r="U3" s="197"/>
      <c r="V3" s="198"/>
      <c r="W3" s="198"/>
      <c r="X3" s="199" t="s">
        <v>685</v>
      </c>
      <c r="Y3" s="199"/>
      <c r="Z3" s="200"/>
      <c r="AA3" s="200"/>
      <c r="AB3" s="197" t="s">
        <v>686</v>
      </c>
      <c r="AC3" s="197"/>
      <c r="AD3" s="198"/>
      <c r="AE3" s="198"/>
      <c r="AF3" s="199" t="s">
        <v>687</v>
      </c>
      <c r="AG3" s="199"/>
      <c r="AH3" s="200"/>
      <c r="AI3" s="200"/>
      <c r="AJ3" s="197" t="s">
        <v>688</v>
      </c>
      <c r="AK3" s="197"/>
      <c r="AL3" s="198"/>
      <c r="AM3" s="198"/>
      <c r="AN3" s="199" t="s">
        <v>689</v>
      </c>
      <c r="AO3" s="199"/>
      <c r="AP3" s="200"/>
      <c r="AQ3" s="200"/>
      <c r="AR3" s="197" t="s">
        <v>690</v>
      </c>
      <c r="AS3" s="197"/>
      <c r="AT3" s="198"/>
      <c r="AU3" s="198"/>
      <c r="AV3" s="199" t="s">
        <v>691</v>
      </c>
      <c r="AW3" s="199"/>
      <c r="AX3" s="200"/>
      <c r="AY3" s="200"/>
      <c r="AZ3" s="197" t="s">
        <v>692</v>
      </c>
      <c r="BA3" s="197"/>
      <c r="BB3" s="198"/>
      <c r="BC3" s="198"/>
      <c r="BD3" s="199" t="s">
        <v>693</v>
      </c>
      <c r="BE3" s="199"/>
      <c r="BF3" s="200"/>
      <c r="BG3" s="200"/>
      <c r="BH3" s="197" t="s">
        <v>694</v>
      </c>
      <c r="BI3" s="197"/>
      <c r="BJ3" s="198"/>
      <c r="BK3" s="198"/>
      <c r="BL3" s="199" t="s">
        <v>695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79</v>
      </c>
      <c r="U4" s="195" t="s">
        <v>680</v>
      </c>
      <c r="V4" s="195" t="s">
        <v>681</v>
      </c>
      <c r="W4" s="195" t="s">
        <v>683</v>
      </c>
      <c r="X4" s="202" t="s">
        <v>679</v>
      </c>
      <c r="Y4" s="202" t="s">
        <v>680</v>
      </c>
      <c r="Z4" s="202" t="s">
        <v>681</v>
      </c>
      <c r="AA4" s="202" t="s">
        <v>683</v>
      </c>
      <c r="AB4" s="195" t="s">
        <v>679</v>
      </c>
      <c r="AC4" s="195" t="s">
        <v>680</v>
      </c>
      <c r="AD4" s="195" t="s">
        <v>681</v>
      </c>
      <c r="AE4" s="195" t="s">
        <v>683</v>
      </c>
      <c r="AF4" s="202" t="s">
        <v>679</v>
      </c>
      <c r="AG4" s="202" t="s">
        <v>680</v>
      </c>
      <c r="AH4" s="202" t="s">
        <v>681</v>
      </c>
      <c r="AI4" s="202" t="s">
        <v>683</v>
      </c>
      <c r="AJ4" s="195" t="s">
        <v>679</v>
      </c>
      <c r="AK4" s="195" t="s">
        <v>680</v>
      </c>
      <c r="AL4" s="195" t="s">
        <v>681</v>
      </c>
      <c r="AM4" s="195" t="s">
        <v>683</v>
      </c>
      <c r="AN4" s="202" t="s">
        <v>679</v>
      </c>
      <c r="AO4" s="202" t="s">
        <v>680</v>
      </c>
      <c r="AP4" s="202" t="s">
        <v>681</v>
      </c>
      <c r="AQ4" s="202" t="s">
        <v>683</v>
      </c>
      <c r="AR4" s="195" t="s">
        <v>679</v>
      </c>
      <c r="AS4" s="195" t="s">
        <v>680</v>
      </c>
      <c r="AT4" s="195" t="s">
        <v>681</v>
      </c>
      <c r="AU4" s="195" t="s">
        <v>683</v>
      </c>
      <c r="AV4" s="202" t="s">
        <v>679</v>
      </c>
      <c r="AW4" s="202" t="s">
        <v>680</v>
      </c>
      <c r="AX4" s="202" t="s">
        <v>681</v>
      </c>
      <c r="AY4" s="202" t="s">
        <v>683</v>
      </c>
      <c r="AZ4" s="195" t="s">
        <v>679</v>
      </c>
      <c r="BA4" s="195" t="s">
        <v>680</v>
      </c>
      <c r="BB4" s="195" t="s">
        <v>681</v>
      </c>
      <c r="BC4" s="195" t="s">
        <v>683</v>
      </c>
      <c r="BD4" s="202" t="s">
        <v>679</v>
      </c>
      <c r="BE4" s="202" t="s">
        <v>680</v>
      </c>
      <c r="BF4" s="202" t="s">
        <v>681</v>
      </c>
      <c r="BG4" s="202" t="s">
        <v>683</v>
      </c>
      <c r="BH4" s="195" t="s">
        <v>679</v>
      </c>
      <c r="BI4" s="195" t="s">
        <v>680</v>
      </c>
      <c r="BJ4" s="195" t="s">
        <v>681</v>
      </c>
      <c r="BK4" s="195" t="s">
        <v>683</v>
      </c>
      <c r="BL4" s="202" t="s">
        <v>679</v>
      </c>
      <c r="BM4" s="202" t="s">
        <v>680</v>
      </c>
      <c r="BN4" s="202" t="s">
        <v>681</v>
      </c>
      <c r="BO4" s="202" t="s">
        <v>683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63</v>
      </c>
      <c r="B5" s="205" t="s">
        <v>364</v>
      </c>
      <c r="C5" s="206"/>
      <c r="D5" s="206"/>
      <c r="E5" s="206"/>
      <c r="F5" s="206"/>
      <c r="G5" s="206"/>
      <c r="H5" s="206"/>
      <c r="I5" s="207" t="n">
        <f aca="false">J5+L5</f>
        <v>7780</v>
      </c>
      <c r="J5" s="207" t="n">
        <f aca="false">SUMIF(BR6:BR65,"&gt;=0",J6:J65)</f>
        <v>0</v>
      </c>
      <c r="K5" s="206"/>
      <c r="L5" s="207" t="n">
        <f aca="false">M5+S5</f>
        <v>7780</v>
      </c>
      <c r="M5" s="207" t="n">
        <f aca="false">SUMIF(BR6:BR65,"&gt;=0",M6:M65)</f>
        <v>765</v>
      </c>
      <c r="N5" s="207" t="n">
        <f aca="false">SUMIF(BR6:BR65,"&gt;=0",N6:N65)</f>
        <v>1238</v>
      </c>
      <c r="O5" s="207" t="n">
        <f aca="false">SUMIF(BR6:BR65,"&gt;=0",O6:O65)</f>
        <v>1688</v>
      </c>
      <c r="P5" s="207" t="n">
        <f aca="false">SUMIF(BR6:BR65,"&gt;=0",P6:P65)</f>
        <v>50</v>
      </c>
      <c r="Q5" s="208" t="n">
        <f aca="false">SUMIF(BR6:BR65,"&gt;=0",Q6:Q65)</f>
        <v>2976</v>
      </c>
      <c r="R5" s="207" t="n">
        <f aca="false">SUMIF(BR6:BR65,"&gt;=0",R6:R65)</f>
        <v>4039</v>
      </c>
      <c r="S5" s="208" t="n">
        <f aca="false">Q5+R5</f>
        <v>7015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65</v>
      </c>
      <c r="B6" s="214" t="s">
        <v>366</v>
      </c>
      <c r="C6" s="215"/>
      <c r="D6" s="215"/>
      <c r="E6" s="215"/>
      <c r="F6" s="215"/>
      <c r="G6" s="215"/>
      <c r="H6" s="215"/>
      <c r="I6" s="216" t="n">
        <f aca="false">J6+L6</f>
        <v>3744</v>
      </c>
      <c r="J6" s="216" t="n">
        <f aca="false">SUMIF(BR7:BR32,"&gt;=0",J7:J32)</f>
        <v>0</v>
      </c>
      <c r="K6" s="215"/>
      <c r="L6" s="216" t="n">
        <f aca="false">M6+S6</f>
        <v>3744</v>
      </c>
      <c r="M6" s="216" t="n">
        <f aca="false">SUMIF(BR7:BR32,"&gt;=0",M7:M32)</f>
        <v>378</v>
      </c>
      <c r="N6" s="216" t="n">
        <f aca="false">SUMIF(BR7:BR32,"&gt;=0",N7:N32)</f>
        <v>554</v>
      </c>
      <c r="O6" s="216" t="n">
        <f aca="false">SUMIF(BR7:BR32,"&gt;=0",O7:O32)</f>
        <v>762</v>
      </c>
      <c r="P6" s="216" t="n">
        <f aca="false">SUMIF(BR7:BR32,"&gt;=0",P7:P32)</f>
        <v>50</v>
      </c>
      <c r="Q6" s="217" t="n">
        <f aca="false">SUMIF(BR7:BR32,"&gt;=0",Q7:Q32)</f>
        <v>1366</v>
      </c>
      <c r="R6" s="216" t="n">
        <f aca="false">SUMIF(BR7:BR32,"&gt;=0",R7:R32)</f>
        <v>2000</v>
      </c>
      <c r="S6" s="217" t="n">
        <f aca="false">Q6+R6</f>
        <v>3366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67</v>
      </c>
      <c r="B7" s="222" t="s">
        <v>368</v>
      </c>
      <c r="C7" s="223" t="s">
        <v>696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37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72</v>
      </c>
      <c r="B8" s="222" t="s">
        <v>373</v>
      </c>
      <c r="C8" s="223"/>
      <c r="D8" s="223" t="s">
        <v>697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+AR8+AV8</f>
        <v>66</v>
      </c>
      <c r="O8" s="224" t="n">
        <f aca="false">U8+Y8+AC8+AG8+AK8+AO8+AS8+AW8</f>
        <v>50</v>
      </c>
      <c r="P8" s="224" t="n">
        <f aca="false">V8+Z8+AD8+AH8+AL8+AP8+AT8+AX8</f>
        <v>0</v>
      </c>
      <c r="Q8" s="225" t="n">
        <f aca="false">SUM(N8:P8)</f>
        <v>116</v>
      </c>
      <c r="R8" s="224" t="n">
        <f aca="false">W8+AA8+AE8+AI8+AM8+AQ8+AU8+AY8</f>
        <v>28</v>
      </c>
      <c r="S8" s="226" t="n">
        <f aca="false">Q8+R8</f>
        <v>144</v>
      </c>
      <c r="T8" s="227" t="n">
        <v>66</v>
      </c>
      <c r="U8" s="227" t="n">
        <v>50</v>
      </c>
      <c r="V8" s="227"/>
      <c r="W8" s="232" t="n">
        <v>28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76</v>
      </c>
      <c r="B9" s="222" t="s">
        <v>377</v>
      </c>
      <c r="C9" s="223"/>
      <c r="D9" s="223" t="s">
        <v>698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98</v>
      </c>
      <c r="P9" s="224" t="n">
        <f aca="false">V9+Z9+AD9+AH9+AL9+AP9+AT9+AX9</f>
        <v>0</v>
      </c>
      <c r="Q9" s="225" t="n">
        <f aca="false">SUM(N9:P9)</f>
        <v>98</v>
      </c>
      <c r="R9" s="224" t="n">
        <f aca="false">W9+AA9+AE9+AI9+AM9+AQ9+AU9+AY9</f>
        <v>118</v>
      </c>
      <c r="S9" s="226" t="n">
        <f aca="false">Q9+R9</f>
        <v>216</v>
      </c>
      <c r="T9" s="227"/>
      <c r="U9" s="227" t="n">
        <v>30</v>
      </c>
      <c r="V9" s="227"/>
      <c r="W9" s="232" t="n">
        <v>42</v>
      </c>
      <c r="X9" s="209"/>
      <c r="Y9" s="209" t="n">
        <v>34</v>
      </c>
      <c r="Z9" s="209"/>
      <c r="AA9" s="229" t="n">
        <v>38</v>
      </c>
      <c r="AB9" s="227"/>
      <c r="AC9" s="227" t="n">
        <v>34</v>
      </c>
      <c r="AD9" s="227"/>
      <c r="AE9" s="232" t="n">
        <v>3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80</v>
      </c>
      <c r="B10" s="222" t="s">
        <v>78</v>
      </c>
      <c r="C10" s="223"/>
      <c r="D10" s="223" t="s">
        <v>696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16</v>
      </c>
      <c r="P10" s="224" t="n">
        <f aca="false">V10+Z10+AD10+AH10+AL10+AP10+AT10+AX10</f>
        <v>0</v>
      </c>
      <c r="Q10" s="225" t="n">
        <f aca="false">SUM(N10:P10)</f>
        <v>34</v>
      </c>
      <c r="R10" s="224" t="n">
        <f aca="false">W10+AA10+AE10+AI10+AM10+AQ10+AU10+AY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16</v>
      </c>
      <c r="AH10" s="209"/>
      <c r="AI10" s="229" t="n">
        <v>7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83</v>
      </c>
      <c r="B11" s="222" t="s">
        <v>384</v>
      </c>
      <c r="C11" s="223"/>
      <c r="D11" s="223" t="s">
        <v>699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88</v>
      </c>
      <c r="B12" s="222" t="s">
        <v>389</v>
      </c>
      <c r="C12" s="223"/>
      <c r="D12" s="223" t="s">
        <v>700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/>
      <c r="U12" s="227"/>
      <c r="V12" s="227"/>
      <c r="W12" s="228"/>
      <c r="X12" s="209" t="n">
        <v>18</v>
      </c>
      <c r="Y12" s="209" t="n">
        <v>16</v>
      </c>
      <c r="Z12" s="209"/>
      <c r="AA12" s="229" t="n">
        <v>74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90</v>
      </c>
      <c r="B13" s="222" t="s">
        <v>391</v>
      </c>
      <c r="C13" s="223"/>
      <c r="D13" s="223" t="s">
        <v>696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16</v>
      </c>
      <c r="P13" s="224" t="n">
        <f aca="false">V13+Z13+AD13+AH13+AL13+AP13+AT13+AX13</f>
        <v>0</v>
      </c>
      <c r="Q13" s="225" t="n">
        <f aca="false">SUM(N13:P13)</f>
        <v>34</v>
      </c>
      <c r="R13" s="224" t="n">
        <f aca="false">W13+AA13+AE13+AI13+AM13+AQ13+AU13+AY13</f>
        <v>74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18</v>
      </c>
      <c r="AG13" s="209" t="n">
        <v>16</v>
      </c>
      <c r="AH13" s="209"/>
      <c r="AI13" s="229" t="n">
        <v>74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94</v>
      </c>
      <c r="B14" s="222" t="s">
        <v>395</v>
      </c>
      <c r="C14" s="223"/>
      <c r="D14" s="223" t="s">
        <v>701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36</v>
      </c>
      <c r="P14" s="224" t="n">
        <f aca="false">V14+Z14+AD14+AH14+AL14+AP14+AT14+AX14</f>
        <v>0</v>
      </c>
      <c r="Q14" s="225" t="n">
        <f aca="false">SUM(N14:P14)</f>
        <v>54</v>
      </c>
      <c r="R14" s="224" t="n">
        <f aca="false">W14+AA14+AE14+AI14+AM14+AQ14+AU14+AY14</f>
        <v>54</v>
      </c>
      <c r="S14" s="226" t="n">
        <f aca="false">Q14+R14</f>
        <v>108</v>
      </c>
      <c r="T14" s="227" t="n">
        <v>18</v>
      </c>
      <c r="U14" s="227" t="n">
        <v>36</v>
      </c>
      <c r="V14" s="227"/>
      <c r="W14" s="232" t="n">
        <v>54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97</v>
      </c>
      <c r="B15" s="222" t="s">
        <v>398</v>
      </c>
      <c r="C15" s="223"/>
      <c r="D15" s="223" t="s">
        <v>696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50</v>
      </c>
      <c r="R15" s="224" t="n">
        <f aca="false">W15+AA15+AE15+AI15+AM15+AQ15+AU15+AY15</f>
        <v>58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8</v>
      </c>
      <c r="AG15" s="209" t="n">
        <v>32</v>
      </c>
      <c r="AH15" s="209"/>
      <c r="AI15" s="229" t="n">
        <v>58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401</v>
      </c>
      <c r="B16" s="222" t="s">
        <v>402</v>
      </c>
      <c r="C16" s="223"/>
      <c r="D16" s="223" t="s">
        <v>700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0</v>
      </c>
      <c r="O16" s="224" t="n">
        <f aca="false">U16+Y16+AC16+AG16+AK16+AO16+AS16+AW16</f>
        <v>8</v>
      </c>
      <c r="P16" s="224" t="n">
        <f aca="false">V16+Z16+AD16+AH16+AL16+AP16+AT16+AX16</f>
        <v>0</v>
      </c>
      <c r="Q16" s="225" t="n">
        <f aca="false">SUM(N16:P16)</f>
        <v>18</v>
      </c>
      <c r="R16" s="224" t="n">
        <f aca="false">W16+AA16+AE16+AI16+AM16+AQ16+AU16+AY16</f>
        <v>90</v>
      </c>
      <c r="S16" s="226" t="n">
        <f aca="false">Q16+R16</f>
        <v>108</v>
      </c>
      <c r="T16" s="227"/>
      <c r="U16" s="227"/>
      <c r="V16" s="227"/>
      <c r="W16" s="228"/>
      <c r="X16" s="209" t="n">
        <v>10</v>
      </c>
      <c r="Y16" s="209" t="n">
        <v>8</v>
      </c>
      <c r="Z16" s="209"/>
      <c r="AA16" s="229" t="n">
        <v>9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05</v>
      </c>
      <c r="B17" s="222" t="s">
        <v>406</v>
      </c>
      <c r="C17" s="223"/>
      <c r="D17" s="223" t="s">
        <v>701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16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32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07</v>
      </c>
      <c r="B18" s="222" t="s">
        <v>408</v>
      </c>
      <c r="C18" s="223"/>
      <c r="D18" s="223" t="s">
        <v>700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29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409</v>
      </c>
      <c r="B19" s="222" t="s">
        <v>410</v>
      </c>
      <c r="C19" s="223" t="s">
        <v>701</v>
      </c>
      <c r="D19" s="223"/>
      <c r="E19" s="223"/>
      <c r="F19" s="223"/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36</v>
      </c>
      <c r="N19" s="224" t="n">
        <f aca="false">T19+X19+AB19+AF19+AJ19+AN19+AR19+AV19</f>
        <v>18</v>
      </c>
      <c r="O19" s="224" t="n">
        <f aca="false">U19+Y19+AC19+AG19+AK19+AO19+AS19+AW19</f>
        <v>34</v>
      </c>
      <c r="P19" s="224" t="n">
        <f aca="false">V19+Z19+AD19+AH19+AL19+AP19+AT19+AX19</f>
        <v>0</v>
      </c>
      <c r="Q19" s="225" t="n">
        <f aca="false">SUM(N19:P19)</f>
        <v>52</v>
      </c>
      <c r="R19" s="224" t="n">
        <f aca="false">W19+AA19+AE19+AI19+AM19+AQ19+AU19+AY19</f>
        <v>128</v>
      </c>
      <c r="S19" s="226" t="n">
        <f aca="false">Q19+R19</f>
        <v>180</v>
      </c>
      <c r="T19" s="227" t="n">
        <v>18</v>
      </c>
      <c r="U19" s="227" t="n">
        <v>34</v>
      </c>
      <c r="V19" s="227"/>
      <c r="W19" s="232" t="n">
        <v>128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13</v>
      </c>
      <c r="B20" s="222" t="s">
        <v>414</v>
      </c>
      <c r="C20" s="223"/>
      <c r="D20" s="223" t="s">
        <v>702</v>
      </c>
      <c r="E20" s="223"/>
      <c r="F20" s="223"/>
      <c r="G20" s="223"/>
      <c r="H20" s="223"/>
      <c r="I20" s="224" t="n">
        <f aca="false">J20+L20</f>
        <v>180</v>
      </c>
      <c r="J20" s="224" t="n">
        <v>0</v>
      </c>
      <c r="K20" s="223"/>
      <c r="L20" s="224" t="n">
        <f aca="false">M20+S20</f>
        <v>180</v>
      </c>
      <c r="M20" s="224" t="n">
        <v>0</v>
      </c>
      <c r="N20" s="224" t="n">
        <f aca="false">T20+X20+AB20+AF20+AJ20+AN20+AR20+AV20</f>
        <v>52</v>
      </c>
      <c r="O20" s="224" t="n">
        <f aca="false">U20+Y20+AC20+AG20+AK20+AO20+AS20+AW20</f>
        <v>32</v>
      </c>
      <c r="P20" s="224" t="n">
        <f aca="false">V20+Z20+AD20+AH20+AL20+AP20+AT20+AX20</f>
        <v>0</v>
      </c>
      <c r="Q20" s="225" t="n">
        <f aca="false">SUM(N20:P20)</f>
        <v>84</v>
      </c>
      <c r="R20" s="224" t="n">
        <f aca="false">W20+AA20+AE20+AI20+AM20+AQ20+AU20+AY20</f>
        <v>96</v>
      </c>
      <c r="S20" s="226" t="n">
        <f aca="false">Q20+R20</f>
        <v>180</v>
      </c>
      <c r="T20" s="227" t="n">
        <v>18</v>
      </c>
      <c r="U20" s="227" t="n">
        <v>16</v>
      </c>
      <c r="V20" s="227"/>
      <c r="W20" s="232" t="n">
        <v>38</v>
      </c>
      <c r="X20" s="209" t="n">
        <v>34</v>
      </c>
      <c r="Y20" s="209" t="n">
        <v>16</v>
      </c>
      <c r="Z20" s="209"/>
      <c r="AA20" s="229" t="n">
        <v>58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16</v>
      </c>
      <c r="B21" s="222" t="s">
        <v>417</v>
      </c>
      <c r="C21" s="223" t="s">
        <v>703</v>
      </c>
      <c r="D21" s="223"/>
      <c r="E21" s="223"/>
      <c r="F21" s="223"/>
      <c r="G21" s="223"/>
      <c r="H21" s="223"/>
      <c r="I21" s="224" t="n">
        <f aca="false">J21+L21</f>
        <v>180</v>
      </c>
      <c r="J21" s="224" t="n">
        <v>0</v>
      </c>
      <c r="K21" s="223"/>
      <c r="L21" s="224" t="n">
        <f aca="false">M21+S21</f>
        <v>180</v>
      </c>
      <c r="M21" s="224" t="n">
        <v>36</v>
      </c>
      <c r="N21" s="224" t="n">
        <f aca="false">T21+X21+AB21+AF21+AJ21+AN21+AR21+AV21</f>
        <v>18</v>
      </c>
      <c r="O21" s="224" t="n">
        <f aca="false">U21+Y21+AC21+AG21+AK21+AO21+AS21+AW21</f>
        <v>34</v>
      </c>
      <c r="P21" s="224" t="n">
        <f aca="false">V21+Z21+AD21+AH21+AL21+AP21+AT21+AX21</f>
        <v>0</v>
      </c>
      <c r="Q21" s="225" t="n">
        <f aca="false">SUM(N21:P21)</f>
        <v>52</v>
      </c>
      <c r="R21" s="224" t="n">
        <f aca="false">W21+AA21+AE21+AI21+AM21+AQ21+AU21+AY21</f>
        <v>92</v>
      </c>
      <c r="S21" s="226" t="n">
        <f aca="false">Q21+R21</f>
        <v>144</v>
      </c>
      <c r="T21" s="227"/>
      <c r="U21" s="227"/>
      <c r="V21" s="227"/>
      <c r="W21" s="228"/>
      <c r="X21" s="209"/>
      <c r="Y21" s="209"/>
      <c r="Z21" s="209"/>
      <c r="AA21" s="210"/>
      <c r="AB21" s="227" t="n">
        <v>18</v>
      </c>
      <c r="AC21" s="227" t="n">
        <v>34</v>
      </c>
      <c r="AD21" s="227"/>
      <c r="AE21" s="232" t="n">
        <v>92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419</v>
      </c>
      <c r="B22" s="222" t="s">
        <v>420</v>
      </c>
      <c r="C22" s="223" t="s">
        <v>701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36</v>
      </c>
      <c r="N22" s="224" t="n">
        <f aca="false">T22+X22+AB22+AF22+AJ22+AN22+AR22+AV22</f>
        <v>18</v>
      </c>
      <c r="O22" s="224" t="n">
        <f aca="false">U22+Y22+AC22+AG22+AK22+AO22+AS22+AW22</f>
        <v>34</v>
      </c>
      <c r="P22" s="224" t="n">
        <f aca="false">V22+Z22+AD22+AH22+AL22+AP22+AT22+AX22</f>
        <v>0</v>
      </c>
      <c r="Q22" s="225" t="n">
        <f aca="false">SUM(N22:P22)</f>
        <v>52</v>
      </c>
      <c r="R22" s="224" t="n">
        <f aca="false">W22+AA22+AE22+AI22+AM22+AQ22+AU22+AY22</f>
        <v>56</v>
      </c>
      <c r="S22" s="226" t="n">
        <f aca="false">Q22+R22</f>
        <v>108</v>
      </c>
      <c r="T22" s="227" t="n">
        <v>18</v>
      </c>
      <c r="U22" s="227" t="n">
        <v>34</v>
      </c>
      <c r="V22" s="227"/>
      <c r="W22" s="232" t="n">
        <v>56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21</v>
      </c>
      <c r="B23" s="222" t="s">
        <v>422</v>
      </c>
      <c r="C23" s="223" t="s">
        <v>701</v>
      </c>
      <c r="D23" s="223"/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36</v>
      </c>
      <c r="N23" s="224" t="n">
        <f aca="false">T23+X23+AB23+AF23+AJ23+AN23+AR23+AV23</f>
        <v>18</v>
      </c>
      <c r="O23" s="224" t="n">
        <f aca="false">U23+Y23+AC23+AG23+AK23+AO23+AS23+AW23</f>
        <v>16</v>
      </c>
      <c r="P23" s="224" t="n">
        <f aca="false">V23+Z23+AD23+AH23+AL23+AP23+AT23+AX23</f>
        <v>0</v>
      </c>
      <c r="Q23" s="225" t="n">
        <f aca="false">SUM(N23:P23)</f>
        <v>34</v>
      </c>
      <c r="R23" s="224" t="n">
        <f aca="false">W23+AA23+AE23+AI23+AM23+AQ23+AU23+AY23</f>
        <v>38</v>
      </c>
      <c r="S23" s="226" t="n">
        <f aca="false">Q23+R23</f>
        <v>72</v>
      </c>
      <c r="T23" s="227" t="n">
        <v>18</v>
      </c>
      <c r="U23" s="227" t="n">
        <v>16</v>
      </c>
      <c r="V23" s="227"/>
      <c r="W23" s="232" t="n">
        <v>38</v>
      </c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24</v>
      </c>
      <c r="B24" s="222" t="s">
        <v>425</v>
      </c>
      <c r="C24" s="223"/>
      <c r="D24" s="223" t="s">
        <v>703</v>
      </c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0</v>
      </c>
      <c r="N24" s="224" t="n">
        <f aca="false">T24+X24+AB24+AF24+AJ24+AN24+AR24+AV24</f>
        <v>18</v>
      </c>
      <c r="O24" s="224" t="n">
        <f aca="false">U24+Y24+AC24+AG24+AK24+AO24+AS24+AW24</f>
        <v>34</v>
      </c>
      <c r="P24" s="224" t="n">
        <f aca="false">V24+Z24+AD24+AH24+AL24+AP24+AT24+AX24</f>
        <v>0</v>
      </c>
      <c r="Q24" s="225" t="n">
        <f aca="false">SUM(N24:P24)</f>
        <v>52</v>
      </c>
      <c r="R24" s="224" t="n">
        <f aca="false">W24+AA24+AE24+AI24+AM24+AQ24+AU24+AY24</f>
        <v>92</v>
      </c>
      <c r="S24" s="226" t="n">
        <f aca="false">Q24+R24</f>
        <v>144</v>
      </c>
      <c r="T24" s="227"/>
      <c r="U24" s="227"/>
      <c r="V24" s="227"/>
      <c r="W24" s="228"/>
      <c r="X24" s="209"/>
      <c r="Y24" s="209"/>
      <c r="Z24" s="209"/>
      <c r="AA24" s="210"/>
      <c r="AB24" s="227" t="n">
        <v>18</v>
      </c>
      <c r="AC24" s="227" t="n">
        <v>34</v>
      </c>
      <c r="AD24" s="227"/>
      <c r="AE24" s="232" t="n">
        <v>92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27</v>
      </c>
      <c r="B25" s="222" t="s">
        <v>428</v>
      </c>
      <c r="C25" s="223" t="s">
        <v>700</v>
      </c>
      <c r="D25" s="223"/>
      <c r="E25" s="223"/>
      <c r="F25" s="223"/>
      <c r="G25" s="223"/>
      <c r="H25" s="223"/>
      <c r="I25" s="224" t="n">
        <f aca="false">J25+L25</f>
        <v>180</v>
      </c>
      <c r="J25" s="224" t="n">
        <v>0</v>
      </c>
      <c r="K25" s="223"/>
      <c r="L25" s="224" t="n">
        <f aca="false">M25+S25</f>
        <v>180</v>
      </c>
      <c r="M25" s="224" t="n">
        <v>54</v>
      </c>
      <c r="N25" s="224" t="n">
        <f aca="false">T25+X25+AB25+AF25+AJ25+AN25+AR25+AV25</f>
        <v>18</v>
      </c>
      <c r="O25" s="224" t="n">
        <f aca="false">U25+Y25+AC25+AG25+AK25+AO25+AS25+AW25</f>
        <v>34</v>
      </c>
      <c r="P25" s="224" t="n">
        <f aca="false">V25+Z25+AD25+AH25+AL25+AP25+AT25+AX25</f>
        <v>0</v>
      </c>
      <c r="Q25" s="225" t="n">
        <f aca="false">SUM(N25:P25)</f>
        <v>52</v>
      </c>
      <c r="R25" s="224" t="n">
        <f aca="false">W25+AA25+AE25+AI25+AM25+AQ25+AU25+AY25</f>
        <v>74</v>
      </c>
      <c r="S25" s="226" t="n">
        <f aca="false">Q25+R25</f>
        <v>126</v>
      </c>
      <c r="T25" s="227"/>
      <c r="U25" s="227"/>
      <c r="V25" s="227"/>
      <c r="W25" s="228"/>
      <c r="X25" s="209" t="n">
        <v>18</v>
      </c>
      <c r="Y25" s="209" t="n">
        <v>34</v>
      </c>
      <c r="Z25" s="209"/>
      <c r="AA25" s="229" t="n">
        <v>74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30</v>
      </c>
      <c r="B26" s="222" t="s">
        <v>431</v>
      </c>
      <c r="C26" s="223" t="s">
        <v>696</v>
      </c>
      <c r="D26" s="223"/>
      <c r="E26" s="223"/>
      <c r="F26" s="223"/>
      <c r="G26" s="223"/>
      <c r="H26" s="223"/>
      <c r="I26" s="224" t="n">
        <f aca="false">J26+L26</f>
        <v>252</v>
      </c>
      <c r="J26" s="224" t="n">
        <v>0</v>
      </c>
      <c r="K26" s="223"/>
      <c r="L26" s="224" t="n">
        <f aca="false">M26+S26</f>
        <v>252</v>
      </c>
      <c r="M26" s="224" t="n">
        <v>27</v>
      </c>
      <c r="N26" s="224" t="n">
        <f aca="false">T26+X26+AB26+AF26+AJ26+AN26+AR26+AV26</f>
        <v>18</v>
      </c>
      <c r="O26" s="224" t="n">
        <f aca="false">U26+Y26+AC26+AG26+AK26+AO26+AS26+AW26</f>
        <v>36</v>
      </c>
      <c r="P26" s="224" t="n">
        <f aca="false">V26+Z26+AD26+AH26+AL26+AP26+AT26+AX26</f>
        <v>0</v>
      </c>
      <c r="Q26" s="225" t="n">
        <f aca="false">SUM(N26:P26)</f>
        <v>54</v>
      </c>
      <c r="R26" s="224" t="n">
        <f aca="false">W26+AA26+AE26+AI26+AM26+AQ26+AU26+AY26</f>
        <v>171</v>
      </c>
      <c r="S26" s="226" t="n">
        <f aca="false">Q26+R26</f>
        <v>225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18</v>
      </c>
      <c r="AG26" s="209" t="n">
        <v>36</v>
      </c>
      <c r="AH26" s="209"/>
      <c r="AI26" s="229" t="n">
        <v>171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33</v>
      </c>
      <c r="B27" s="222" t="s">
        <v>434</v>
      </c>
      <c r="C27" s="223"/>
      <c r="D27" s="223" t="s">
        <v>701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16</v>
      </c>
      <c r="P27" s="224" t="n">
        <f aca="false">V27+Z27+AD27+AH27+AL27+AP27+AT27+AX27</f>
        <v>0</v>
      </c>
      <c r="Q27" s="225" t="n">
        <f aca="false">SUM(N27:P27)</f>
        <v>34</v>
      </c>
      <c r="R27" s="224" t="n">
        <f aca="false">W27+AA27+AE27+AI27+AM27+AQ27+AU27+AY27</f>
        <v>74</v>
      </c>
      <c r="S27" s="226" t="n">
        <f aca="false">Q27+R27</f>
        <v>108</v>
      </c>
      <c r="T27" s="227" t="n">
        <v>18</v>
      </c>
      <c r="U27" s="227" t="n">
        <v>16</v>
      </c>
      <c r="V27" s="227"/>
      <c r="W27" s="232" t="n">
        <v>74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35</v>
      </c>
      <c r="B28" s="222" t="s">
        <v>436</v>
      </c>
      <c r="C28" s="223"/>
      <c r="D28" s="223" t="s">
        <v>700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0</v>
      </c>
      <c r="N28" s="224" t="n">
        <f aca="false">T28+X28+AB28+AF28+AJ28+AN28+AR28+AV28</f>
        <v>18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52</v>
      </c>
      <c r="R28" s="224" t="n">
        <f aca="false">W28+AA28+AE28+AI28+AM28+AQ28+AU28+AY28</f>
        <v>92</v>
      </c>
      <c r="S28" s="226" t="n">
        <f aca="false">Q28+R28</f>
        <v>144</v>
      </c>
      <c r="T28" s="227"/>
      <c r="U28" s="227"/>
      <c r="V28" s="227"/>
      <c r="W28" s="228"/>
      <c r="X28" s="209" t="n">
        <v>18</v>
      </c>
      <c r="Y28" s="209" t="n">
        <v>34</v>
      </c>
      <c r="Z28" s="209"/>
      <c r="AA28" s="229" t="n">
        <v>92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38</v>
      </c>
      <c r="B29" s="222" t="s">
        <v>439</v>
      </c>
      <c r="C29" s="223" t="s">
        <v>703</v>
      </c>
      <c r="D29" s="223"/>
      <c r="E29" s="223"/>
      <c r="F29" s="223"/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36</v>
      </c>
      <c r="N29" s="224" t="n">
        <f aca="false">T29+X29+AB29+AF29+AJ29+AN29+AR29+AV29</f>
        <v>34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68</v>
      </c>
      <c r="R29" s="224" t="n">
        <f aca="false">W29+AA29+AE29+AI29+AM29+AQ29+AU29+AY29</f>
        <v>76</v>
      </c>
      <c r="S29" s="226" t="n">
        <f aca="false">Q29+R29</f>
        <v>144</v>
      </c>
      <c r="T29" s="227"/>
      <c r="U29" s="227"/>
      <c r="V29" s="227"/>
      <c r="W29" s="228"/>
      <c r="X29" s="209"/>
      <c r="Y29" s="209"/>
      <c r="Z29" s="209"/>
      <c r="AA29" s="210"/>
      <c r="AB29" s="227" t="n">
        <v>34</v>
      </c>
      <c r="AC29" s="227" t="n">
        <v>34</v>
      </c>
      <c r="AD29" s="227"/>
      <c r="AE29" s="232" t="n">
        <v>76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41</v>
      </c>
      <c r="B30" s="222" t="s">
        <v>442</v>
      </c>
      <c r="C30" s="223"/>
      <c r="D30" s="223" t="s">
        <v>703</v>
      </c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34</v>
      </c>
      <c r="P30" s="224" t="n">
        <f aca="false">V30+Z30+AD30+AH30+AL30+AP30+AT30+AX30</f>
        <v>0</v>
      </c>
      <c r="Q30" s="225" t="n">
        <f aca="false">SUM(N30:P30)</f>
        <v>52</v>
      </c>
      <c r="R30" s="224" t="n">
        <f aca="false">W30+AA30+AE30+AI30+AM30+AQ30+AU30+AY30</f>
        <v>92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 t="n">
        <v>18</v>
      </c>
      <c r="AC30" s="227" t="n">
        <v>34</v>
      </c>
      <c r="AD30" s="227"/>
      <c r="AE30" s="232" t="n">
        <v>92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445</v>
      </c>
      <c r="B31" s="222" t="s">
        <v>446</v>
      </c>
      <c r="C31" s="223" t="s">
        <v>703</v>
      </c>
      <c r="D31" s="223"/>
      <c r="E31" s="223"/>
      <c r="F31" s="223"/>
      <c r="G31" s="223"/>
      <c r="H31" s="223"/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36</v>
      </c>
      <c r="N31" s="224" t="n">
        <f aca="false">T31+X31+AB31+AF31+AJ31+AN31+AR31+AV31</f>
        <v>34</v>
      </c>
      <c r="O31" s="224" t="n">
        <f aca="false">U31+Y31+AC31+AG31+AK31+AO31+AS31+AW31</f>
        <v>34</v>
      </c>
      <c r="P31" s="224" t="n">
        <f aca="false">V31+Z31+AD31+AH31+AL31+AP31+AT31+AX31</f>
        <v>0</v>
      </c>
      <c r="Q31" s="225" t="n">
        <f aca="false">SUM(N31:P31)</f>
        <v>68</v>
      </c>
      <c r="R31" s="224" t="n">
        <f aca="false">W31+AA31+AE31+AI31+AM31+AQ31+AU31+AY31</f>
        <v>112</v>
      </c>
      <c r="S31" s="226" t="n">
        <f aca="false">Q31+R31</f>
        <v>180</v>
      </c>
      <c r="T31" s="227"/>
      <c r="U31" s="227"/>
      <c r="V31" s="227"/>
      <c r="W31" s="228"/>
      <c r="X31" s="209"/>
      <c r="Y31" s="209"/>
      <c r="Z31" s="209"/>
      <c r="AA31" s="210"/>
      <c r="AB31" s="227" t="n">
        <v>34</v>
      </c>
      <c r="AC31" s="227" t="n">
        <v>34</v>
      </c>
      <c r="AD31" s="227"/>
      <c r="AE31" s="232" t="n">
        <v>112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448</v>
      </c>
      <c r="B32" s="222" t="s">
        <v>449</v>
      </c>
      <c r="C32" s="223" t="s">
        <v>700</v>
      </c>
      <c r="D32" s="223"/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54</v>
      </c>
      <c r="N32" s="224" t="n">
        <f aca="false">T32+X32+AB32+AF32+AJ32+AN32+AR32+AV32</f>
        <v>18</v>
      </c>
      <c r="O32" s="224" t="n">
        <f aca="false">U32+Y32+AC32+AG32+AK32+AO32+AS32+AW32</f>
        <v>34</v>
      </c>
      <c r="P32" s="224" t="n">
        <f aca="false">V32+Z32+AD32+AH32+AL32+AP32+AT32+AX32</f>
        <v>0</v>
      </c>
      <c r="Q32" s="225" t="n">
        <f aca="false">SUM(N32:P32)</f>
        <v>52</v>
      </c>
      <c r="R32" s="224" t="n">
        <f aca="false">W32+AA32+AE32+AI32+AM32+AQ32+AU32+AY32</f>
        <v>38</v>
      </c>
      <c r="S32" s="226" t="n">
        <f aca="false">Q32+R32</f>
        <v>90</v>
      </c>
      <c r="T32" s="227"/>
      <c r="U32" s="227"/>
      <c r="V32" s="227"/>
      <c r="W32" s="228"/>
      <c r="X32" s="209" t="n">
        <v>18</v>
      </c>
      <c r="Y32" s="209" t="n">
        <v>34</v>
      </c>
      <c r="Z32" s="209"/>
      <c r="AA32" s="229" t="n">
        <v>38</v>
      </c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4" t="s">
        <v>451</v>
      </c>
      <c r="B33" s="214" t="s">
        <v>452</v>
      </c>
      <c r="C33" s="215"/>
      <c r="D33" s="215"/>
      <c r="E33" s="215"/>
      <c r="F33" s="215"/>
      <c r="G33" s="215"/>
      <c r="H33" s="215"/>
      <c r="I33" s="216" t="n">
        <f aca="false">J33+L33</f>
        <v>4036</v>
      </c>
      <c r="J33" s="216" t="n">
        <f aca="false">SUMIF(BR34:BR65,"&gt;=0",J34:J65)</f>
        <v>0</v>
      </c>
      <c r="K33" s="215"/>
      <c r="L33" s="216" t="n">
        <f aca="false">M33+S33</f>
        <v>4036</v>
      </c>
      <c r="M33" s="216" t="n">
        <f aca="false">SUMIF(BR34:BR65,"&gt;=0",M34:M65)</f>
        <v>387</v>
      </c>
      <c r="N33" s="216" t="n">
        <f aca="false">SUMIF(BR34:BR65,"&gt;=0",N34:N65)</f>
        <v>684</v>
      </c>
      <c r="O33" s="216" t="n">
        <f aca="false">SUMIF(BR34:BR65,"&gt;=0",O34:O65)</f>
        <v>926</v>
      </c>
      <c r="P33" s="216" t="n">
        <f aca="false">SUMIF(BR34:BR65,"&gt;=0",P34:P65)</f>
        <v>0</v>
      </c>
      <c r="Q33" s="217" t="n">
        <f aca="false">SUMIF(BR34:BR65,"&gt;=0",Q34:Q65)</f>
        <v>1610</v>
      </c>
      <c r="R33" s="216" t="n">
        <f aca="false">SUMIF(BR34:BR65,"&gt;=0",R34:R65)</f>
        <v>2039</v>
      </c>
      <c r="S33" s="217" t="n">
        <f aca="false">Q33+R33</f>
        <v>3649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13"/>
      <c r="BQ33" s="0" t="n">
        <v>-2</v>
      </c>
      <c r="BR33" s="0" t="n">
        <v>-2</v>
      </c>
    </row>
    <row r="34" customFormat="false" ht="19.5" hidden="false" customHeight="false" outlineLevel="0" collapsed="false">
      <c r="A34" s="222" t="s">
        <v>453</v>
      </c>
      <c r="B34" s="222" t="s">
        <v>454</v>
      </c>
      <c r="C34" s="223"/>
      <c r="D34" s="223" t="s">
        <v>696</v>
      </c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0</v>
      </c>
      <c r="N34" s="224" t="n">
        <f aca="false">T34+X34+AB34+AF34+AJ34+AN34+AR34+AV34</f>
        <v>36</v>
      </c>
      <c r="O34" s="224" t="n">
        <f aca="false">U34+Y34+AC34+AG34+AK34+AO34+AS34+AW34</f>
        <v>18</v>
      </c>
      <c r="P34" s="224" t="n">
        <f aca="false">V34+Z34+AD34+AH34+AL34+AP34+AT34+AX34</f>
        <v>0</v>
      </c>
      <c r="Q34" s="225" t="n">
        <f aca="false">SUM(N34:P34)</f>
        <v>54</v>
      </c>
      <c r="R34" s="224" t="n">
        <f aca="false">W34+AA34+AE34+AI34+AM34+AQ34+AU34+AY34</f>
        <v>90</v>
      </c>
      <c r="S34" s="226" t="n">
        <f aca="false">Q34+R34</f>
        <v>14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36</v>
      </c>
      <c r="AG34" s="209" t="n">
        <v>18</v>
      </c>
      <c r="AH34" s="209"/>
      <c r="AI34" s="229" t="n">
        <v>90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456</v>
      </c>
      <c r="B35" s="222" t="s">
        <v>457</v>
      </c>
      <c r="C35" s="223" t="s">
        <v>696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27</v>
      </c>
      <c r="N35" s="224" t="n">
        <f aca="false">T35+X35+AB35+AF35+AJ35+AN35+AR35+AV35</f>
        <v>36</v>
      </c>
      <c r="O35" s="224" t="n">
        <f aca="false">U35+Y35+AC35+AG35+AK35+AO35+AS35+AW35</f>
        <v>18</v>
      </c>
      <c r="P35" s="224" t="n">
        <f aca="false">V35+Z35+AD35+AH35+AL35+AP35+AT35+AX35</f>
        <v>0</v>
      </c>
      <c r="Q35" s="225" t="n">
        <f aca="false">SUM(N35:P35)</f>
        <v>54</v>
      </c>
      <c r="R35" s="224" t="n">
        <f aca="false">W35+AA35+AE35+AI35+AM35+AQ35+AU35+AY35</f>
        <v>63</v>
      </c>
      <c r="S35" s="226" t="n">
        <f aca="false">Q35+R35</f>
        <v>117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36</v>
      </c>
      <c r="AG35" s="209" t="n">
        <v>18</v>
      </c>
      <c r="AH35" s="209"/>
      <c r="AI35" s="229" t="n">
        <v>63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59</v>
      </c>
      <c r="B36" s="222" t="s">
        <v>460</v>
      </c>
      <c r="C36" s="223"/>
      <c r="D36" s="223" t="s">
        <v>696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36</v>
      </c>
      <c r="O36" s="224" t="n">
        <f aca="false">U36+Y36+AC36+AG36+AK36+AO36+AS36+AW36</f>
        <v>18</v>
      </c>
      <c r="P36" s="224" t="n">
        <f aca="false">V36+Z36+AD36+AH36+AL36+AP36+AT36+AX36</f>
        <v>0</v>
      </c>
      <c r="Q36" s="225" t="n">
        <f aca="false">SUM(N36:P36)</f>
        <v>54</v>
      </c>
      <c r="R36" s="224" t="n">
        <f aca="false">W36+AA36+AE36+AI36+AM36+AQ36+AU36+AY36</f>
        <v>5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36</v>
      </c>
      <c r="AG36" s="209" t="n">
        <v>18</v>
      </c>
      <c r="AH36" s="209"/>
      <c r="AI36" s="229" t="n">
        <v>54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61</v>
      </c>
      <c r="B37" s="222" t="s">
        <v>462</v>
      </c>
      <c r="C37" s="223" t="s">
        <v>703</v>
      </c>
      <c r="D37" s="223"/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36</v>
      </c>
      <c r="N37" s="224" t="n">
        <f aca="false">T37+X37+AB37+AF37+AJ37+AN37+AR37+AV37</f>
        <v>34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50</v>
      </c>
      <c r="R37" s="224" t="n">
        <f aca="false">W37+AA37+AE37+AI37+AM37+AQ37+AU37+AY37</f>
        <v>58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 t="n">
        <v>34</v>
      </c>
      <c r="AC37" s="227" t="n">
        <v>16</v>
      </c>
      <c r="AD37" s="227"/>
      <c r="AE37" s="232" t="n">
        <v>58</v>
      </c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2" t="s">
        <v>463</v>
      </c>
      <c r="B38" s="222" t="s">
        <v>464</v>
      </c>
      <c r="C38" s="223" t="s">
        <v>699</v>
      </c>
      <c r="D38" s="223" t="s">
        <v>704</v>
      </c>
      <c r="E38" s="223"/>
      <c r="F38" s="223" t="s">
        <v>699</v>
      </c>
      <c r="G38" s="223"/>
      <c r="H38" s="223"/>
      <c r="I38" s="224" t="n">
        <f aca="false">J38+L38</f>
        <v>432</v>
      </c>
      <c r="J38" s="224" t="n">
        <v>0</v>
      </c>
      <c r="K38" s="223"/>
      <c r="L38" s="224" t="n">
        <f aca="false">M38+S38</f>
        <v>432</v>
      </c>
      <c r="M38" s="224" t="n">
        <v>27</v>
      </c>
      <c r="N38" s="224" t="n">
        <f aca="false">T38+X38+AB38+AF38+AJ38+AN38+AR38+AV38</f>
        <v>70</v>
      </c>
      <c r="O38" s="224" t="n">
        <f aca="false">U38+Y38+AC38+AG38+AK38+AO38+AS38+AW38</f>
        <v>86</v>
      </c>
      <c r="P38" s="224" t="n">
        <f aca="false">V38+Z38+AD38+AH38+AL38+AP38+AT38+AX38</f>
        <v>0</v>
      </c>
      <c r="Q38" s="225" t="n">
        <f aca="false">SUM(N38:P38)</f>
        <v>156</v>
      </c>
      <c r="R38" s="224" t="n">
        <f aca="false">W38+AA38+AE38+AI38+AM38+AQ38+AU38+AY38</f>
        <v>249</v>
      </c>
      <c r="S38" s="226" t="n">
        <f aca="false">Q38+R38</f>
        <v>405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34</v>
      </c>
      <c r="AK38" s="227" t="n">
        <v>50</v>
      </c>
      <c r="AL38" s="227"/>
      <c r="AM38" s="232" t="n">
        <v>96</v>
      </c>
      <c r="AN38" s="209" t="n">
        <v>36</v>
      </c>
      <c r="AO38" s="209" t="n">
        <v>36</v>
      </c>
      <c r="AP38" s="209"/>
      <c r="AQ38" s="229" t="n">
        <v>153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2" t="s">
        <v>468</v>
      </c>
      <c r="B39" s="222" t="s">
        <v>469</v>
      </c>
      <c r="C39" s="223" t="s">
        <v>705</v>
      </c>
      <c r="D39" s="223"/>
      <c r="E39" s="223"/>
      <c r="F39" s="223" t="s">
        <v>705</v>
      </c>
      <c r="G39" s="223"/>
      <c r="H39" s="223"/>
      <c r="I39" s="224" t="n">
        <f aca="false">J39+L39</f>
        <v>216</v>
      </c>
      <c r="J39" s="224" t="n">
        <v>0</v>
      </c>
      <c r="K39" s="223"/>
      <c r="L39" s="224" t="n">
        <f aca="false">M39+S39</f>
        <v>216</v>
      </c>
      <c r="M39" s="224" t="n">
        <v>27</v>
      </c>
      <c r="N39" s="224" t="n">
        <f aca="false">T39+X39+AB39+AF39+AJ39+AN39+AR39+AV39</f>
        <v>34</v>
      </c>
      <c r="O39" s="224" t="n">
        <f aca="false">U39+Y39+AC39+AG39+AK39+AO39+AS39+AW39</f>
        <v>50</v>
      </c>
      <c r="P39" s="224" t="n">
        <f aca="false">V39+Z39+AD39+AH39+AL39+AP39+AT39+AX39</f>
        <v>0</v>
      </c>
      <c r="Q39" s="225" t="n">
        <f aca="false">SUM(N39:P39)</f>
        <v>84</v>
      </c>
      <c r="R39" s="224" t="n">
        <f aca="false">W39+AA39+AE39+AI39+AM39+AQ39+AU39+AY39</f>
        <v>105</v>
      </c>
      <c r="S39" s="226" t="n">
        <f aca="false">Q39+R39</f>
        <v>189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34</v>
      </c>
      <c r="AS39" s="227" t="n">
        <v>50</v>
      </c>
      <c r="AT39" s="227"/>
      <c r="AU39" s="232" t="n">
        <v>105</v>
      </c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72</v>
      </c>
      <c r="B40" s="222" t="s">
        <v>473</v>
      </c>
      <c r="C40" s="223" t="s">
        <v>705</v>
      </c>
      <c r="D40" s="223"/>
      <c r="E40" s="223"/>
      <c r="F40" s="223"/>
      <c r="G40" s="223"/>
      <c r="H40" s="223"/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27</v>
      </c>
      <c r="N40" s="224" t="n">
        <f aca="false">T40+X40+AB40+AF40+AJ40+AN40+AR40+AV40</f>
        <v>18</v>
      </c>
      <c r="O40" s="224" t="n">
        <f aca="false">U40+Y40+AC40+AG40+AK40+AO40+AS40+AW40</f>
        <v>34</v>
      </c>
      <c r="P40" s="224" t="n">
        <f aca="false">V40+Z40+AD40+AH40+AL40+AP40+AT40+AX40</f>
        <v>0</v>
      </c>
      <c r="Q40" s="225" t="n">
        <f aca="false">SUM(N40:P40)</f>
        <v>52</v>
      </c>
      <c r="R40" s="224" t="n">
        <f aca="false">W40+AA40+AE40+AI40+AM40+AQ40+AU40+AY40</f>
        <v>101</v>
      </c>
      <c r="S40" s="226" t="n">
        <f aca="false">Q40+R40</f>
        <v>153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18</v>
      </c>
      <c r="AS40" s="227" t="n">
        <v>34</v>
      </c>
      <c r="AT40" s="227"/>
      <c r="AU40" s="232" t="n">
        <v>101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76</v>
      </c>
      <c r="B41" s="222" t="s">
        <v>477</v>
      </c>
      <c r="C41" s="223"/>
      <c r="D41" s="223" t="s">
        <v>699</v>
      </c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0</v>
      </c>
      <c r="N41" s="224" t="n">
        <f aca="false">T41+X41+AB41+AF41+AJ41+AN41+AR41+AV41</f>
        <v>36</v>
      </c>
      <c r="O41" s="224" t="n">
        <f aca="false">U41+Y41+AC41+AG41+AK41+AO41+AS41+AW41</f>
        <v>36</v>
      </c>
      <c r="P41" s="224" t="n">
        <f aca="false">V41+Z41+AD41+AH41+AL41+AP41+AT41+AX41</f>
        <v>0</v>
      </c>
      <c r="Q41" s="225" t="n">
        <f aca="false">SUM(N41:P41)</f>
        <v>72</v>
      </c>
      <c r="R41" s="224" t="n">
        <f aca="false">W41+AA41+AE41+AI41+AM41+AQ41+AU41+AY41</f>
        <v>72</v>
      </c>
      <c r="S41" s="226" t="n">
        <f aca="false">Q41+R41</f>
        <v>14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36</v>
      </c>
      <c r="AO41" s="209" t="n">
        <v>36</v>
      </c>
      <c r="AP41" s="209"/>
      <c r="AQ41" s="229" t="n">
        <v>72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480</v>
      </c>
      <c r="B42" s="222" t="s">
        <v>481</v>
      </c>
      <c r="C42" s="223" t="s">
        <v>705</v>
      </c>
      <c r="D42" s="223"/>
      <c r="E42" s="223"/>
      <c r="F42" s="223"/>
      <c r="G42" s="223"/>
      <c r="H42" s="223"/>
      <c r="I42" s="224" t="n">
        <f aca="false">J42+L42</f>
        <v>180</v>
      </c>
      <c r="J42" s="224" t="n">
        <v>0</v>
      </c>
      <c r="K42" s="223"/>
      <c r="L42" s="224" t="n">
        <f aca="false">M42+S42</f>
        <v>180</v>
      </c>
      <c r="M42" s="224" t="n">
        <v>27</v>
      </c>
      <c r="N42" s="224" t="n">
        <f aca="false">T42+X42+AB42+AF42+AJ42+AN42+AR42+AV42</f>
        <v>34</v>
      </c>
      <c r="O42" s="224" t="n">
        <f aca="false">U42+Y42+AC42+AG42+AK42+AO42+AS42+AW42</f>
        <v>34</v>
      </c>
      <c r="P42" s="224" t="n">
        <f aca="false">V42+Z42+AD42+AH42+AL42+AP42+AT42+AX42</f>
        <v>0</v>
      </c>
      <c r="Q42" s="225" t="n">
        <f aca="false">SUM(N42:P42)</f>
        <v>68</v>
      </c>
      <c r="R42" s="224" t="n">
        <f aca="false">W42+AA42+AE42+AI42+AM42+AQ42+AU42+AY42</f>
        <v>85</v>
      </c>
      <c r="S42" s="226" t="n">
        <f aca="false">Q42+R42</f>
        <v>153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34</v>
      </c>
      <c r="AS42" s="227" t="n">
        <v>34</v>
      </c>
      <c r="AT42" s="227"/>
      <c r="AU42" s="232" t="n">
        <v>85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84</v>
      </c>
      <c r="B43" s="222" t="s">
        <v>485</v>
      </c>
      <c r="C43" s="223" t="s">
        <v>705</v>
      </c>
      <c r="D43" s="223"/>
      <c r="E43" s="223" t="s">
        <v>705</v>
      </c>
      <c r="F43" s="223"/>
      <c r="G43" s="223"/>
      <c r="H43" s="223"/>
      <c r="I43" s="224" t="n">
        <f aca="false">J43+L43</f>
        <v>180</v>
      </c>
      <c r="J43" s="224" t="n">
        <v>0</v>
      </c>
      <c r="K43" s="223"/>
      <c r="L43" s="224" t="n">
        <f aca="false">M43+S43</f>
        <v>180</v>
      </c>
      <c r="M43" s="224" t="n">
        <v>27</v>
      </c>
      <c r="N43" s="224" t="n">
        <f aca="false">T43+X43+AB43+AF43+AJ43+AN43+AR43+AV43</f>
        <v>34</v>
      </c>
      <c r="O43" s="224" t="n">
        <f aca="false">U43+Y43+AC43+AG43+AK43+AO43+AS43+AW43</f>
        <v>34</v>
      </c>
      <c r="P43" s="224" t="n">
        <f aca="false">V43+Z43+AD43+AH43+AL43+AP43+AT43+AX43</f>
        <v>0</v>
      </c>
      <c r="Q43" s="225" t="n">
        <f aca="false">SUM(N43:P43)</f>
        <v>68</v>
      </c>
      <c r="R43" s="224" t="n">
        <f aca="false">W43+AA43+AE43+AI43+AM43+AQ43+AU43+AY43</f>
        <v>85</v>
      </c>
      <c r="S43" s="226" t="n">
        <f aca="false">Q43+R43</f>
        <v>153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34</v>
      </c>
      <c r="AS43" s="227" t="n">
        <v>34</v>
      </c>
      <c r="AT43" s="227"/>
      <c r="AU43" s="232" t="n">
        <v>85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489</v>
      </c>
      <c r="B44" s="222" t="s">
        <v>490</v>
      </c>
      <c r="C44" s="223"/>
      <c r="D44" s="223" t="s">
        <v>705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0</v>
      </c>
      <c r="N44" s="224" t="n">
        <f aca="false">T44+X44+AB44+AF44+AJ44+AN44+AR44+AV44</f>
        <v>18</v>
      </c>
      <c r="O44" s="224" t="n">
        <f aca="false">U44+Y44+AC44+AG44+AK44+AO44+AS44+AW44</f>
        <v>16</v>
      </c>
      <c r="P44" s="224" t="n">
        <f aca="false">V44+Z44+AD44+AH44+AL44+AP44+AT44+AX44</f>
        <v>0</v>
      </c>
      <c r="Q44" s="225" t="n">
        <f aca="false">SUM(N44:P44)</f>
        <v>34</v>
      </c>
      <c r="R44" s="224" t="n">
        <f aca="false">W44+AA44+AE44+AI44+AM44+AQ44+AU44+AY44</f>
        <v>74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18</v>
      </c>
      <c r="AS44" s="227" t="n">
        <v>16</v>
      </c>
      <c r="AT44" s="227"/>
      <c r="AU44" s="232" t="n">
        <v>74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93</v>
      </c>
      <c r="B45" s="222" t="s">
        <v>494</v>
      </c>
      <c r="C45" s="223" t="s">
        <v>704</v>
      </c>
      <c r="D45" s="223"/>
      <c r="E45" s="223"/>
      <c r="F45" s="223"/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36</v>
      </c>
      <c r="N45" s="224" t="n">
        <f aca="false">T45+X45+AB45+AF45+AJ45+AN45+AR45+AV45</f>
        <v>34</v>
      </c>
      <c r="O45" s="224" t="n">
        <f aca="false">U45+Y45+AC45+AG45+AK45+AO45+AS45+AW45</f>
        <v>16</v>
      </c>
      <c r="P45" s="224" t="n">
        <f aca="false">V45+Z45+AD45+AH45+AL45+AP45+AT45+AX45</f>
        <v>0</v>
      </c>
      <c r="Q45" s="225" t="n">
        <f aca="false">SUM(N45:P45)</f>
        <v>50</v>
      </c>
      <c r="R45" s="224" t="n">
        <f aca="false">W45+AA45+AE45+AI45+AM45+AQ45+AU45+AY45</f>
        <v>94</v>
      </c>
      <c r="S45" s="226" t="n">
        <f aca="false">Q45+R45</f>
        <v>14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34</v>
      </c>
      <c r="AK45" s="227" t="n">
        <v>16</v>
      </c>
      <c r="AL45" s="227"/>
      <c r="AM45" s="232" t="n">
        <v>94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22" t="s">
        <v>496</v>
      </c>
      <c r="B46" s="222" t="s">
        <v>497</v>
      </c>
      <c r="C46" s="223" t="s">
        <v>706</v>
      </c>
      <c r="D46" s="223"/>
      <c r="E46" s="223"/>
      <c r="F46" s="223" t="s">
        <v>699</v>
      </c>
      <c r="G46" s="223"/>
      <c r="H46" s="223"/>
      <c r="I46" s="224" t="n">
        <f aca="false">J46+L46</f>
        <v>324</v>
      </c>
      <c r="J46" s="224" t="n">
        <v>0</v>
      </c>
      <c r="K46" s="223"/>
      <c r="L46" s="224" t="n">
        <f aca="false">M46+S46</f>
        <v>324</v>
      </c>
      <c r="M46" s="224" t="n">
        <v>63</v>
      </c>
      <c r="N46" s="224" t="n">
        <f aca="false">T46+X46+AB46+AF46+AJ46+AN46+AR46+AV46</f>
        <v>36</v>
      </c>
      <c r="O46" s="224" t="n">
        <f aca="false">U46+Y46+AC46+AG46+AK46+AO46+AS46+AW46</f>
        <v>34</v>
      </c>
      <c r="P46" s="224" t="n">
        <f aca="false">V46+Z46+AD46+AH46+AL46+AP46+AT46+AX46</f>
        <v>0</v>
      </c>
      <c r="Q46" s="225" t="n">
        <f aca="false">SUM(N46:P46)</f>
        <v>70</v>
      </c>
      <c r="R46" s="224" t="n">
        <f aca="false">W46+AA46+AE46+AI46+AM46+AQ46+AU46+AY46</f>
        <v>191</v>
      </c>
      <c r="S46" s="226" t="n">
        <f aca="false">Q46+R46</f>
        <v>261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6</v>
      </c>
      <c r="AL46" s="227"/>
      <c r="AM46" s="232" t="n">
        <v>74</v>
      </c>
      <c r="AN46" s="209" t="n">
        <v>18</v>
      </c>
      <c r="AO46" s="209" t="n">
        <v>18</v>
      </c>
      <c r="AP46" s="209"/>
      <c r="AQ46" s="229" t="n">
        <v>117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500</v>
      </c>
      <c r="B47" s="222" t="s">
        <v>501</v>
      </c>
      <c r="C47" s="223"/>
      <c r="D47" s="223" t="s">
        <v>699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18</v>
      </c>
      <c r="O47" s="224" t="n">
        <f aca="false">U47+Y47+AC47+AG47+AK47+AO47+AS47+AW47</f>
        <v>36</v>
      </c>
      <c r="P47" s="224" t="n">
        <f aca="false">V47+Z47+AD47+AH47+AL47+AP47+AT47+AX47</f>
        <v>0</v>
      </c>
      <c r="Q47" s="225" t="n">
        <f aca="false">SUM(N47:P47)</f>
        <v>54</v>
      </c>
      <c r="R47" s="224" t="n">
        <f aca="false">W47+AA47+AE47+AI47+AM47+AQ47+AU47+AY47</f>
        <v>54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18</v>
      </c>
      <c r="AO47" s="209" t="n">
        <v>36</v>
      </c>
      <c r="AP47" s="209"/>
      <c r="AQ47" s="229" t="n">
        <v>54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3" t="s">
        <v>503</v>
      </c>
      <c r="B48" s="233" t="s">
        <v>504</v>
      </c>
      <c r="C48" s="234"/>
      <c r="D48" s="234"/>
      <c r="E48" s="234"/>
      <c r="F48" s="234"/>
      <c r="G48" s="234"/>
      <c r="H48" s="234"/>
      <c r="I48" s="235" t="n">
        <f aca="false">J48+L48</f>
        <v>1444</v>
      </c>
      <c r="J48" s="235" t="n">
        <f aca="false">J49+J50+J51+J52+J53+J54+J55+J56+J57+J58+J59+J60+J61+J62+J63</f>
        <v>0</v>
      </c>
      <c r="K48" s="234"/>
      <c r="L48" s="235" t="n">
        <f aca="false">M48+S48</f>
        <v>1444</v>
      </c>
      <c r="M48" s="235" t="n">
        <f aca="false">M49+M50+M51+M52+M53+M54+M55+M56+M57+M58+M59+M60+M61+M62+M63</f>
        <v>90</v>
      </c>
      <c r="N48" s="235" t="n">
        <f aca="false">N49+N50+N51+N52+N53+N54+N55+N56+N57+N58+N59+N60+N61+N62+N63</f>
        <v>210</v>
      </c>
      <c r="O48" s="235" t="n">
        <f aca="false">O49+O50+O51+O52+O53+O54+O55+O56+O57+O58+O59+O60+O61+O62+O63</f>
        <v>480</v>
      </c>
      <c r="P48" s="235" t="n">
        <f aca="false">P49+P50+P51+P52+P53+P54+P55+P56+P57+P58+P59+P60+P61+P62+P63</f>
        <v>0</v>
      </c>
      <c r="Q48" s="236" t="n">
        <f aca="false">SUM(N48:P48)</f>
        <v>690</v>
      </c>
      <c r="R48" s="235" t="n">
        <f aca="false">R49+R50+R51+R52+R53+R54+R55+R56+R57+R58+R59+R60+R61+R62+R63</f>
        <v>664</v>
      </c>
      <c r="S48" s="236" t="n">
        <f aca="false">Q48+R48</f>
        <v>1354</v>
      </c>
      <c r="T48" s="237"/>
      <c r="U48" s="237"/>
      <c r="V48" s="237"/>
      <c r="W48" s="238"/>
      <c r="X48" s="237"/>
      <c r="Y48" s="237"/>
      <c r="Z48" s="237"/>
      <c r="AA48" s="238"/>
      <c r="AB48" s="237"/>
      <c r="AC48" s="237"/>
      <c r="AD48" s="237"/>
      <c r="AE48" s="238"/>
      <c r="AF48" s="237"/>
      <c r="AG48" s="237"/>
      <c r="AH48" s="237"/>
      <c r="AI48" s="238"/>
      <c r="AJ48" s="237"/>
      <c r="AK48" s="237"/>
      <c r="AL48" s="237"/>
      <c r="AM48" s="238"/>
      <c r="AN48" s="237"/>
      <c r="AO48" s="237"/>
      <c r="AP48" s="237"/>
      <c r="AQ48" s="238"/>
      <c r="AR48" s="237"/>
      <c r="AS48" s="237"/>
      <c r="AT48" s="237"/>
      <c r="AU48" s="238"/>
      <c r="AV48" s="237"/>
      <c r="AW48" s="237"/>
      <c r="AX48" s="237"/>
      <c r="AY48" s="238"/>
      <c r="AZ48" s="237"/>
      <c r="BA48" s="237"/>
      <c r="BB48" s="237"/>
      <c r="BC48" s="238"/>
      <c r="BD48" s="237"/>
      <c r="BE48" s="237"/>
      <c r="BF48" s="237"/>
      <c r="BG48" s="238"/>
      <c r="BH48" s="239"/>
      <c r="BI48" s="239"/>
      <c r="BJ48" s="239"/>
      <c r="BK48" s="240"/>
      <c r="BL48" s="239"/>
      <c r="BM48" s="239"/>
      <c r="BN48" s="239"/>
      <c r="BO48" s="240"/>
      <c r="BP48" s="213"/>
      <c r="BQ48" s="0" t="n">
        <v>0</v>
      </c>
      <c r="BR48" s="0" t="n">
        <v>-1</v>
      </c>
    </row>
    <row r="49" customFormat="false" ht="29.65" hidden="false" customHeight="true" outlineLevel="0" collapsed="false">
      <c r="A49" s="222" t="s">
        <v>505</v>
      </c>
      <c r="B49" s="222" t="s">
        <v>506</v>
      </c>
      <c r="C49" s="223" t="s">
        <v>699</v>
      </c>
      <c r="D49" s="223"/>
      <c r="E49" s="223"/>
      <c r="F49" s="223"/>
      <c r="G49" s="223"/>
      <c r="H49" s="223"/>
      <c r="I49" s="224" t="n">
        <f aca="false">J49+L49</f>
        <v>180</v>
      </c>
      <c r="J49" s="224" t="n">
        <v>0</v>
      </c>
      <c r="K49" s="223"/>
      <c r="L49" s="224" t="n">
        <f aca="false">M49+S49</f>
        <v>180</v>
      </c>
      <c r="M49" s="224" t="n">
        <v>27</v>
      </c>
      <c r="N49" s="224" t="n">
        <f aca="false">T49+X49+AB49+AF49+AJ49+AN49+AR49+AV49</f>
        <v>36</v>
      </c>
      <c r="O49" s="224" t="n">
        <f aca="false">U49+Y49+AC49+AG49+AK49+AO49+AS49+AW49</f>
        <v>18</v>
      </c>
      <c r="P49" s="224" t="n">
        <f aca="false">V49+Z49+AD49+AH49+AL49+AP49+AT49+AX49</f>
        <v>0</v>
      </c>
      <c r="Q49" s="225" t="n">
        <f aca="false">SUM(N49:P49)</f>
        <v>54</v>
      </c>
      <c r="R49" s="224" t="n">
        <f aca="false">W49+AA49+AE49+AI49+AM49+AQ49+AU49+AY49</f>
        <v>99</v>
      </c>
      <c r="S49" s="226" t="n">
        <f aca="false">Q49+R49</f>
        <v>153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36</v>
      </c>
      <c r="AO49" s="209" t="n">
        <v>18</v>
      </c>
      <c r="AP49" s="209"/>
      <c r="AQ49" s="229" t="n">
        <v>99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108" t="n">
        <v>0</v>
      </c>
      <c r="BR49" s="108" t="n">
        <f aca="false">BQ49</f>
        <v>0</v>
      </c>
    </row>
    <row r="50" customFormat="false" ht="12.75" hidden="false" customHeight="false" outlineLevel="0" collapsed="false">
      <c r="A50" s="222" t="s">
        <v>509</v>
      </c>
      <c r="B50" s="222" t="s">
        <v>510</v>
      </c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5"/>
      <c r="R50" s="224"/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13"/>
      <c r="BQ50" s="108"/>
      <c r="BR50" s="108"/>
    </row>
    <row r="51" customFormat="false" ht="12.75" hidden="false" customHeight="true" outlineLevel="0" collapsed="false">
      <c r="A51" s="222" t="s">
        <v>511</v>
      </c>
      <c r="B51" s="222" t="s">
        <v>512</v>
      </c>
      <c r="C51" s="223" t="s">
        <v>704</v>
      </c>
      <c r="D51" s="223"/>
      <c r="E51" s="223"/>
      <c r="F51" s="223" t="s">
        <v>704</v>
      </c>
      <c r="G51" s="223"/>
      <c r="H51" s="223"/>
      <c r="I51" s="224" t="n">
        <f aca="false">J51+L51</f>
        <v>180</v>
      </c>
      <c r="J51" s="224" t="n">
        <v>0</v>
      </c>
      <c r="K51" s="223"/>
      <c r="L51" s="224" t="n">
        <f aca="false">M51+S51</f>
        <v>180</v>
      </c>
      <c r="M51" s="224" t="n">
        <v>36</v>
      </c>
      <c r="N51" s="224" t="n">
        <f aca="false">T51+X51+AB51+AF51+AJ51+AN51+AR51+AV51</f>
        <v>18</v>
      </c>
      <c r="O51" s="224" t="n">
        <f aca="false">U51+Y51+AC51+AG51+AK51+AO51+AS51+AW51</f>
        <v>34</v>
      </c>
      <c r="P51" s="224" t="n">
        <f aca="false">V51+Z51+AD51+AH51+AL51+AP51+AT51+AX51</f>
        <v>0</v>
      </c>
      <c r="Q51" s="225" t="n">
        <f aca="false">SUM(N51:P51)</f>
        <v>52</v>
      </c>
      <c r="R51" s="224" t="n">
        <f aca="false">W51+AA51+AE51+AI51+AM51+AQ51+AU51+AY51</f>
        <v>92</v>
      </c>
      <c r="S51" s="226" t="n">
        <f aca="false">Q51+R51</f>
        <v>14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 t="n">
        <v>18</v>
      </c>
      <c r="AK51" s="227" t="n">
        <v>34</v>
      </c>
      <c r="AL51" s="227"/>
      <c r="AM51" s="232" t="n">
        <v>92</v>
      </c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22" t="s">
        <v>514</v>
      </c>
      <c r="B52" s="222" t="s">
        <v>515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08"/>
      <c r="BR52" s="108"/>
    </row>
    <row r="53" customFormat="false" ht="12.75" hidden="false" customHeight="true" outlineLevel="0" collapsed="false">
      <c r="A53" s="222" t="s">
        <v>518</v>
      </c>
      <c r="B53" s="222" t="s">
        <v>519</v>
      </c>
      <c r="C53" s="223"/>
      <c r="D53" s="223" t="s">
        <v>705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</f>
        <v>34</v>
      </c>
      <c r="O53" s="224" t="n">
        <f aca="false">U53+Y53+AC53+AG53+AK53+AO53+AS53+AW53</f>
        <v>16</v>
      </c>
      <c r="P53" s="224" t="n">
        <f aca="false">V53+Z53+AD53+AH53+AL53+AP53+AT53+AX53</f>
        <v>0</v>
      </c>
      <c r="Q53" s="225" t="n">
        <f aca="false">SUM(N53:P53)</f>
        <v>50</v>
      </c>
      <c r="R53" s="224" t="n">
        <f aca="false">W53+AA53+AE53+AI53+AM53+AQ53+AU53+AY53</f>
        <v>58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34</v>
      </c>
      <c r="AS53" s="227" t="n">
        <v>16</v>
      </c>
      <c r="AT53" s="227"/>
      <c r="AU53" s="232" t="n">
        <v>58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08" t="n">
        <v>0</v>
      </c>
      <c r="BR53" s="108" t="n">
        <f aca="false">BQ53</f>
        <v>0</v>
      </c>
    </row>
    <row r="54" customFormat="false" ht="29.65" hidden="false" customHeight="true" outlineLevel="0" collapsed="false">
      <c r="A54" s="222" t="s">
        <v>522</v>
      </c>
      <c r="B54" s="222" t="s">
        <v>523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08"/>
      <c r="BR54" s="108"/>
    </row>
    <row r="55" customFormat="false" ht="12.75" hidden="false" customHeight="true" outlineLevel="0" collapsed="false">
      <c r="A55" s="222" t="s">
        <v>526</v>
      </c>
      <c r="B55" s="222" t="s">
        <v>527</v>
      </c>
      <c r="C55" s="223" t="s">
        <v>699</v>
      </c>
      <c r="D55" s="223"/>
      <c r="E55" s="223"/>
      <c r="F55" s="223"/>
      <c r="G55" s="223"/>
      <c r="H55" s="223"/>
      <c r="I55" s="224" t="n">
        <f aca="false">J55+L55</f>
        <v>180</v>
      </c>
      <c r="J55" s="224" t="n">
        <v>0</v>
      </c>
      <c r="K55" s="223"/>
      <c r="L55" s="224" t="n">
        <f aca="false">M55+S55</f>
        <v>180</v>
      </c>
      <c r="M55" s="224" t="n">
        <v>27</v>
      </c>
      <c r="N55" s="224" t="n">
        <f aca="false">T55+X55+AB55+AF55+AJ55+AN55+AR55+AV55</f>
        <v>36</v>
      </c>
      <c r="O55" s="224" t="n">
        <f aca="false">U55+Y55+AC55+AG55+AK55+AO55+AS55+AW55</f>
        <v>18</v>
      </c>
      <c r="P55" s="224" t="n">
        <f aca="false">V55+Z55+AD55+AH55+AL55+AP55+AT55+AX55</f>
        <v>0</v>
      </c>
      <c r="Q55" s="225" t="n">
        <f aca="false">SUM(N55:P55)</f>
        <v>54</v>
      </c>
      <c r="R55" s="224" t="n">
        <f aca="false">W55+AA55+AE55+AI55+AM55+AQ55+AU55+AY55</f>
        <v>99</v>
      </c>
      <c r="S55" s="226" t="n">
        <f aca="false">Q55+R55</f>
        <v>153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 t="n">
        <v>36</v>
      </c>
      <c r="AO55" s="209" t="n">
        <v>18</v>
      </c>
      <c r="AP55" s="209"/>
      <c r="AQ55" s="229" t="n">
        <v>99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22" t="s">
        <v>530</v>
      </c>
      <c r="B56" s="222" t="s">
        <v>531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08"/>
      <c r="BR56" s="108"/>
    </row>
    <row r="57" customFormat="false" ht="12.75" hidden="false" customHeight="true" outlineLevel="0" collapsed="false">
      <c r="A57" s="222" t="s">
        <v>534</v>
      </c>
      <c r="B57" s="222" t="s">
        <v>535</v>
      </c>
      <c r="C57" s="223"/>
      <c r="D57" s="223" t="s">
        <v>705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</f>
        <v>34</v>
      </c>
      <c r="O57" s="224" t="n">
        <f aca="false">U57+Y57+AC57+AG57+AK57+AO57+AS57+AW57</f>
        <v>16</v>
      </c>
      <c r="P57" s="224" t="n">
        <f aca="false">V57+Z57+AD57+AH57+AL57+AP57+AT57+AX57</f>
        <v>0</v>
      </c>
      <c r="Q57" s="225" t="n">
        <f aca="false">SUM(N57:P57)</f>
        <v>50</v>
      </c>
      <c r="R57" s="224" t="n">
        <f aca="false">W57+AA57+AE57+AI57+AM57+AQ57+AU57+AY57</f>
        <v>58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 t="n">
        <v>34</v>
      </c>
      <c r="AS57" s="227" t="n">
        <v>16</v>
      </c>
      <c r="AT57" s="227"/>
      <c r="AU57" s="232" t="n">
        <v>58</v>
      </c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29.65" hidden="false" customHeight="true" outlineLevel="0" collapsed="false">
      <c r="A58" s="222" t="s">
        <v>537</v>
      </c>
      <c r="B58" s="222" t="s">
        <v>538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12.75" hidden="false" customHeight="true" outlineLevel="0" collapsed="false">
      <c r="A59" s="222" t="s">
        <v>539</v>
      </c>
      <c r="B59" s="222" t="s">
        <v>540</v>
      </c>
      <c r="C59" s="223"/>
      <c r="D59" s="223" t="s">
        <v>704</v>
      </c>
      <c r="E59" s="223"/>
      <c r="F59" s="223"/>
      <c r="G59" s="223"/>
      <c r="H59" s="223"/>
      <c r="I59" s="224" t="n">
        <f aca="false">J59+L59</f>
        <v>180</v>
      </c>
      <c r="J59" s="224" t="n">
        <v>0</v>
      </c>
      <c r="K59" s="223"/>
      <c r="L59" s="224" t="n">
        <f aca="false">M59+S59</f>
        <v>180</v>
      </c>
      <c r="M59" s="224" t="n">
        <v>0</v>
      </c>
      <c r="N59" s="224" t="n">
        <f aca="false">T59+X59+AB59+AF59+AJ59+AN59+AR59+AV59</f>
        <v>18</v>
      </c>
      <c r="O59" s="224" t="n">
        <f aca="false">U59+Y59+AC59+AG59+AK59+AO59+AS59+AW59</f>
        <v>34</v>
      </c>
      <c r="P59" s="224" t="n">
        <f aca="false">V59+Z59+AD59+AH59+AL59+AP59+AT59+AX59</f>
        <v>0</v>
      </c>
      <c r="Q59" s="225" t="n">
        <f aca="false">SUM(N59:P59)</f>
        <v>52</v>
      </c>
      <c r="R59" s="224" t="n">
        <f aca="false">W59+AA59+AE59+AI59+AM59+AQ59+AU59+AY59</f>
        <v>128</v>
      </c>
      <c r="S59" s="226" t="n">
        <f aca="false">Q59+R59</f>
        <v>180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 t="n">
        <v>18</v>
      </c>
      <c r="AK59" s="227" t="n">
        <v>34</v>
      </c>
      <c r="AL59" s="227"/>
      <c r="AM59" s="232" t="n">
        <v>128</v>
      </c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22" t="s">
        <v>543</v>
      </c>
      <c r="B60" s="222" t="s">
        <v>544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12.75" hidden="false" customHeight="true" outlineLevel="0" collapsed="false">
      <c r="A61" s="222" t="s">
        <v>546</v>
      </c>
      <c r="B61" s="222" t="s">
        <v>547</v>
      </c>
      <c r="C61" s="223"/>
      <c r="D61" s="223" t="s">
        <v>707</v>
      </c>
      <c r="E61" s="223"/>
      <c r="F61" s="223"/>
      <c r="G61" s="223"/>
      <c r="H61" s="223"/>
      <c r="I61" s="224" t="n">
        <f aca="false">J61+L61</f>
        <v>180</v>
      </c>
      <c r="J61" s="224" t="n">
        <v>0</v>
      </c>
      <c r="K61" s="223"/>
      <c r="L61" s="224" t="n">
        <f aca="false">M61+S61</f>
        <v>180</v>
      </c>
      <c r="M61" s="224" t="n">
        <v>0</v>
      </c>
      <c r="N61" s="224" t="n">
        <f aca="false">T61+X61+AB61+AF61+AJ61+AN61+AR61+AV61</f>
        <v>34</v>
      </c>
      <c r="O61" s="224" t="n">
        <f aca="false">U61+Y61+AC61+AG61+AK61+AO61+AS61+AW61</f>
        <v>16</v>
      </c>
      <c r="P61" s="224" t="n">
        <f aca="false">V61+Z61+AD61+AH61+AL61+AP61+AT61+AX61</f>
        <v>0</v>
      </c>
      <c r="Q61" s="225" t="n">
        <f aca="false">SUM(N61:P61)</f>
        <v>50</v>
      </c>
      <c r="R61" s="224" t="n">
        <f aca="false">W61+AA61+AE61+AI61+AM61+AQ61+AU61+AY61</f>
        <v>130</v>
      </c>
      <c r="S61" s="226" t="n">
        <f aca="false">Q61+R61</f>
        <v>180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 t="n">
        <v>34</v>
      </c>
      <c r="AK61" s="227" t="n">
        <v>16</v>
      </c>
      <c r="AL61" s="227"/>
      <c r="AM61" s="232" t="n">
        <v>130</v>
      </c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08" t="n">
        <v>0</v>
      </c>
      <c r="BR61" s="108" t="n">
        <f aca="false">BQ61</f>
        <v>0</v>
      </c>
    </row>
    <row r="62" customFormat="false" ht="29.65" hidden="false" customHeight="true" outlineLevel="0" collapsed="false">
      <c r="A62" s="222" t="s">
        <v>550</v>
      </c>
      <c r="B62" s="222" t="s">
        <v>551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08"/>
      <c r="BR62" s="108"/>
    </row>
    <row r="63" customFormat="false" ht="29.25" hidden="false" customHeight="false" outlineLevel="0" collapsed="false">
      <c r="A63" s="241" t="s">
        <v>554</v>
      </c>
      <c r="B63" s="241" t="s">
        <v>555</v>
      </c>
      <c r="C63" s="242"/>
      <c r="D63" s="242" t="s">
        <v>708</v>
      </c>
      <c r="E63" s="242"/>
      <c r="F63" s="242"/>
      <c r="G63" s="242"/>
      <c r="H63" s="242"/>
      <c r="I63" s="243" t="n">
        <f aca="false">J63+L63</f>
        <v>328</v>
      </c>
      <c r="J63" s="243" t="n">
        <f aca="false">J64+J65</f>
        <v>0</v>
      </c>
      <c r="K63" s="242"/>
      <c r="L63" s="243" t="n">
        <f aca="false">M63+S63</f>
        <v>328</v>
      </c>
      <c r="M63" s="243" t="n">
        <f aca="false">M64+M65</f>
        <v>0</v>
      </c>
      <c r="N63" s="243" t="n">
        <f aca="false">N64+N65</f>
        <v>0</v>
      </c>
      <c r="O63" s="243" t="n">
        <f aca="false">O64+O65</f>
        <v>328</v>
      </c>
      <c r="P63" s="243" t="n">
        <f aca="false">P64+P65</f>
        <v>0</v>
      </c>
      <c r="Q63" s="244" t="n">
        <f aca="false">SUM(N63:P63)</f>
        <v>328</v>
      </c>
      <c r="R63" s="243" t="n">
        <f aca="false">R64+R65</f>
        <v>0</v>
      </c>
      <c r="S63" s="244" t="n">
        <f aca="false">Q63+R63</f>
        <v>328</v>
      </c>
      <c r="T63" s="245" t="n">
        <f aca="false">T64</f>
        <v>0</v>
      </c>
      <c r="U63" s="245" t="n">
        <f aca="false">U64</f>
        <v>68</v>
      </c>
      <c r="V63" s="245" t="n">
        <f aca="false">V64</f>
        <v>0</v>
      </c>
      <c r="W63" s="246" t="n">
        <f aca="false">W64</f>
        <v>0</v>
      </c>
      <c r="X63" s="245" t="n">
        <f aca="false">X64</f>
        <v>0</v>
      </c>
      <c r="Y63" s="245" t="n">
        <f aca="false">Y64</f>
        <v>64</v>
      </c>
      <c r="Z63" s="245" t="n">
        <f aca="false">Z64</f>
        <v>0</v>
      </c>
      <c r="AA63" s="246" t="n">
        <f aca="false">AA64</f>
        <v>0</v>
      </c>
      <c r="AB63" s="245" t="n">
        <f aca="false">AB64</f>
        <v>0</v>
      </c>
      <c r="AC63" s="245" t="n">
        <f aca="false">AC64</f>
        <v>68</v>
      </c>
      <c r="AD63" s="245" t="n">
        <f aca="false">AD64</f>
        <v>0</v>
      </c>
      <c r="AE63" s="246" t="n">
        <f aca="false">AE64</f>
        <v>0</v>
      </c>
      <c r="AF63" s="245" t="n">
        <f aca="false">AF64</f>
        <v>0</v>
      </c>
      <c r="AG63" s="245" t="n">
        <f aca="false">AG64</f>
        <v>64</v>
      </c>
      <c r="AH63" s="245" t="n">
        <f aca="false">AH64</f>
        <v>0</v>
      </c>
      <c r="AI63" s="246" t="n">
        <f aca="false">AI64</f>
        <v>0</v>
      </c>
      <c r="AJ63" s="245" t="n">
        <f aca="false">AJ64</f>
        <v>0</v>
      </c>
      <c r="AK63" s="245" t="n">
        <f aca="false">AK64</f>
        <v>64</v>
      </c>
      <c r="AL63" s="245" t="n">
        <f aca="false">AL64</f>
        <v>0</v>
      </c>
      <c r="AM63" s="246" t="n">
        <f aca="false">AM64</f>
        <v>0</v>
      </c>
      <c r="AN63" s="245" t="n">
        <f aca="false">AN64</f>
        <v>0</v>
      </c>
      <c r="AO63" s="245" t="n">
        <f aca="false">AO64</f>
        <v>0</v>
      </c>
      <c r="AP63" s="245" t="n">
        <f aca="false">AP64</f>
        <v>0</v>
      </c>
      <c r="AQ63" s="246" t="n">
        <f aca="false">AQ64</f>
        <v>0</v>
      </c>
      <c r="AR63" s="245" t="n">
        <f aca="false">AR64</f>
        <v>0</v>
      </c>
      <c r="AS63" s="245" t="n">
        <f aca="false">AS64</f>
        <v>0</v>
      </c>
      <c r="AT63" s="245" t="n">
        <f aca="false">AT64</f>
        <v>0</v>
      </c>
      <c r="AU63" s="246" t="n">
        <f aca="false">AU64</f>
        <v>0</v>
      </c>
      <c r="AV63" s="245" t="n">
        <f aca="false">AV64</f>
        <v>0</v>
      </c>
      <c r="AW63" s="245" t="n">
        <f aca="false">AW64</f>
        <v>0</v>
      </c>
      <c r="AX63" s="245" t="n">
        <f aca="false">AX64</f>
        <v>0</v>
      </c>
      <c r="AY63" s="246" t="n">
        <f aca="false">AY64</f>
        <v>0</v>
      </c>
      <c r="AZ63" s="245" t="n">
        <f aca="false">AZ64</f>
        <v>0</v>
      </c>
      <c r="BA63" s="245" t="n">
        <f aca="false">BA64</f>
        <v>0</v>
      </c>
      <c r="BB63" s="245" t="n">
        <f aca="false">BB64</f>
        <v>0</v>
      </c>
      <c r="BC63" s="246" t="n">
        <f aca="false">BC64</f>
        <v>0</v>
      </c>
      <c r="BD63" s="245" t="n">
        <f aca="false">BD64</f>
        <v>0</v>
      </c>
      <c r="BE63" s="245" t="n">
        <f aca="false">BE64</f>
        <v>0</v>
      </c>
      <c r="BF63" s="245" t="n">
        <f aca="false">BF64</f>
        <v>0</v>
      </c>
      <c r="BG63" s="246" t="n">
        <f aca="false">BG64</f>
        <v>0</v>
      </c>
      <c r="BH63" s="247" t="n">
        <f aca="false">BH64</f>
        <v>0</v>
      </c>
      <c r="BI63" s="247" t="n">
        <f aca="false">BI64</f>
        <v>0</v>
      </c>
      <c r="BJ63" s="247" t="n">
        <f aca="false">BJ64</f>
        <v>0</v>
      </c>
      <c r="BK63" s="248" t="n">
        <f aca="false">BK64</f>
        <v>0</v>
      </c>
      <c r="BL63" s="247" t="n">
        <f aca="false">BL64</f>
        <v>0</v>
      </c>
      <c r="BM63" s="247" t="n">
        <f aca="false">BM64</f>
        <v>0</v>
      </c>
      <c r="BN63" s="247" t="n">
        <f aca="false">BN64</f>
        <v>0</v>
      </c>
      <c r="BO63" s="248" t="n">
        <f aca="false">BO64</f>
        <v>0</v>
      </c>
      <c r="BP63" s="213"/>
      <c r="BQ63" s="0" t="n">
        <v>0</v>
      </c>
      <c r="BR63" s="0" t="n">
        <v>-1</v>
      </c>
    </row>
    <row r="64" customFormat="false" ht="12.75" hidden="false" customHeight="true" outlineLevel="0" collapsed="false">
      <c r="A64" s="222" t="s">
        <v>557</v>
      </c>
      <c r="B64" s="222" t="s">
        <v>558</v>
      </c>
      <c r="C64" s="223"/>
      <c r="D64" s="223" t="s">
        <v>708</v>
      </c>
      <c r="E64" s="223"/>
      <c r="F64" s="223"/>
      <c r="G64" s="223"/>
      <c r="H64" s="223"/>
      <c r="I64" s="224" t="n">
        <f aca="false">J64+L64</f>
        <v>328</v>
      </c>
      <c r="J64" s="224" t="n">
        <v>0</v>
      </c>
      <c r="K64" s="223"/>
      <c r="L64" s="224" t="n">
        <f aca="false">M64+S64</f>
        <v>328</v>
      </c>
      <c r="M64" s="224" t="n">
        <v>0</v>
      </c>
      <c r="N64" s="224" t="n">
        <f aca="false">T64+X64+AB64+AF64+AJ64+AN64+AR64+AV64</f>
        <v>0</v>
      </c>
      <c r="O64" s="224" t="n">
        <f aca="false">U64+Y64+AC64+AG64+AK64+AO64+AS64+AW64</f>
        <v>328</v>
      </c>
      <c r="P64" s="224" t="n">
        <f aca="false">V64+Z64+AD64+AH64+AL64+AP64+AT64+AX64</f>
        <v>0</v>
      </c>
      <c r="Q64" s="225" t="n">
        <f aca="false">SUM(N64:P64)</f>
        <v>328</v>
      </c>
      <c r="R64" s="224" t="n">
        <f aca="false">W64+AA64+AE64+AI64+AM64+AQ64+AU64+AY64</f>
        <v>0</v>
      </c>
      <c r="S64" s="226" t="n">
        <f aca="false">Q64+R64</f>
        <v>328</v>
      </c>
      <c r="T64" s="227"/>
      <c r="U64" s="227" t="n">
        <v>68</v>
      </c>
      <c r="V64" s="227"/>
      <c r="W64" s="228"/>
      <c r="X64" s="209"/>
      <c r="Y64" s="209" t="n">
        <v>64</v>
      </c>
      <c r="Z64" s="209"/>
      <c r="AA64" s="210"/>
      <c r="AB64" s="227"/>
      <c r="AC64" s="227" t="n">
        <v>68</v>
      </c>
      <c r="AD64" s="227"/>
      <c r="AE64" s="228"/>
      <c r="AF64" s="209"/>
      <c r="AG64" s="209" t="n">
        <v>64</v>
      </c>
      <c r="AH64" s="209"/>
      <c r="AI64" s="210"/>
      <c r="AJ64" s="227"/>
      <c r="AK64" s="227" t="n">
        <v>64</v>
      </c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08" t="n">
        <v>2</v>
      </c>
      <c r="BR64" s="108" t="n">
        <f aca="false">BQ64</f>
        <v>2</v>
      </c>
    </row>
    <row r="65" customFormat="false" ht="29.65" hidden="false" customHeight="true" outlineLevel="0" collapsed="false">
      <c r="A65" s="222" t="s">
        <v>560</v>
      </c>
      <c r="B65" s="222" t="s">
        <v>561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08"/>
      <c r="BR65" s="108"/>
    </row>
    <row r="66" customFormat="false" ht="12.75" hidden="false" customHeight="false" outlineLevel="0" collapsed="false">
      <c r="A66" s="205" t="s">
        <v>562</v>
      </c>
      <c r="B66" s="205" t="s">
        <v>563</v>
      </c>
      <c r="C66" s="206"/>
      <c r="D66" s="206"/>
      <c r="E66" s="206"/>
      <c r="F66" s="206"/>
      <c r="G66" s="206"/>
      <c r="H66" s="206"/>
      <c r="I66" s="207" t="n">
        <f aca="false">J66+L66</f>
        <v>864</v>
      </c>
      <c r="J66" s="207" t="n">
        <f aca="false">SUMIF(BR67:BR73,"&gt;=0",J67:J73)</f>
        <v>0</v>
      </c>
      <c r="K66" s="206"/>
      <c r="L66" s="207" t="n">
        <f aca="false">M66+S66</f>
        <v>864</v>
      </c>
      <c r="M66" s="207" t="n">
        <f aca="false">SUMIF(BR67:BR73,"&gt;=0",M67:M73)</f>
        <v>0</v>
      </c>
      <c r="N66" s="207" t="n">
        <f aca="false">SUMIF(BR67:BR73,"&gt;=0",N67:N73)</f>
        <v>0</v>
      </c>
      <c r="O66" s="207" t="n">
        <f aca="false">SUMIF(BR67:BR73,"&gt;=0",O67:O73)</f>
        <v>0</v>
      </c>
      <c r="P66" s="207" t="n">
        <f aca="false">SUMIF(BR67:BR73,"&gt;=0",P67:P73)</f>
        <v>0</v>
      </c>
      <c r="Q66" s="208" t="n">
        <f aca="false">SUMIF(BR67:BR73,"&gt;=0",Q67:Q73)</f>
        <v>0</v>
      </c>
      <c r="R66" s="207" t="n">
        <f aca="false">SUMIF(BR67:BR73,"&gt;=0",R67:R73)</f>
        <v>864</v>
      </c>
      <c r="S66" s="208" t="n">
        <f aca="false">Q66+R66</f>
        <v>864</v>
      </c>
      <c r="T66" s="209"/>
      <c r="U66" s="209"/>
      <c r="V66" s="209"/>
      <c r="W66" s="210"/>
      <c r="X66" s="209"/>
      <c r="Y66" s="209"/>
      <c r="Z66" s="209"/>
      <c r="AA66" s="210"/>
      <c r="AB66" s="209"/>
      <c r="AC66" s="209"/>
      <c r="AD66" s="209"/>
      <c r="AE66" s="210"/>
      <c r="AF66" s="209"/>
      <c r="AG66" s="209"/>
      <c r="AH66" s="209"/>
      <c r="AI66" s="210"/>
      <c r="AJ66" s="209"/>
      <c r="AK66" s="209"/>
      <c r="AL66" s="209"/>
      <c r="AM66" s="210"/>
      <c r="AN66" s="209"/>
      <c r="AO66" s="209"/>
      <c r="AP66" s="209"/>
      <c r="AQ66" s="210"/>
      <c r="AR66" s="209"/>
      <c r="AS66" s="209"/>
      <c r="AT66" s="209"/>
      <c r="AU66" s="210"/>
      <c r="AV66" s="209"/>
      <c r="AW66" s="209"/>
      <c r="AX66" s="209"/>
      <c r="AY66" s="210"/>
      <c r="AZ66" s="209"/>
      <c r="BA66" s="209"/>
      <c r="BB66" s="209"/>
      <c r="BC66" s="210"/>
      <c r="BD66" s="209"/>
      <c r="BE66" s="209"/>
      <c r="BF66" s="209"/>
      <c r="BG66" s="210"/>
      <c r="BH66" s="211"/>
      <c r="BI66" s="211"/>
      <c r="BJ66" s="211"/>
      <c r="BK66" s="212"/>
      <c r="BL66" s="211"/>
      <c r="BM66" s="211"/>
      <c r="BN66" s="211"/>
      <c r="BO66" s="212"/>
      <c r="BP66" s="213"/>
      <c r="BQ66" s="0" t="n">
        <v>-2</v>
      </c>
      <c r="BR66" s="0" t="n">
        <v>-2</v>
      </c>
    </row>
    <row r="67" customFormat="false" ht="12.75" hidden="false" customHeight="false" outlineLevel="0" collapsed="false">
      <c r="A67" s="214" t="s">
        <v>564</v>
      </c>
      <c r="B67" s="214" t="s">
        <v>366</v>
      </c>
      <c r="C67" s="215"/>
      <c r="D67" s="215"/>
      <c r="E67" s="215"/>
      <c r="F67" s="215"/>
      <c r="G67" s="215"/>
      <c r="H67" s="215"/>
      <c r="I67" s="216" t="n">
        <f aca="false">J67+L67</f>
        <v>108</v>
      </c>
      <c r="J67" s="216" t="n">
        <f aca="false">SUMIF(BR68:BR69,"&gt;=0",J68:J69)</f>
        <v>0</v>
      </c>
      <c r="K67" s="215"/>
      <c r="L67" s="216" t="n">
        <f aca="false">M67+S67</f>
        <v>108</v>
      </c>
      <c r="M67" s="216" t="n">
        <f aca="false">SUMIF(BR68:BR69,"&gt;=0",M68:M69)</f>
        <v>0</v>
      </c>
      <c r="N67" s="216" t="n">
        <f aca="false">SUMIF(BR68:BR69,"&gt;=0",N68:N69)</f>
        <v>0</v>
      </c>
      <c r="O67" s="216" t="n">
        <f aca="false">SUMIF(BR68:BR69,"&gt;=0",O68:O69)</f>
        <v>0</v>
      </c>
      <c r="P67" s="216" t="n">
        <f aca="false">SUMIF(BR68:BR69,"&gt;=0",P68:P69)</f>
        <v>0</v>
      </c>
      <c r="Q67" s="217" t="n">
        <f aca="false">SUMIF(BR68:BR69,"&gt;=0",Q68:Q69)</f>
        <v>0</v>
      </c>
      <c r="R67" s="216" t="n">
        <f aca="false">SUMIF(BR68:BR69,"&gt;=0",R68:R69)</f>
        <v>108</v>
      </c>
      <c r="S67" s="217" t="n">
        <f aca="false">Q67+R67</f>
        <v>108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41" t="s">
        <v>565</v>
      </c>
      <c r="B68" s="241" t="s">
        <v>566</v>
      </c>
      <c r="C68" s="242"/>
      <c r="D68" s="242"/>
      <c r="E68" s="242"/>
      <c r="F68" s="242"/>
      <c r="G68" s="242"/>
      <c r="H68" s="242"/>
      <c r="I68" s="243" t="n">
        <f aca="false">J68+L68</f>
        <v>108</v>
      </c>
      <c r="J68" s="243" t="n">
        <f aca="false">J69</f>
        <v>0</v>
      </c>
      <c r="K68" s="242"/>
      <c r="L68" s="243" t="n">
        <f aca="false">M68+S68</f>
        <v>108</v>
      </c>
      <c r="M68" s="243" t="n">
        <f aca="false">M69</f>
        <v>0</v>
      </c>
      <c r="N68" s="243" t="n">
        <f aca="false">N69</f>
        <v>0</v>
      </c>
      <c r="O68" s="243" t="n">
        <f aca="false">O69</f>
        <v>0</v>
      </c>
      <c r="P68" s="243" t="n">
        <f aca="false">P69</f>
        <v>0</v>
      </c>
      <c r="Q68" s="244" t="n">
        <f aca="false">SUM(N68:P68)</f>
        <v>0</v>
      </c>
      <c r="R68" s="243" t="n">
        <f aca="false">R69</f>
        <v>108</v>
      </c>
      <c r="S68" s="244" t="n">
        <f aca="false">Q68+R68</f>
        <v>108</v>
      </c>
      <c r="T68" s="245" t="n">
        <f aca="false">T69</f>
        <v>0</v>
      </c>
      <c r="U68" s="245" t="n">
        <f aca="false">U69</f>
        <v>0</v>
      </c>
      <c r="V68" s="245" t="n">
        <f aca="false">V69</f>
        <v>0</v>
      </c>
      <c r="W68" s="246" t="n">
        <f aca="false">W69</f>
        <v>0</v>
      </c>
      <c r="X68" s="245" t="n">
        <f aca="false">X69</f>
        <v>0</v>
      </c>
      <c r="Y68" s="245" t="n">
        <f aca="false">Y69</f>
        <v>0</v>
      </c>
      <c r="Z68" s="245" t="n">
        <f aca="false">Z69</f>
        <v>0</v>
      </c>
      <c r="AA68" s="246" t="n">
        <f aca="false">AA69</f>
        <v>108</v>
      </c>
      <c r="AB68" s="245" t="n">
        <f aca="false">AB69</f>
        <v>0</v>
      </c>
      <c r="AC68" s="245" t="n">
        <f aca="false">AC69</f>
        <v>0</v>
      </c>
      <c r="AD68" s="245" t="n">
        <f aca="false">AD69</f>
        <v>0</v>
      </c>
      <c r="AE68" s="246" t="n">
        <f aca="false">AE69</f>
        <v>0</v>
      </c>
      <c r="AF68" s="245" t="n">
        <f aca="false">AF69</f>
        <v>0</v>
      </c>
      <c r="AG68" s="245" t="n">
        <f aca="false">AG69</f>
        <v>0</v>
      </c>
      <c r="AH68" s="245" t="n">
        <f aca="false">AH69</f>
        <v>0</v>
      </c>
      <c r="AI68" s="246" t="n">
        <f aca="false">AI69</f>
        <v>0</v>
      </c>
      <c r="AJ68" s="245" t="n">
        <f aca="false">AJ69</f>
        <v>0</v>
      </c>
      <c r="AK68" s="245" t="n">
        <f aca="false">AK69</f>
        <v>0</v>
      </c>
      <c r="AL68" s="245" t="n">
        <f aca="false">AL69</f>
        <v>0</v>
      </c>
      <c r="AM68" s="246" t="n">
        <f aca="false">AM69</f>
        <v>0</v>
      </c>
      <c r="AN68" s="245" t="n">
        <f aca="false">AN69</f>
        <v>0</v>
      </c>
      <c r="AO68" s="245" t="n">
        <f aca="false">AO69</f>
        <v>0</v>
      </c>
      <c r="AP68" s="245" t="n">
        <f aca="false">AP69</f>
        <v>0</v>
      </c>
      <c r="AQ68" s="246" t="n">
        <f aca="false">AQ69</f>
        <v>0</v>
      </c>
      <c r="AR68" s="245" t="n">
        <f aca="false">AR69</f>
        <v>0</v>
      </c>
      <c r="AS68" s="245" t="n">
        <f aca="false">AS69</f>
        <v>0</v>
      </c>
      <c r="AT68" s="245" t="n">
        <f aca="false">AT69</f>
        <v>0</v>
      </c>
      <c r="AU68" s="246" t="n">
        <f aca="false">AU69</f>
        <v>0</v>
      </c>
      <c r="AV68" s="245" t="n">
        <f aca="false">AV69</f>
        <v>0</v>
      </c>
      <c r="AW68" s="245" t="n">
        <f aca="false">AW69</f>
        <v>0</v>
      </c>
      <c r="AX68" s="245" t="n">
        <f aca="false">AX69</f>
        <v>0</v>
      </c>
      <c r="AY68" s="246" t="n">
        <f aca="false">AY69</f>
        <v>0</v>
      </c>
      <c r="AZ68" s="245"/>
      <c r="BA68" s="245"/>
      <c r="BB68" s="245"/>
      <c r="BC68" s="246"/>
      <c r="BD68" s="245"/>
      <c r="BE68" s="245"/>
      <c r="BF68" s="245"/>
      <c r="BG68" s="246"/>
      <c r="BH68" s="247"/>
      <c r="BI68" s="247"/>
      <c r="BJ68" s="247"/>
      <c r="BK68" s="248"/>
      <c r="BL68" s="247"/>
      <c r="BM68" s="247"/>
      <c r="BN68" s="247"/>
      <c r="BO68" s="248"/>
      <c r="BP68" s="213"/>
      <c r="BQ68" s="0" t="n">
        <v>4</v>
      </c>
      <c r="BR68" s="0" t="n">
        <v>-1</v>
      </c>
    </row>
    <row r="69" customFormat="false" ht="16.5" hidden="false" customHeight="false" outlineLevel="0" collapsed="false">
      <c r="A69" s="222" t="s">
        <v>567</v>
      </c>
      <c r="B69" s="222" t="s">
        <v>568</v>
      </c>
      <c r="C69" s="223"/>
      <c r="D69" s="223" t="s">
        <v>709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29" t="n">
        <v>108</v>
      </c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4" t="s">
        <v>571</v>
      </c>
      <c r="B70" s="214" t="s">
        <v>452</v>
      </c>
      <c r="C70" s="215"/>
      <c r="D70" s="215"/>
      <c r="E70" s="215"/>
      <c r="F70" s="215"/>
      <c r="G70" s="215"/>
      <c r="H70" s="215"/>
      <c r="I70" s="216" t="n">
        <f aca="false">J70+L70</f>
        <v>756</v>
      </c>
      <c r="J70" s="216" t="n">
        <f aca="false">SUMIF(BR71:BR73,"&gt;=0",J71:J73)</f>
        <v>0</v>
      </c>
      <c r="K70" s="215"/>
      <c r="L70" s="216" t="n">
        <f aca="false">M70+S70</f>
        <v>756</v>
      </c>
      <c r="M70" s="216" t="n">
        <f aca="false">SUMIF(BR71:BR73,"&gt;=0",M71:M73)</f>
        <v>0</v>
      </c>
      <c r="N70" s="216" t="n">
        <f aca="false">SUMIF(BR71:BR73,"&gt;=0",N71:N73)</f>
        <v>0</v>
      </c>
      <c r="O70" s="216" t="n">
        <f aca="false">SUMIF(BR71:BR73,"&gt;=0",O71:O73)</f>
        <v>0</v>
      </c>
      <c r="P70" s="216" t="n">
        <f aca="false">SUMIF(BR71:BR73,"&gt;=0",P71:P73)</f>
        <v>0</v>
      </c>
      <c r="Q70" s="217" t="n">
        <f aca="false">SUMIF(BR71:BR73,"&gt;=0",Q71:Q73)</f>
        <v>0</v>
      </c>
      <c r="R70" s="216" t="n">
        <f aca="false">SUMIF(BR71:BR73,"&gt;=0",R71:R73)</f>
        <v>756</v>
      </c>
      <c r="S70" s="217" t="n">
        <f aca="false">Q70+R70</f>
        <v>756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2.5" hidden="false" customHeight="false" outlineLevel="0" collapsed="false">
      <c r="A71" s="241" t="s">
        <v>572</v>
      </c>
      <c r="B71" s="241" t="s">
        <v>573</v>
      </c>
      <c r="C71" s="242"/>
      <c r="D71" s="242"/>
      <c r="E71" s="242"/>
      <c r="F71" s="242"/>
      <c r="G71" s="242"/>
      <c r="H71" s="242"/>
      <c r="I71" s="243" t="n">
        <f aca="false">J71+L71</f>
        <v>756</v>
      </c>
      <c r="J71" s="243" t="n">
        <f aca="false">J72+J73</f>
        <v>0</v>
      </c>
      <c r="K71" s="242"/>
      <c r="L71" s="243" t="n">
        <f aca="false">M71+S71</f>
        <v>756</v>
      </c>
      <c r="M71" s="243" t="n">
        <f aca="false">M72+M73</f>
        <v>0</v>
      </c>
      <c r="N71" s="243" t="n">
        <f aca="false">N72+N73</f>
        <v>0</v>
      </c>
      <c r="O71" s="243" t="n">
        <f aca="false">O72+O73</f>
        <v>0</v>
      </c>
      <c r="P71" s="243" t="n">
        <f aca="false">P72+P73</f>
        <v>0</v>
      </c>
      <c r="Q71" s="244" t="n">
        <f aca="false">SUM(N71:P71)</f>
        <v>0</v>
      </c>
      <c r="R71" s="243" t="n">
        <f aca="false">R72+R73</f>
        <v>756</v>
      </c>
      <c r="S71" s="244" t="n">
        <f aca="false">Q71+R71</f>
        <v>756</v>
      </c>
      <c r="T71" s="245" t="n">
        <f aca="false">T72+T73</f>
        <v>0</v>
      </c>
      <c r="U71" s="245" t="n">
        <f aca="false">U72+U73</f>
        <v>0</v>
      </c>
      <c r="V71" s="245" t="n">
        <f aca="false">V72+V73</f>
        <v>0</v>
      </c>
      <c r="W71" s="246" t="n">
        <f aca="false">W72+W73</f>
        <v>0</v>
      </c>
      <c r="X71" s="245" t="n">
        <f aca="false">X72+X73</f>
        <v>0</v>
      </c>
      <c r="Y71" s="245" t="n">
        <f aca="false">Y72+Y73</f>
        <v>0</v>
      </c>
      <c r="Z71" s="245" t="n">
        <f aca="false">Z72+Z73</f>
        <v>0</v>
      </c>
      <c r="AA71" s="246" t="n">
        <f aca="false">AA72+AA73</f>
        <v>0</v>
      </c>
      <c r="AB71" s="245" t="n">
        <f aca="false">AB72+AB73</f>
        <v>0</v>
      </c>
      <c r="AC71" s="245" t="n">
        <f aca="false">AC72+AC73</f>
        <v>0</v>
      </c>
      <c r="AD71" s="245" t="n">
        <f aca="false">AD72+AD73</f>
        <v>0</v>
      </c>
      <c r="AE71" s="246" t="n">
        <f aca="false">AE72+AE73</f>
        <v>0</v>
      </c>
      <c r="AF71" s="245" t="n">
        <f aca="false">AF72+AF73</f>
        <v>0</v>
      </c>
      <c r="AG71" s="245" t="n">
        <f aca="false">AG72+AG73</f>
        <v>0</v>
      </c>
      <c r="AH71" s="245" t="n">
        <f aca="false">AH72+AH73</f>
        <v>0</v>
      </c>
      <c r="AI71" s="246" t="n">
        <f aca="false">AI72+AI73</f>
        <v>0</v>
      </c>
      <c r="AJ71" s="245" t="n">
        <f aca="false">AJ72+AJ73</f>
        <v>0</v>
      </c>
      <c r="AK71" s="245" t="n">
        <f aca="false">AK72+AK73</f>
        <v>0</v>
      </c>
      <c r="AL71" s="245" t="n">
        <f aca="false">AL72+AL73</f>
        <v>0</v>
      </c>
      <c r="AM71" s="246" t="n">
        <f aca="false">AM72+AM73</f>
        <v>0</v>
      </c>
      <c r="AN71" s="245" t="n">
        <f aca="false">AN72+AN73</f>
        <v>0</v>
      </c>
      <c r="AO71" s="245" t="n">
        <f aca="false">AO72+AO73</f>
        <v>0</v>
      </c>
      <c r="AP71" s="245" t="n">
        <f aca="false">AP72+AP73</f>
        <v>0</v>
      </c>
      <c r="AQ71" s="246" t="n">
        <f aca="false">AQ72+AQ73</f>
        <v>0</v>
      </c>
      <c r="AR71" s="245" t="n">
        <f aca="false">AR72+AR73</f>
        <v>0</v>
      </c>
      <c r="AS71" s="245" t="n">
        <f aca="false">AS72+AS73</f>
        <v>0</v>
      </c>
      <c r="AT71" s="245" t="n">
        <f aca="false">AT72+AT73</f>
        <v>0</v>
      </c>
      <c r="AU71" s="246" t="n">
        <f aca="false">AU72+AU73</f>
        <v>0</v>
      </c>
      <c r="AV71" s="245" t="n">
        <f aca="false">AV72+AV73</f>
        <v>0</v>
      </c>
      <c r="AW71" s="245" t="n">
        <f aca="false">AW72+AW73</f>
        <v>0</v>
      </c>
      <c r="AX71" s="245" t="n">
        <f aca="false">AX72+AX73</f>
        <v>0</v>
      </c>
      <c r="AY71" s="246" t="n">
        <f aca="false">AY72+AY73</f>
        <v>756</v>
      </c>
      <c r="AZ71" s="245"/>
      <c r="BA71" s="245"/>
      <c r="BB71" s="245"/>
      <c r="BC71" s="246"/>
      <c r="BD71" s="245"/>
      <c r="BE71" s="245"/>
      <c r="BF71" s="245"/>
      <c r="BG71" s="246"/>
      <c r="BH71" s="247"/>
      <c r="BI71" s="247"/>
      <c r="BJ71" s="247"/>
      <c r="BK71" s="248"/>
      <c r="BL71" s="247"/>
      <c r="BM71" s="247"/>
      <c r="BN71" s="247"/>
      <c r="BO71" s="248"/>
      <c r="BP71" s="213"/>
      <c r="BQ71" s="0" t="n">
        <v>4</v>
      </c>
      <c r="BR71" s="0" t="n">
        <v>-1</v>
      </c>
    </row>
    <row r="72" customFormat="false" ht="19.5" hidden="false" customHeight="false" outlineLevel="0" collapsed="false">
      <c r="A72" s="222" t="s">
        <v>574</v>
      </c>
      <c r="B72" s="222" t="s">
        <v>575</v>
      </c>
      <c r="C72" s="223"/>
      <c r="D72" s="223" t="s">
        <v>710</v>
      </c>
      <c r="E72" s="223"/>
      <c r="F72" s="223"/>
      <c r="G72" s="223"/>
      <c r="H72" s="223"/>
      <c r="I72" s="224" t="n">
        <f aca="false">J72+L72</f>
        <v>216</v>
      </c>
      <c r="J72" s="224" t="n">
        <v>0</v>
      </c>
      <c r="K72" s="223"/>
      <c r="L72" s="224" t="n">
        <f aca="false">M72+S72</f>
        <v>216</v>
      </c>
      <c r="M72" s="224" t="n">
        <v>0</v>
      </c>
      <c r="N72" s="224" t="n">
        <f aca="false">T72+X72+AB72+AF72+AJ72+AN72+AR72+AV72</f>
        <v>0</v>
      </c>
      <c r="O72" s="224" t="n">
        <f aca="false">U72+Y72+AC72+AG72+AK72+AO72+AS72+AW72</f>
        <v>0</v>
      </c>
      <c r="P72" s="224" t="n">
        <f aca="false">V72+Z72+AD72+AH72+AL72+AP72+AT72+AX72</f>
        <v>0</v>
      </c>
      <c r="Q72" s="225" t="n">
        <f aca="false">SUM(N72:P72)</f>
        <v>0</v>
      </c>
      <c r="R72" s="224" t="n">
        <f aca="false">W72+AA72+AE72+AI72+AM72+AQ72+AU72+AY72</f>
        <v>216</v>
      </c>
      <c r="S72" s="226" t="n">
        <f aca="false">Q72+R72</f>
        <v>216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29" t="n">
        <v>216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2" t="s">
        <v>578</v>
      </c>
      <c r="B73" s="222" t="s">
        <v>579</v>
      </c>
      <c r="C73" s="223"/>
      <c r="D73" s="223" t="s">
        <v>710</v>
      </c>
      <c r="E73" s="223"/>
      <c r="F73" s="223"/>
      <c r="G73" s="223"/>
      <c r="H73" s="223"/>
      <c r="I73" s="224" t="n">
        <f aca="false">J73+L73</f>
        <v>540</v>
      </c>
      <c r="J73" s="224" t="n">
        <v>0</v>
      </c>
      <c r="K73" s="223"/>
      <c r="L73" s="224" t="n">
        <f aca="false">M73+S73</f>
        <v>540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540</v>
      </c>
      <c r="S73" s="226" t="n">
        <f aca="false">Q73+R73</f>
        <v>540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29" t="n">
        <v>540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5" t="s">
        <v>582</v>
      </c>
      <c r="B74" s="205" t="s">
        <v>583</v>
      </c>
      <c r="C74" s="206"/>
      <c r="D74" s="206"/>
      <c r="E74" s="206"/>
      <c r="F74" s="206"/>
      <c r="G74" s="206"/>
      <c r="H74" s="206"/>
      <c r="I74" s="207" t="n">
        <f aca="false">J74+L74</f>
        <v>324</v>
      </c>
      <c r="J74" s="207" t="n">
        <f aca="false">SUMIF(BR75:BR77,"&gt;=0",J75:J77)</f>
        <v>0</v>
      </c>
      <c r="K74" s="206"/>
      <c r="L74" s="207" t="n">
        <f aca="false">M74+S74</f>
        <v>324</v>
      </c>
      <c r="M74" s="207" t="n">
        <f aca="false">SUMIF(BR75:BR77,"&gt;=0",M75:M77)</f>
        <v>0</v>
      </c>
      <c r="N74" s="207" t="n">
        <f aca="false">SUMIF(BR75:BR77,"&gt;=0",N75:N77)</f>
        <v>0</v>
      </c>
      <c r="O74" s="207" t="n">
        <f aca="false">SUMIF(BR75:BR77,"&gt;=0",O75:O77)</f>
        <v>0</v>
      </c>
      <c r="P74" s="207" t="n">
        <f aca="false">SUMIF(BR75:BR77,"&gt;=0",P75:P77)</f>
        <v>0</v>
      </c>
      <c r="Q74" s="208" t="n">
        <f aca="false">SUMIF(BR75:BR77,"&gt;=0",Q75:Q77)</f>
        <v>0</v>
      </c>
      <c r="R74" s="207" t="n">
        <f aca="false">SUMIF(BR75:BR77,"&gt;=0",R75:R77)</f>
        <v>324</v>
      </c>
      <c r="S74" s="208" t="n">
        <f aca="false">Q74+R74</f>
        <v>324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584</v>
      </c>
      <c r="B75" s="214" t="s">
        <v>585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7,"&gt;=0",J76:J77)</f>
        <v>0</v>
      </c>
      <c r="K75" s="215"/>
      <c r="L75" s="216" t="n">
        <f aca="false">M75+S75</f>
        <v>324</v>
      </c>
      <c r="M75" s="216" t="n">
        <f aca="false">SUMIF(BR76:BR77,"&gt;=0",M76:M77)</f>
        <v>0</v>
      </c>
      <c r="N75" s="216" t="n">
        <f aca="false">SUMIF(BR76:BR77,"&gt;=0",N76:N77)</f>
        <v>0</v>
      </c>
      <c r="O75" s="216" t="n">
        <f aca="false">SUMIF(BR76:BR77,"&gt;=0",O76:O77)</f>
        <v>0</v>
      </c>
      <c r="P75" s="216" t="n">
        <f aca="false">SUMIF(BR76:BR77,"&gt;=0",P76:P77)</f>
        <v>0</v>
      </c>
      <c r="Q75" s="217" t="n">
        <f aca="false">SUMIF(BR76:BR77,"&gt;=0",Q76:Q77)</f>
        <v>0</v>
      </c>
      <c r="R75" s="216" t="n">
        <f aca="false">SUMIF(BR76:BR77,"&gt;=0",R76:R77)</f>
        <v>324</v>
      </c>
      <c r="S75" s="217" t="n">
        <f aca="false">Q75+R75</f>
        <v>324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19.5" hidden="false" customHeight="false" outlineLevel="0" collapsed="false">
      <c r="A76" s="222" t="s">
        <v>586</v>
      </c>
      <c r="B76" s="222" t="s">
        <v>587</v>
      </c>
      <c r="C76" s="223"/>
      <c r="D76" s="223"/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108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29" t="n">
        <v>108</v>
      </c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22" t="s">
        <v>590</v>
      </c>
      <c r="B77" s="222" t="s">
        <v>591</v>
      </c>
      <c r="C77" s="223"/>
      <c r="D77" s="223"/>
      <c r="E77" s="223"/>
      <c r="F77" s="223"/>
      <c r="G77" s="223"/>
      <c r="H77" s="223"/>
      <c r="I77" s="224" t="n">
        <f aca="false">J77+L77</f>
        <v>216</v>
      </c>
      <c r="J77" s="224" t="n">
        <v>0</v>
      </c>
      <c r="K77" s="223"/>
      <c r="L77" s="224" t="n">
        <f aca="false">M77+S77</f>
        <v>216</v>
      </c>
      <c r="M77" s="224" t="n">
        <v>0</v>
      </c>
      <c r="N77" s="224" t="n">
        <f aca="false">T77+X77+AB77+AF77+AJ77+AN77+AR77+AV77</f>
        <v>0</v>
      </c>
      <c r="O77" s="224" t="n">
        <f aca="false">U77+Y77+AC77+AG77+AK77+AO77+AS77+AW77</f>
        <v>0</v>
      </c>
      <c r="P77" s="224" t="n">
        <f aca="false">V77+Z77+AD77+AH77+AL77+AP77+AT77+AX77</f>
        <v>0</v>
      </c>
      <c r="Q77" s="225" t="n">
        <f aca="false">SUM(N77:P77)</f>
        <v>0</v>
      </c>
      <c r="R77" s="224" t="n">
        <f aca="false">W77+AA77+AE77+AI77+AM77+AQ77+AU77+AY77</f>
        <v>216</v>
      </c>
      <c r="S77" s="226" t="n">
        <f aca="false">Q77+R77</f>
        <v>216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29" t="n">
        <v>216</v>
      </c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5" t="s">
        <v>592</v>
      </c>
      <c r="B78" s="205" t="s">
        <v>593</v>
      </c>
      <c r="C78" s="206"/>
      <c r="D78" s="206"/>
      <c r="E78" s="206"/>
      <c r="F78" s="206"/>
      <c r="G78" s="206"/>
      <c r="H78" s="206"/>
      <c r="I78" s="207" t="n">
        <f aca="false">J78+L78</f>
        <v>432</v>
      </c>
      <c r="J78" s="207" t="n">
        <f aca="false">SUMIF(BR79:BR83,"&gt;=0",J79:J83)</f>
        <v>0</v>
      </c>
      <c r="K78" s="206"/>
      <c r="L78" s="207" t="n">
        <f aca="false">M78+S78</f>
        <v>432</v>
      </c>
      <c r="M78" s="207" t="n">
        <f aca="false">SUMIF(BR79:BR83,"&gt;=0",M79:M83)</f>
        <v>0</v>
      </c>
      <c r="N78" s="207" t="n">
        <f aca="false">SUMIF(BR79:BR83,"&gt;=0",N79:N83)</f>
        <v>72</v>
      </c>
      <c r="O78" s="207" t="n">
        <f aca="false">SUMIF(BR79:BR83,"&gt;=0",O79:O83)</f>
        <v>64</v>
      </c>
      <c r="P78" s="207" t="n">
        <f aca="false">SUMIF(BR79:BR83,"&gt;=0",P79:P83)</f>
        <v>0</v>
      </c>
      <c r="Q78" s="208" t="n">
        <f aca="false">SUMIF(BR79:BR83,"&gt;=0",Q79:Q83)</f>
        <v>136</v>
      </c>
      <c r="R78" s="207" t="n">
        <f aca="false">SUMIF(BR79:BR83,"&gt;=0",R79:R83)</f>
        <v>296</v>
      </c>
      <c r="S78" s="208" t="n">
        <f aca="false">Q78+R78</f>
        <v>432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594</v>
      </c>
      <c r="B79" s="214" t="s">
        <v>585</v>
      </c>
      <c r="C79" s="215"/>
      <c r="D79" s="215"/>
      <c r="E79" s="215"/>
      <c r="F79" s="215"/>
      <c r="G79" s="215"/>
      <c r="H79" s="215"/>
      <c r="I79" s="216" t="n">
        <f aca="false">J79+L79</f>
        <v>432</v>
      </c>
      <c r="J79" s="216" t="n">
        <f aca="false">SUMIF(BR80:BR83,"&gt;=0",J80:J83)</f>
        <v>0</v>
      </c>
      <c r="K79" s="215"/>
      <c r="L79" s="216" t="n">
        <f aca="false">M79+S79</f>
        <v>432</v>
      </c>
      <c r="M79" s="216" t="n">
        <f aca="false">SUMIF(BR80:BR83,"&gt;=0",M80:M83)</f>
        <v>0</v>
      </c>
      <c r="N79" s="216" t="n">
        <f aca="false">SUMIF(BR80:BR83,"&gt;=0",N80:N83)</f>
        <v>72</v>
      </c>
      <c r="O79" s="216" t="n">
        <f aca="false">SUMIF(BR80:BR83,"&gt;=0",O80:O83)</f>
        <v>64</v>
      </c>
      <c r="P79" s="216" t="n">
        <f aca="false">SUMIF(BR80:BR83,"&gt;=0",P80:P83)</f>
        <v>0</v>
      </c>
      <c r="Q79" s="217" t="n">
        <f aca="false">SUMIF(BR80:BR83,"&gt;=0",Q80:Q83)</f>
        <v>136</v>
      </c>
      <c r="R79" s="216" t="n">
        <f aca="false">SUMIF(BR80:BR83,"&gt;=0",R80:R83)</f>
        <v>296</v>
      </c>
      <c r="S79" s="217" t="n">
        <f aca="false">Q79+R79</f>
        <v>432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19.5" hidden="false" customHeight="false" outlineLevel="0" collapsed="false">
      <c r="A80" s="222" t="s">
        <v>595</v>
      </c>
      <c r="B80" s="222" t="s">
        <v>596</v>
      </c>
      <c r="C80" s="223"/>
      <c r="D80" s="223" t="s">
        <v>699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18</v>
      </c>
      <c r="O80" s="224" t="n">
        <f aca="false">U80+Y80+AC80+AG80+AK80+AO80+AS80+AW80</f>
        <v>16</v>
      </c>
      <c r="P80" s="224" t="n">
        <f aca="false">V80+Z80+AD80+AH80+AL80+AP80+AT80+AX80</f>
        <v>0</v>
      </c>
      <c r="Q80" s="225" t="n">
        <f aca="false">SUM(N80:P80)</f>
        <v>34</v>
      </c>
      <c r="R80" s="224" t="n">
        <f aca="false">W80+AA80+AE80+AI80+AM80+AQ80+AU80+AY80</f>
        <v>74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 t="n">
        <v>18</v>
      </c>
      <c r="AO80" s="209" t="n">
        <v>16</v>
      </c>
      <c r="AP80" s="209"/>
      <c r="AQ80" s="229" t="n">
        <v>74</v>
      </c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2" t="s">
        <v>598</v>
      </c>
      <c r="B81" s="222" t="s">
        <v>599</v>
      </c>
      <c r="C81" s="223"/>
      <c r="D81" s="223" t="s">
        <v>704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0</v>
      </c>
      <c r="N81" s="224" t="n">
        <f aca="false">T81+X81+AB81+AF81+AJ81+AN81+AR81+AV81</f>
        <v>18</v>
      </c>
      <c r="O81" s="224" t="n">
        <f aca="false">U81+Y81+AC81+AG81+AK81+AO81+AS81+AW81</f>
        <v>16</v>
      </c>
      <c r="P81" s="224" t="n">
        <f aca="false">V81+Z81+AD81+AH81+AL81+AP81+AT81+AX81</f>
        <v>0</v>
      </c>
      <c r="Q81" s="225" t="n">
        <f aca="false">SUM(N81:P81)</f>
        <v>34</v>
      </c>
      <c r="R81" s="224" t="n">
        <f aca="false">W81+AA81+AE81+AI81+AM81+AQ81+AU81+AY81</f>
        <v>74</v>
      </c>
      <c r="S81" s="226" t="n">
        <f aca="false">Q81+R81</f>
        <v>108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 t="n">
        <v>18</v>
      </c>
      <c r="AK81" s="227" t="n">
        <v>16</v>
      </c>
      <c r="AL81" s="227"/>
      <c r="AM81" s="232" t="n">
        <v>74</v>
      </c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2" t="s">
        <v>602</v>
      </c>
      <c r="B82" s="222" t="s">
        <v>603</v>
      </c>
      <c r="C82" s="223"/>
      <c r="D82" s="223" t="s">
        <v>696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18</v>
      </c>
      <c r="O82" s="224" t="n">
        <f aca="false">U82+Y82+AC82+AG82+AK82+AO82+AS82+AW82</f>
        <v>16</v>
      </c>
      <c r="P82" s="224" t="n">
        <f aca="false">V82+Z82+AD82+AH82+AL82+AP82+AT82+AX82</f>
        <v>0</v>
      </c>
      <c r="Q82" s="225" t="n">
        <f aca="false">SUM(N82:P82)</f>
        <v>34</v>
      </c>
      <c r="R82" s="224" t="n">
        <f aca="false">W82+AA82+AE82+AI82+AM82+AQ82+AU82+AY82</f>
        <v>74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 t="n">
        <v>18</v>
      </c>
      <c r="AG82" s="209" t="n">
        <v>16</v>
      </c>
      <c r="AH82" s="209"/>
      <c r="AI82" s="229" t="n">
        <v>74</v>
      </c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22" t="s">
        <v>605</v>
      </c>
      <c r="B83" s="222" t="s">
        <v>606</v>
      </c>
      <c r="C83" s="223"/>
      <c r="D83" s="223" t="s">
        <v>703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18</v>
      </c>
      <c r="O83" s="224" t="n">
        <f aca="false">U83+Y83+AC83+AG83+AK83+AO83+AS83+AW83</f>
        <v>16</v>
      </c>
      <c r="P83" s="224" t="n">
        <f aca="false">V83+Z83+AD83+AH83+AL83+AP83+AT83+AX83</f>
        <v>0</v>
      </c>
      <c r="Q83" s="225" t="n">
        <f aca="false">SUM(N83:P83)</f>
        <v>34</v>
      </c>
      <c r="R83" s="224" t="n">
        <f aca="false">W83+AA83+AE83+AI83+AM83+AQ83+AU83+AY83</f>
        <v>74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 t="n">
        <v>18</v>
      </c>
      <c r="AC83" s="227" t="n">
        <v>16</v>
      </c>
      <c r="AD83" s="227"/>
      <c r="AE83" s="232" t="n">
        <v>74</v>
      </c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49"/>
      <c r="B84" s="249" t="s">
        <v>608</v>
      </c>
      <c r="C84" s="250"/>
      <c r="D84" s="250"/>
      <c r="E84" s="250"/>
      <c r="F84" s="250"/>
      <c r="G84" s="250"/>
      <c r="H84" s="250"/>
      <c r="I84" s="251" t="n">
        <f aca="false">J84+L84</f>
        <v>7780</v>
      </c>
      <c r="J84" s="251" t="n">
        <f aca="false">SUMIF(BR5:BR83,0,J5:J83)+SUMIF(BR5:BR83,1,J5:J83)+SUMIF(BR5:BR83,2,J5:J83)</f>
        <v>0</v>
      </c>
      <c r="K84" s="250"/>
      <c r="L84" s="251" t="n">
        <f aca="false">M84+S84</f>
        <v>7780</v>
      </c>
      <c r="M84" s="251" t="n">
        <f aca="false">SUMIF(BR5:BR83,0,M5:M83)+SUMIF(BR5:BR83,1,M5:M83)+SUMIF(BR5:BR83,2,M5:M83)</f>
        <v>765</v>
      </c>
      <c r="N84" s="251" t="n">
        <f aca="false">SUMIF(BR5:BR83,0,N5:N83)+SUMIF(BR5:BR83,1,N5:N83)+SUMIF(BR5:BR83,2,N5:N83)</f>
        <v>1238</v>
      </c>
      <c r="O84" s="251" t="n">
        <f aca="false">SUMIF(BR5:BR83,0,O5:O83)+SUMIF(BR5:BR83,1,O5:O83)+SUMIF(BR5:BR83,2,O5:O83)</f>
        <v>1688</v>
      </c>
      <c r="P84" s="251" t="n">
        <f aca="false">SUMIF(BR5:BR83,0,P5:P83)+SUMIF(BR5:BR83,1,P5:P83)+SUMIF(BR5:BR83,2,P5:P83)</f>
        <v>50</v>
      </c>
      <c r="Q84" s="252" t="n">
        <f aca="false">SUM(N84:P84)</f>
        <v>2976</v>
      </c>
      <c r="R84" s="251" t="n">
        <f aca="false">SUMIF(BR5:BR83,0,R5:R83)+SUMIF(BR5:BR83,1,R5:R83)+SUMIF(BR5:BR83,2,R5:R83)</f>
        <v>4039</v>
      </c>
      <c r="S84" s="253" t="n">
        <f aca="false">Q84+R84</f>
        <v>7015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8" hidden="false" customHeight="false" outlineLevel="0" collapsed="false">
      <c r="A85" s="249"/>
      <c r="B85" s="249" t="s">
        <v>612</v>
      </c>
      <c r="C85" s="250"/>
      <c r="D85" s="250"/>
      <c r="E85" s="250"/>
      <c r="F85" s="250"/>
      <c r="G85" s="250"/>
      <c r="H85" s="250"/>
      <c r="I85" s="251" t="n">
        <f aca="false">J85+L85</f>
        <v>8968</v>
      </c>
      <c r="J85" s="251" t="n">
        <f aca="false">SUMIF(BR5:BR83,0,J5:J83)+SUMIF(BR5:BR83,1,J5:J83)+SUMIF(BR5:BR83,2,J5:J83)+SUMIF(BR5:BR83,3,J5:J83)+SUMIF(BR5:BR83,4,J5:J83)</f>
        <v>0</v>
      </c>
      <c r="K85" s="250"/>
      <c r="L85" s="251" t="n">
        <f aca="false">M85+S85</f>
        <v>8968</v>
      </c>
      <c r="M85" s="251" t="n">
        <f aca="false">SUMIF(BR5:BR83,0,M5:M83)+SUMIF(BR5:BR83,1,M5:M83)+SUMIF(BR5:BR83,2,M5:M83)+SUMIF(BR5:BR83,3,M5:M83)+SUMIF(BR5:BR83,4,M5:M83)</f>
        <v>765</v>
      </c>
      <c r="N85" s="251" t="n">
        <f aca="false">SUMIF(BR5:BR83,0,N5:N83)+SUMIF(BR5:BR83,1,N5:N83)+SUMIF(BR5:BR83,2,N5:N83)+SUMIF(BR5:BR83,3,N5:N83)+SUMIF(BR5:BR83,4,N5:N83)</f>
        <v>1238</v>
      </c>
      <c r="O85" s="251" t="n">
        <f aca="false">SUMIF(BR5:BR83,0,O5:O83)+SUMIF(BR5:BR83,1,O5:O83)+SUMIF(BR5:BR83,2,O5:O83)+SUMIF(BR5:BR83,3,O5:O83)+SUMIF(BR5:BR83,4,O5:O83)</f>
        <v>1688</v>
      </c>
      <c r="P85" s="251" t="n">
        <f aca="false">SUMIF(BR5:BR83,0,P5:P83)+SUMIF(BR5:BR83,1,P5:P83)+SUMIF(BR5:BR83,2,P5:P83)+SUMIF(BR5:BR83,3,P5:P83)+SUMIF(BR5:BR83,4,P5:P83)</f>
        <v>50</v>
      </c>
      <c r="Q85" s="252" t="n">
        <f aca="false">SUM(N85:P85)</f>
        <v>2976</v>
      </c>
      <c r="R85" s="251" t="n">
        <f aca="false">SUMIF(BR5:BR83,0,R5:R83)+SUMIF(BR5:BR83,1,R5:R83)+SUMIF(BR5:BR83,2,R5:R83)+SUMIF(BR5:BR83,3,R5:R83)+SUMIF(BR5:BR83,4,R5:R83)</f>
        <v>5227</v>
      </c>
      <c r="S85" s="253" t="n">
        <f aca="false">Q85+R85</f>
        <v>8203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49"/>
      <c r="B86" s="249" t="s">
        <v>650</v>
      </c>
      <c r="C86" s="250"/>
      <c r="D86" s="250"/>
      <c r="E86" s="250"/>
      <c r="F86" s="250"/>
      <c r="G86" s="250"/>
      <c r="H86" s="250"/>
      <c r="I86" s="251" t="n">
        <f aca="false">J86+L86</f>
        <v>9400</v>
      </c>
      <c r="J86" s="251" t="n">
        <f aca="false">SUMIF(BR5:BR83,0,J5:J83)+SUMIF(BR5:BR83,1,J5:J83)+SUMIF(BR5:BR83,2,J5:J83)+SUMIF(BR5:BR83,3,J5:J83)+SUMIF(BR5:BR83,4,J5:J83)+SUMIF(BR5:BR83,5,J5:J83)</f>
        <v>0</v>
      </c>
      <c r="K86" s="250"/>
      <c r="L86" s="251" t="n">
        <f aca="false">M86+S86</f>
        <v>9400</v>
      </c>
      <c r="M86" s="251" t="n">
        <f aca="false">SUMIF(BR5:BR83,0,M5:M83)+SUMIF(BR5:BR83,1,M5:M83)+SUMIF(BR5:BR83,2,M5:M83)+SUMIF(BR5:BR83,3,M5:M83)+SUMIF(BR5:BR83,4,M5:M83)+SUMIF(BR5:BR83,5,M5:M83)</f>
        <v>765</v>
      </c>
      <c r="N86" s="251" t="n">
        <f aca="false">SUMIF(BR5:BR83,0,N5:N83)+SUMIF(BR5:BR83,1,N5:N83)+SUMIF(BR5:BR83,2,N5:N83)+SUMIF(BR5:BR83,3,N5:N83)+SUMIF(BR5:BR83,4,N5:N83)+SUMIF(BR5:BR83,5,N5:N83)</f>
        <v>1310</v>
      </c>
      <c r="O86" s="251" t="n">
        <f aca="false">SUMIF(BR5:BR83,0,O5:O83)+SUMIF(BR5:BR83,1,O5:O83)+SUMIF(BR5:BR83,2,O5:O83)+SUMIF(BR5:BR83,3,O5:O83)+SUMIF(BR5:BR83,4,O5:O83)+SUMIF(BR5:BR83,5,O5:O83)</f>
        <v>1752</v>
      </c>
      <c r="P86" s="251" t="n">
        <f aca="false">SUMIF(BR5:BR83,0,P5:P83)+SUMIF(BR5:BR83,1,P5:P83)+SUMIF(BR5:BR83,2,P5:P83)+SUMIF(BR5:BR83,3,P5:P83)+SUMIF(BR5:BR83,4,P5:P83)+SUMIF(BR5:BR83,5,P5:P83)</f>
        <v>50</v>
      </c>
      <c r="Q86" s="252" t="n">
        <f aca="false">SUM(N86:P86)</f>
        <v>3112</v>
      </c>
      <c r="R86" s="251" t="n">
        <f aca="false">SUMIF(BR5:BR83,0,R5:R83)+SUMIF(BR5:BR83,1,R5:R83)+SUMIF(BR5:BR83,2,R5:R83)+SUMIF(BR5:BR83,3,R5:R83)+SUMIF(BR5:BR83,4,R5:R83)+SUMIF(BR5:BR83,5,R5:R83)</f>
        <v>5523</v>
      </c>
      <c r="S86" s="253" t="n">
        <f aca="false">Q86+R86</f>
        <v>8635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2.75" hidden="false" customHeight="false" outlineLevel="0" collapsed="false">
      <c r="A87" s="262"/>
      <c r="B87" s="262"/>
      <c r="C87" s="262"/>
      <c r="D87" s="262"/>
      <c r="E87" s="262"/>
      <c r="F87" s="262"/>
      <c r="G87" s="262"/>
      <c r="H87" s="262"/>
      <c r="I87" s="262"/>
      <c r="J87" s="262"/>
      <c r="K87" s="262"/>
      <c r="L87" s="263"/>
      <c r="M87" s="262"/>
      <c r="N87" s="264" t="s">
        <v>711</v>
      </c>
      <c r="O87" s="264"/>
      <c r="P87" s="264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  <c r="AD87" s="264"/>
      <c r="AE87" s="264"/>
      <c r="AF87" s="264"/>
      <c r="AG87" s="264"/>
      <c r="AH87" s="264"/>
      <c r="AI87" s="264"/>
      <c r="AJ87" s="264"/>
      <c r="AK87" s="264"/>
      <c r="AL87" s="264"/>
      <c r="AM87" s="264"/>
      <c r="AN87" s="264"/>
      <c r="AO87" s="264"/>
      <c r="AP87" s="264"/>
      <c r="AQ87" s="264"/>
      <c r="AR87" s="264"/>
      <c r="AS87" s="264"/>
      <c r="AT87" s="264"/>
      <c r="AU87" s="264"/>
      <c r="AV87" s="264"/>
      <c r="AW87" s="264"/>
      <c r="AX87" s="264"/>
      <c r="AY87" s="264"/>
      <c r="AZ87" s="264"/>
      <c r="BA87" s="264"/>
      <c r="BB87" s="264"/>
      <c r="BC87" s="264"/>
      <c r="BD87" s="264"/>
      <c r="BE87" s="264"/>
      <c r="BF87" s="264"/>
      <c r="BG87" s="264"/>
      <c r="BH87" s="264"/>
      <c r="BI87" s="264"/>
      <c r="BJ87" s="264"/>
      <c r="BK87" s="264"/>
      <c r="BL87" s="264"/>
      <c r="BM87" s="264"/>
      <c r="BN87" s="264"/>
      <c r="BO87" s="264"/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712</v>
      </c>
      <c r="M88" s="266"/>
      <c r="N88" s="266"/>
      <c r="O88" s="266"/>
      <c r="P88" s="266"/>
      <c r="Q88" s="266"/>
      <c r="R88" s="266"/>
      <c r="S88" s="266"/>
      <c r="T88" s="197" t="n">
        <f aca="false">SUMIF(BR5:BR83,0,T5:T83)</f>
        <v>192</v>
      </c>
      <c r="U88" s="197"/>
      <c r="V88" s="267" t="s">
        <v>713</v>
      </c>
      <c r="W88" s="268" t="n">
        <f aca="false">SUMIF(BR5:BR83,1,T5:T83)+SUMIF(BR5:BR83,2,T5:T83)+SUMIF(BR5:BR83,5,T5:T83)</f>
        <v>0</v>
      </c>
      <c r="X88" s="269" t="n">
        <f aca="false">SUMIF(BR5:BR83,0,X5:X83)</f>
        <v>134</v>
      </c>
      <c r="Y88" s="269"/>
      <c r="Z88" s="267" t="s">
        <v>713</v>
      </c>
      <c r="AA88" s="270" t="n">
        <f aca="false">SUMIF(BR5:BR83,1,X5:X83)+SUMIF(BR5:BR83,2,X5:X83)+SUMIF(BR5:BR83,5,X5:X83)</f>
        <v>0</v>
      </c>
      <c r="AB88" s="197" t="n">
        <f aca="false">SUMIF(BR5:BR83,0,AB5:AB83)</f>
        <v>156</v>
      </c>
      <c r="AC88" s="197"/>
      <c r="AD88" s="267" t="s">
        <v>713</v>
      </c>
      <c r="AE88" s="268" t="n">
        <f aca="false">SUMIF(BR5:BR83,1,AB5:AB83)+SUMIF(BR5:BR83,2,AB5:AB83)+SUMIF(BR5:BR83,5,AB5:AB83)</f>
        <v>18</v>
      </c>
      <c r="AF88" s="197" t="n">
        <f aca="false">SUMIF(BR5:BR83,0,AF5:AF83)</f>
        <v>198</v>
      </c>
      <c r="AG88" s="197"/>
      <c r="AH88" s="267" t="s">
        <v>713</v>
      </c>
      <c r="AI88" s="268" t="n">
        <f aca="false">SUMIF(BR5:BR83,1,AF5:AF83)+SUMIF(BR5:BR83,2,AF5:AF83)+SUMIF(BR5:BR83,5,AF5:AF83)</f>
        <v>18</v>
      </c>
      <c r="AJ88" s="197" t="n">
        <f aca="false">SUMIF(BR5:BR83,0,AJ5:AJ83)</f>
        <v>156</v>
      </c>
      <c r="AK88" s="197"/>
      <c r="AL88" s="267" t="s">
        <v>713</v>
      </c>
      <c r="AM88" s="267" t="n">
        <f aca="false">SUMIF(BR5:BR83,1,AJ5:AJ83)+SUMIF(BR5:BR83,2,AJ5:AJ83)+SUMIF(BR5:BR83,5,AJ5:AJ83)</f>
        <v>18</v>
      </c>
      <c r="AN88" s="197" t="n">
        <f aca="false">SUMIF(BR5:BR83,0,AN5:AN83)</f>
        <v>180</v>
      </c>
      <c r="AO88" s="197"/>
      <c r="AP88" s="267" t="s">
        <v>713</v>
      </c>
      <c r="AQ88" s="268" t="n">
        <f aca="false">SUMIF(BR5:BR83,1,AN5:AN83)+SUMIF(BR5:BR83,2,AN5:AN83)+SUMIF(BR5:BR83,5,AN5:AN83)</f>
        <v>34</v>
      </c>
      <c r="AR88" s="197" t="n">
        <f aca="false">SUMIF(BR5:BR83,0,AR5:AR83)</f>
        <v>206</v>
      </c>
      <c r="AS88" s="197"/>
      <c r="AT88" s="267" t="s">
        <v>713</v>
      </c>
      <c r="AU88" s="267" t="n">
        <f aca="false">SUMIF(BR5:BR83,1,AR5:AR83)+SUMIF(BR5:BR83,2,AR5:AR83)+SUMIF(BR5:BR83,5,AR5:AR83)</f>
        <v>0</v>
      </c>
      <c r="AV88" s="197" t="n">
        <f aca="false">SUMIF(BR5:BR83,0,AV5:AV83)</f>
        <v>0</v>
      </c>
      <c r="AW88" s="197"/>
      <c r="AX88" s="267" t="s">
        <v>713</v>
      </c>
      <c r="AY88" s="268" t="n">
        <f aca="false">SUMIF(BR5:BR83,1,AV5:AV83)+SUMIF(BR5:BR83,2,AV5:AV83)+SUMIF(BR5:BR83,5,AV5:AV83)</f>
        <v>0</v>
      </c>
      <c r="AZ88" s="197" t="n">
        <v>0</v>
      </c>
      <c r="BA88" s="197"/>
      <c r="BB88" s="267" t="s">
        <v>713</v>
      </c>
      <c r="BC88" s="267" t="n">
        <v>0</v>
      </c>
      <c r="BD88" s="197" t="n">
        <v>0</v>
      </c>
      <c r="BE88" s="197"/>
      <c r="BF88" s="267" t="s">
        <v>713</v>
      </c>
      <c r="BG88" s="268" t="n">
        <v>0</v>
      </c>
      <c r="BH88" s="197" t="n">
        <v>0</v>
      </c>
      <c r="BI88" s="197"/>
      <c r="BJ88" s="267" t="s">
        <v>713</v>
      </c>
      <c r="BK88" s="267" t="n">
        <v>0</v>
      </c>
      <c r="BL88" s="197" t="n">
        <v>0</v>
      </c>
      <c r="BM88" s="197"/>
      <c r="BN88" s="267" t="s">
        <v>713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714</v>
      </c>
      <c r="M89" s="266"/>
      <c r="N89" s="266"/>
      <c r="O89" s="266"/>
      <c r="P89" s="266"/>
      <c r="Q89" s="266"/>
      <c r="R89" s="266"/>
      <c r="S89" s="266"/>
      <c r="T89" s="197" t="n">
        <f aca="false">SUMIF(BR5:BR83,0,U5:U83)</f>
        <v>232</v>
      </c>
      <c r="U89" s="197"/>
      <c r="V89" s="267" t="s">
        <v>713</v>
      </c>
      <c r="W89" s="268" t="n">
        <f aca="false">SUMIF(BR5:BR83,1,U5:U83)+SUMIF(BR5:BR83,2,U5:U83)+SUMIF(BR5:BR83,5,U5:U83)</f>
        <v>68</v>
      </c>
      <c r="X89" s="269" t="n">
        <f aca="false">SUMIF(BR5:BR83,0,Y5:Y83)</f>
        <v>176</v>
      </c>
      <c r="Y89" s="269"/>
      <c r="Z89" s="267" t="s">
        <v>713</v>
      </c>
      <c r="AA89" s="270" t="n">
        <f aca="false">SUMIF(BR5:BR83,1,Y5:Y83)+SUMIF(BR5:BR83,2,Y5:Y83)+SUMIF(BR5:BR83,5,Y5:Y83)</f>
        <v>64</v>
      </c>
      <c r="AB89" s="197" t="n">
        <f aca="false">SUMIF(BR5:BR83,0,AC5:AC83)</f>
        <v>220</v>
      </c>
      <c r="AC89" s="197"/>
      <c r="AD89" s="267" t="s">
        <v>713</v>
      </c>
      <c r="AE89" s="268" t="n">
        <f aca="false">SUMIF(BR5:BR83,1,AC5:AC83)+SUMIF(BR5:BR83,2,AC5:AC83)+SUMIF(BR5:BR83,5,AC5:AC83)</f>
        <v>84</v>
      </c>
      <c r="AF89" s="197" t="n">
        <f aca="false">SUMIF(BR5:BR83,0,AG5:AG83)</f>
        <v>180</v>
      </c>
      <c r="AG89" s="197"/>
      <c r="AH89" s="267" t="s">
        <v>713</v>
      </c>
      <c r="AI89" s="268" t="n">
        <f aca="false">SUMIF(BR5:BR83,1,AG5:AG83)+SUMIF(BR5:BR83,2,AG5:AG83)+SUMIF(BR5:BR83,5,AG5:AG83)</f>
        <v>80</v>
      </c>
      <c r="AJ89" s="197" t="n">
        <f aca="false">SUMIF(BR5:BR83,0,AK5:AK83)</f>
        <v>166</v>
      </c>
      <c r="AK89" s="197"/>
      <c r="AL89" s="267" t="s">
        <v>713</v>
      </c>
      <c r="AM89" s="267" t="n">
        <f aca="false">SUMIF(BR5:BR83,1,AK5:AK83)+SUMIF(BR5:BR83,2,AK5:AK83)+SUMIF(BR5:BR83,5,AK5:AK83)</f>
        <v>80</v>
      </c>
      <c r="AN89" s="197" t="n">
        <f aca="false">SUMIF(BR5:BR83,0,AO5:AO83)</f>
        <v>162</v>
      </c>
      <c r="AO89" s="197"/>
      <c r="AP89" s="267" t="s">
        <v>713</v>
      </c>
      <c r="AQ89" s="268" t="n">
        <f aca="false">SUMIF(BR5:BR83,1,AO5:AO83)+SUMIF(BR5:BR83,2,AO5:AO83)+SUMIF(BR5:BR83,5,AO5:AO83)</f>
        <v>40</v>
      </c>
      <c r="AR89" s="197" t="n">
        <f aca="false">SUMIF(BR5:BR83,0,AS5:AS83)</f>
        <v>200</v>
      </c>
      <c r="AS89" s="197"/>
      <c r="AT89" s="267" t="s">
        <v>713</v>
      </c>
      <c r="AU89" s="267" t="n">
        <f aca="false">SUMIF(BR5:BR83,1,AS5:AS83)+SUMIF(BR5:BR83,2,AS5:AS83)+SUMIF(BR5:BR83,5,AS5:AS83)</f>
        <v>0</v>
      </c>
      <c r="AV89" s="197" t="n">
        <f aca="false">SUMIF(BR5:BR83,0,AW5:AW83)</f>
        <v>0</v>
      </c>
      <c r="AW89" s="197"/>
      <c r="AX89" s="267" t="s">
        <v>713</v>
      </c>
      <c r="AY89" s="268" t="n">
        <f aca="false">SUMIF(BR5:BR83,1,AW5:AW83)+SUMIF(BR5:BR83,2,AW5:AW83)+SUMIF(BR5:BR83,5,AW5:AW83)</f>
        <v>0</v>
      </c>
      <c r="AZ89" s="197" t="n">
        <v>0</v>
      </c>
      <c r="BA89" s="197"/>
      <c r="BB89" s="267" t="s">
        <v>713</v>
      </c>
      <c r="BC89" s="267" t="n">
        <v>0</v>
      </c>
      <c r="BD89" s="197" t="n">
        <v>0</v>
      </c>
      <c r="BE89" s="197"/>
      <c r="BF89" s="267" t="s">
        <v>713</v>
      </c>
      <c r="BG89" s="268" t="n">
        <v>0</v>
      </c>
      <c r="BH89" s="197" t="n">
        <v>0</v>
      </c>
      <c r="BI89" s="197"/>
      <c r="BJ89" s="267" t="s">
        <v>713</v>
      </c>
      <c r="BK89" s="267" t="n">
        <v>0</v>
      </c>
      <c r="BL89" s="197" t="n">
        <v>0</v>
      </c>
      <c r="BM89" s="197"/>
      <c r="BN89" s="267" t="s">
        <v>713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15</v>
      </c>
      <c r="M90" s="266"/>
      <c r="N90" s="266"/>
      <c r="O90" s="266"/>
      <c r="P90" s="266"/>
      <c r="Q90" s="266"/>
      <c r="R90" s="266"/>
      <c r="S90" s="266"/>
      <c r="T90" s="197" t="n">
        <f aca="false">SUMIF(BR5:BR83,0,V5:V83)</f>
        <v>16</v>
      </c>
      <c r="U90" s="197"/>
      <c r="V90" s="267" t="s">
        <v>713</v>
      </c>
      <c r="W90" s="268" t="n">
        <f aca="false">SUMIF(BR5:BR83,1,V5:V83)+SUMIF(BR5:BR83,2,V5:V83)+SUMIF(BR5:BR83,5,V5:V83)</f>
        <v>0</v>
      </c>
      <c r="X90" s="269" t="n">
        <f aca="false">SUMIF(BR5:BR83,0,Z5:Z83)</f>
        <v>34</v>
      </c>
      <c r="Y90" s="269"/>
      <c r="Z90" s="267" t="s">
        <v>713</v>
      </c>
      <c r="AA90" s="270" t="n">
        <f aca="false">SUMIF(BR5:BR83,1,Z5:Z83)+SUMIF(BR5:BR83,2,Z5:Z83)+SUMIF(BR5:BR83,5,Z5:Z83)</f>
        <v>0</v>
      </c>
      <c r="AB90" s="197" t="n">
        <f aca="false">SUMIF(BR5:BR83,0,AD5:AD83)</f>
        <v>0</v>
      </c>
      <c r="AC90" s="197"/>
      <c r="AD90" s="267" t="s">
        <v>713</v>
      </c>
      <c r="AE90" s="268" t="n">
        <f aca="false">SUMIF(BR5:BR83,1,AD5:AD83)+SUMIF(BR5:BR83,2,AD5:AD83)+SUMIF(BR5:BR83,5,AD5:AD83)</f>
        <v>0</v>
      </c>
      <c r="AF90" s="197" t="n">
        <f aca="false">SUMIF(BR5:BR83,0,AH5:AH83)</f>
        <v>0</v>
      </c>
      <c r="AG90" s="197"/>
      <c r="AH90" s="267" t="s">
        <v>713</v>
      </c>
      <c r="AI90" s="268" t="n">
        <f aca="false">SUMIF(BR5:BR83,1,AH5:AH83)+SUMIF(BR5:BR83,2,AH5:AH83)+SUMIF(BR5:BR83,5,AH5:AH83)</f>
        <v>0</v>
      </c>
      <c r="AJ90" s="197" t="n">
        <f aca="false">SUMIF(BR5:BR83,0,AL5:AL83)</f>
        <v>0</v>
      </c>
      <c r="AK90" s="197"/>
      <c r="AL90" s="267" t="s">
        <v>713</v>
      </c>
      <c r="AM90" s="267" t="n">
        <f aca="false">SUMIF(BR5:BR83,1,AL5:AL83)+SUMIF(BR5:BR83,2,AL5:AL83)+SUMIF(BR5:BR83,5,AL5:AL83)</f>
        <v>0</v>
      </c>
      <c r="AN90" s="197" t="n">
        <f aca="false">SUMIF(BR5:BR83,0,AP5:AP83)</f>
        <v>0</v>
      </c>
      <c r="AO90" s="197"/>
      <c r="AP90" s="267" t="s">
        <v>713</v>
      </c>
      <c r="AQ90" s="268" t="n">
        <f aca="false">SUMIF(BR5:BR83,1,AP5:AP83)+SUMIF(BR5:BR83,2,AP5:AP83)+SUMIF(BR5:BR83,5,AP5:AP83)</f>
        <v>0</v>
      </c>
      <c r="AR90" s="197" t="n">
        <f aca="false">SUMIF(BR5:BR83,0,AT5:AT83)</f>
        <v>0</v>
      </c>
      <c r="AS90" s="197"/>
      <c r="AT90" s="267" t="s">
        <v>713</v>
      </c>
      <c r="AU90" s="267" t="n">
        <f aca="false">SUMIF(BR5:BR83,1,AT5:AT83)+SUMIF(BR5:BR83,2,AT5:AT83)+SUMIF(BR5:BR83,5,AT5:AT83)</f>
        <v>0</v>
      </c>
      <c r="AV90" s="197" t="n">
        <f aca="false">SUMIF(BR5:BR83,0,AX5:AX83)</f>
        <v>0</v>
      </c>
      <c r="AW90" s="197"/>
      <c r="AX90" s="267" t="s">
        <v>713</v>
      </c>
      <c r="AY90" s="268" t="n">
        <f aca="false">SUMIF(BR5:BR83,1,AX5:AX83)+SUMIF(BR5:BR83,2,AX5:AX83)+SUMIF(BR5:BR83,5,AX5:AX83)</f>
        <v>0</v>
      </c>
      <c r="AZ90" s="197" t="n">
        <v>0</v>
      </c>
      <c r="BA90" s="197"/>
      <c r="BB90" s="267" t="s">
        <v>713</v>
      </c>
      <c r="BC90" s="267" t="n">
        <v>0</v>
      </c>
      <c r="BD90" s="197" t="n">
        <v>0</v>
      </c>
      <c r="BE90" s="197"/>
      <c r="BF90" s="267" t="s">
        <v>713</v>
      </c>
      <c r="BG90" s="268" t="n">
        <v>0</v>
      </c>
      <c r="BH90" s="197" t="n">
        <v>0</v>
      </c>
      <c r="BI90" s="197"/>
      <c r="BJ90" s="267" t="s">
        <v>713</v>
      </c>
      <c r="BK90" s="267" t="n">
        <v>0</v>
      </c>
      <c r="BL90" s="197" t="n">
        <v>0</v>
      </c>
      <c r="BM90" s="197"/>
      <c r="BN90" s="267" t="s">
        <v>713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716</v>
      </c>
      <c r="M91" s="266"/>
      <c r="N91" s="266"/>
      <c r="O91" s="266"/>
      <c r="P91" s="266"/>
      <c r="Q91" s="266"/>
      <c r="R91" s="266"/>
      <c r="S91" s="266"/>
      <c r="T91" s="197" t="n">
        <f aca="false">SUMIF(BR5:BR83,0,W5:W83)+SUMIF(BR5:BR83,3,W5:W83)</f>
        <v>532</v>
      </c>
      <c r="U91" s="197"/>
      <c r="V91" s="267" t="s">
        <v>713</v>
      </c>
      <c r="W91" s="271" t="n">
        <f aca="false">SUMIF(BR5:BR83,1,W5:W83)+SUMIF(BR5:BR83,2,W5:W83)+SUMIF(BR5:BR83,5,W5:W83)</f>
        <v>0</v>
      </c>
      <c r="X91" s="269" t="n">
        <f aca="false">SUMIF(BR5:BR83,0,AA5:AA83)+SUMIF(BR5:BR83,3,AA5:AA83)</f>
        <v>520</v>
      </c>
      <c r="Y91" s="269"/>
      <c r="Z91" s="267" t="s">
        <v>713</v>
      </c>
      <c r="AA91" s="272" t="n">
        <f aca="false">SUMIF(BR5:BR83,1,AA5:AA83)+SUMIF(BR5:BR83,2,AA5:AA83)+SUMIF(BR5:BR83,5,AA5:AA83)</f>
        <v>0</v>
      </c>
      <c r="AB91" s="197" t="n">
        <f aca="false">SUMIF(BR5:BR83,0,AE5:AE83)+SUMIF(BR5:BR83,3,AE5:AE83)</f>
        <v>560</v>
      </c>
      <c r="AC91" s="197"/>
      <c r="AD91" s="267" t="s">
        <v>713</v>
      </c>
      <c r="AE91" s="271" t="n">
        <f aca="false">SUMIF(BR5:BR83,1,AE5:AE83)+SUMIF(BR5:BR83,2,AE5:AE83)+SUMIF(BR5:BR83,5,AE5:AE83)</f>
        <v>74</v>
      </c>
      <c r="AF91" s="197" t="n">
        <f aca="false">SUMIF(BR5:BR83,0,AI5:AI83)+SUMIF(BR5:BR83,3,AI5:AI83)</f>
        <v>621</v>
      </c>
      <c r="AG91" s="197"/>
      <c r="AH91" s="267" t="s">
        <v>713</v>
      </c>
      <c r="AI91" s="271" t="n">
        <f aca="false">SUMIF(BR5:BR83,1,AI5:AI83)+SUMIF(BR5:BR83,2,AI5:AI83)+SUMIF(BR5:BR83,5,AI5:AI83)</f>
        <v>74</v>
      </c>
      <c r="AJ91" s="197" t="n">
        <f aca="false">SUMIF(BR5:BR83,0,AM5:AM83)+SUMIF(BR5:BR83,3,AM5:AM83)</f>
        <v>614</v>
      </c>
      <c r="AK91" s="197"/>
      <c r="AL91" s="267" t="s">
        <v>713</v>
      </c>
      <c r="AM91" s="267" t="n">
        <f aca="false">SUMIF(BR5:BR83,1,AM5:AM83)+SUMIF(BR5:BR83,2,AM5:AM83)+SUMIF(BR5:BR83,5,AM5:AM83)</f>
        <v>74</v>
      </c>
      <c r="AN91" s="197" t="n">
        <f aca="false">SUMIF(BR5:BR83,0,AQ5:AQ83)+SUMIF(BR5:BR83,3,AQ5:AQ83)</f>
        <v>594</v>
      </c>
      <c r="AO91" s="197"/>
      <c r="AP91" s="267" t="s">
        <v>713</v>
      </c>
      <c r="AQ91" s="271" t="n">
        <f aca="false">SUMIF(BR5:BR83,1,AQ5:AQ83)+SUMIF(BR5:BR83,2,AQ5:AQ83)+SUMIF(BR5:BR83,5,AQ5:AQ83)</f>
        <v>106</v>
      </c>
      <c r="AR91" s="197" t="n">
        <f aca="false">SUMIF(BR5:BR83,0,AU5:AU83)+SUMIF(BR5:BR83,3,AU5:AU83)</f>
        <v>566</v>
      </c>
      <c r="AS91" s="197"/>
      <c r="AT91" s="267" t="s">
        <v>713</v>
      </c>
      <c r="AU91" s="267" t="n">
        <f aca="false">SUMIF(BR5:BR83,1,AU5:AU83)+SUMIF(BR5:BR83,2,AU5:AU83)+SUMIF(BR5:BR83,5,AU5:AU83)</f>
        <v>0</v>
      </c>
      <c r="AV91" s="197" t="n">
        <f aca="false">SUMIF(BR5:BR83,0,AY5:AY83)+SUMIF(BR5:BR83,3,AY5:AY83)</f>
        <v>0</v>
      </c>
      <c r="AW91" s="197"/>
      <c r="AX91" s="267" t="s">
        <v>713</v>
      </c>
      <c r="AY91" s="271" t="n">
        <f aca="false">SUMIF(BR5:BR83,1,AY5:AY83)+SUMIF(BR5:BR83,2,AY5:AY83)+SUMIF(BR5:BR83,5,AY5:AY83)</f>
        <v>0</v>
      </c>
      <c r="AZ91" s="197" t="n">
        <v>0</v>
      </c>
      <c r="BA91" s="197"/>
      <c r="BB91" s="267" t="s">
        <v>713</v>
      </c>
      <c r="BC91" s="267" t="n">
        <v>0</v>
      </c>
      <c r="BD91" s="197" t="n">
        <v>0</v>
      </c>
      <c r="BE91" s="197"/>
      <c r="BF91" s="267" t="s">
        <v>713</v>
      </c>
      <c r="BG91" s="271" t="n">
        <v>0</v>
      </c>
      <c r="BH91" s="197" t="n">
        <v>0</v>
      </c>
      <c r="BI91" s="197"/>
      <c r="BJ91" s="267" t="s">
        <v>713</v>
      </c>
      <c r="BK91" s="267" t="n">
        <v>0</v>
      </c>
      <c r="BL91" s="197" t="n">
        <v>0</v>
      </c>
      <c r="BM91" s="197"/>
      <c r="BN91" s="267" t="s">
        <v>713</v>
      </c>
      <c r="BO91" s="271" t="n">
        <v>0</v>
      </c>
      <c r="BP91" s="193"/>
    </row>
    <row r="92" customFormat="false" ht="12.75" hidden="false" customHeight="false" outlineLevel="0" collapsed="false">
      <c r="A92" s="273" t="s">
        <v>645</v>
      </c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717</v>
      </c>
      <c r="M92" s="274"/>
      <c r="N92" s="274"/>
      <c r="O92" s="274"/>
      <c r="P92" s="274"/>
      <c r="Q92" s="274"/>
      <c r="R92" s="274"/>
      <c r="S92" s="274"/>
      <c r="T92" s="275" t="str">
        <f aca="false">TEXT(ROUND(T88,1),"основной")&amp;IF(W88=0,""," + "&amp;TEXT(ROUND(W88,1),"0,0"))</f>
        <v>основной</v>
      </c>
      <c r="U92" s="275"/>
      <c r="V92" s="275"/>
      <c r="W92" s="275"/>
      <c r="X92" s="276" t="str">
        <f aca="false">TEXT(ROUND(X88,1),"основной")&amp;IF(AA88=0,""," + "&amp;TEXT(ROUND(AA88,1),"0,0"))</f>
        <v>основной</v>
      </c>
      <c r="Y92" s="276"/>
      <c r="Z92" s="276"/>
      <c r="AA92" s="276"/>
      <c r="AB92" s="275" t="str">
        <f aca="false">TEXT(ROUND(AB88,1),"основной")&amp;IF(AE88=0,""," + "&amp;TEXT(ROUND(AE88,1),"0,0"))</f>
        <v>основной + 18</v>
      </c>
      <c r="AC92" s="275"/>
      <c r="AD92" s="275"/>
      <c r="AE92" s="275"/>
      <c r="AF92" s="276" t="str">
        <f aca="false">TEXT(ROUND(AF88,1),"основной")&amp;IF(AI88=0,""," + "&amp;TEXT(ROUND(AI88,1),"0,0"))</f>
        <v>основной + 18</v>
      </c>
      <c r="AG92" s="276"/>
      <c r="AH92" s="276"/>
      <c r="AI92" s="276"/>
      <c r="AJ92" s="275" t="str">
        <f aca="false">TEXT(ROUND(AJ88,1),"основной")&amp;IF(AM88=0,""," + "&amp;TEXT(ROUND(AM88,1),"0,0"))</f>
        <v>основной + 18</v>
      </c>
      <c r="AK92" s="275"/>
      <c r="AL92" s="275"/>
      <c r="AM92" s="275"/>
      <c r="AN92" s="276" t="str">
        <f aca="false">TEXT(ROUND(AN88,1),"основной")&amp;IF(AQ88=0,""," + "&amp;TEXT(ROUND(AQ88,1),"0,0"))</f>
        <v>основной + 34</v>
      </c>
      <c r="AO92" s="276"/>
      <c r="AP92" s="276"/>
      <c r="AQ92" s="276"/>
      <c r="AR92" s="275" t="str">
        <f aca="false">TEXT(ROUND(AR88,1),"основной")&amp;IF(AU88=0,""," + "&amp;TEXT(ROUND(AU88,1),"0,0"))</f>
        <v>основной</v>
      </c>
      <c r="AS92" s="275"/>
      <c r="AT92" s="275"/>
      <c r="AU92" s="275"/>
      <c r="AV92" s="276" t="str">
        <f aca="false">TEXT(ROUND(AV88,1),"основной")&amp;IF(AY88=0,""," + "&amp;TEXT(ROUND(AY88,1),"0,0"))</f>
        <v>основной</v>
      </c>
      <c r="AW92" s="276"/>
      <c r="AX92" s="276"/>
      <c r="AY92" s="276"/>
      <c r="AZ92" s="275" t="str">
        <f aca="false">TEXT(ROUND(AZ88,1),"основной")&amp;IF(BC88=0,""," + "&amp;TEXT(ROUND(BC88,1),"0,0"))</f>
        <v>основной</v>
      </c>
      <c r="BA92" s="275"/>
      <c r="BB92" s="275"/>
      <c r="BC92" s="275"/>
      <c r="BD92" s="276" t="str">
        <f aca="false">TEXT(ROUND(BD88,1),"основной")&amp;IF(BG88=0,""," + "&amp;TEXT(ROUND(BG88,1),"0,0"))</f>
        <v>основной</v>
      </c>
      <c r="BE92" s="276"/>
      <c r="BF92" s="276"/>
      <c r="BG92" s="276"/>
      <c r="BH92" s="275" t="str">
        <f aca="false">TEXT(ROUND(BH88,1),"основной")&amp;IF(BK88=0,""," + "&amp;TEXT(ROUND(BK88,1),"0,0"))</f>
        <v>основной</v>
      </c>
      <c r="BI92" s="275"/>
      <c r="BJ92" s="275"/>
      <c r="BK92" s="275"/>
      <c r="BL92" s="276" t="str">
        <f aca="false">TEXT(ROUND(BL88,1),"основной")&amp;IF(BO88=0,""," + "&amp;TEXT(ROUND(BO88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278"/>
      <c r="G93" s="278"/>
      <c r="H93" s="278"/>
      <c r="I93" s="278"/>
      <c r="J93" s="278"/>
      <c r="K93" s="278"/>
      <c r="L93" s="274" t="s">
        <v>718</v>
      </c>
      <c r="M93" s="274"/>
      <c r="N93" s="274"/>
      <c r="O93" s="274"/>
      <c r="P93" s="274"/>
      <c r="Q93" s="274"/>
      <c r="R93" s="274"/>
      <c r="S93" s="274"/>
      <c r="T93" s="279" t="str">
        <f aca="false">TEXT(ROUND(T89,1),"основной")&amp;IF(W89=0,""," + "&amp;TEXT(ROUND(W89,1),"0,0"))</f>
        <v>основной + 68</v>
      </c>
      <c r="U93" s="279"/>
      <c r="V93" s="279"/>
      <c r="W93" s="279"/>
      <c r="X93" s="280" t="str">
        <f aca="false">TEXT(ROUND(X89,1),"основной")&amp;IF(AA89=0,""," + "&amp;TEXT(ROUND(AA89,1),"0,0"))</f>
        <v>основной + 64</v>
      </c>
      <c r="Y93" s="280"/>
      <c r="Z93" s="280"/>
      <c r="AA93" s="280"/>
      <c r="AB93" s="279" t="str">
        <f aca="false">TEXT(ROUND(AB89,1),"основной")&amp;IF(AE89=0,""," + "&amp;TEXT(ROUND(AE89,1),"0,0"))</f>
        <v>основной + 84</v>
      </c>
      <c r="AC93" s="279"/>
      <c r="AD93" s="279"/>
      <c r="AE93" s="279"/>
      <c r="AF93" s="280" t="str">
        <f aca="false">TEXT(ROUND(AF89,1),"основной")&amp;IF(AI89=0,""," + "&amp;TEXT(ROUND(AI89,1),"0,0"))</f>
        <v>основной + 80</v>
      </c>
      <c r="AG93" s="280"/>
      <c r="AH93" s="280"/>
      <c r="AI93" s="280"/>
      <c r="AJ93" s="279" t="str">
        <f aca="false">TEXT(ROUND(AJ89,1),"основной")&amp;IF(AM89=0,""," + "&amp;TEXT(ROUND(AM89,1),"0,0"))</f>
        <v>основной + 80</v>
      </c>
      <c r="AK93" s="279"/>
      <c r="AL93" s="279"/>
      <c r="AM93" s="279"/>
      <c r="AN93" s="280" t="str">
        <f aca="false">TEXT(ROUND(AN89,1),"основной")&amp;IF(AQ89=0,""," + "&amp;TEXT(ROUND(AQ89,1),"0,0"))</f>
        <v>основной + 40</v>
      </c>
      <c r="AO93" s="280"/>
      <c r="AP93" s="280"/>
      <c r="AQ93" s="280"/>
      <c r="AR93" s="279" t="str">
        <f aca="false">TEXT(ROUND(AR89,1),"основной")&amp;IF(AU89=0,""," + "&amp;TEXT(ROUND(AU89,1),"0,0"))</f>
        <v>основной</v>
      </c>
      <c r="AS93" s="279"/>
      <c r="AT93" s="279"/>
      <c r="AU93" s="279"/>
      <c r="AV93" s="280" t="str">
        <f aca="false">TEXT(ROUND(AV89,1),"основной")&amp;IF(AY89=0,""," + "&amp;TEXT(ROUND(AY89,1),"0,0"))</f>
        <v>основной</v>
      </c>
      <c r="AW93" s="280"/>
      <c r="AX93" s="280"/>
      <c r="AY93" s="280"/>
      <c r="AZ93" s="279" t="str">
        <f aca="false">TEXT(ROUND(AZ89,1),"основной")&amp;IF(BC89=0,""," + "&amp;TEXT(ROUND(BC89,1),"0,0"))</f>
        <v>основной</v>
      </c>
      <c r="BA93" s="279"/>
      <c r="BB93" s="279"/>
      <c r="BC93" s="279"/>
      <c r="BD93" s="280" t="str">
        <f aca="false">TEXT(ROUND(BD89,1),"основной")&amp;IF(BG89=0,""," + "&amp;TEXT(ROUND(BG89,1),"0,0"))</f>
        <v>основной</v>
      </c>
      <c r="BE93" s="280"/>
      <c r="BF93" s="280"/>
      <c r="BG93" s="280"/>
      <c r="BH93" s="279" t="str">
        <f aca="false">TEXT(ROUND(BH89,1),"основной")&amp;IF(BK89=0,""," + "&amp;TEXT(ROUND(BK89,1),"0,0"))</f>
        <v>основной</v>
      </c>
      <c r="BI93" s="279"/>
      <c r="BJ93" s="279"/>
      <c r="BK93" s="279"/>
      <c r="BL93" s="280" t="str">
        <f aca="false">TEXT(ROUND(BL89,1),"основной")&amp;IF(BO89=0,""," + "&amp;TEXT(ROUND(BO89,1),"0,0"))</f>
        <v>основной</v>
      </c>
      <c r="BM93" s="280"/>
      <c r="BN93" s="280"/>
      <c r="BO93" s="280"/>
      <c r="BP93" s="281"/>
    </row>
    <row r="94" customFormat="false" ht="12.75" hidden="false" customHeight="false" outlineLevel="0" collapsed="false">
      <c r="A94" s="282" t="s">
        <v>719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20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721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722</v>
      </c>
      <c r="M95" s="274"/>
      <c r="N95" s="274"/>
      <c r="O95" s="274"/>
      <c r="P95" s="274"/>
      <c r="Q95" s="274"/>
      <c r="R95" s="274"/>
      <c r="S95" s="274"/>
      <c r="T95" s="275" t="str">
        <f aca="false">TEXT(ROUND(T88+T89+T90,1),"основной")&amp;IF(W88+W89+W90=0,""," + "&amp;TEXT(ROUND(W88+W89+W90,1),"0,0"))</f>
        <v>основной + 68</v>
      </c>
      <c r="U95" s="275"/>
      <c r="V95" s="275"/>
      <c r="W95" s="275"/>
      <c r="X95" s="276" t="str">
        <f aca="false">TEXT(ROUND(X88+X89+X90,1),"основной")&amp;IF(AA88+AA89+AA90=0,""," + "&amp;TEXT(ROUND(AA88+AA89+AA90,1),"0,0"))</f>
        <v>основной + 64</v>
      </c>
      <c r="Y95" s="276"/>
      <c r="Z95" s="276"/>
      <c r="AA95" s="276"/>
      <c r="AB95" s="275" t="str">
        <f aca="false">TEXT(ROUND(AB88+AB89+AB90,1),"основной")&amp;IF(AE88+AE89+AE90=0,""," + "&amp;TEXT(ROUND(AE88+AE89+AE90,1),"0,0"))</f>
        <v>основной + 102</v>
      </c>
      <c r="AC95" s="275"/>
      <c r="AD95" s="275"/>
      <c r="AE95" s="275"/>
      <c r="AF95" s="276" t="str">
        <f aca="false">TEXT(ROUND(AF88+AF89+AF90,1),"основной")&amp;IF(AI88+AI89+AI90=0,""," + "&amp;TEXT(ROUND(AI88+AI89+AI90,1),"0,0"))</f>
        <v>основной + 98</v>
      </c>
      <c r="AG95" s="276"/>
      <c r="AH95" s="276"/>
      <c r="AI95" s="276"/>
      <c r="AJ95" s="275" t="str">
        <f aca="false">TEXT(ROUND(AJ88+AJ89+AJ90,1),"основной")&amp;IF(AM88+AM89+AM90=0,""," + "&amp;TEXT(ROUND(AM88+AM89+AM90,1),"0,0"))</f>
        <v>основной + 98</v>
      </c>
      <c r="AK95" s="275"/>
      <c r="AL95" s="275"/>
      <c r="AM95" s="275"/>
      <c r="AN95" s="276" t="str">
        <f aca="false">TEXT(ROUND(AN88+AN89+AN90,1),"основной")&amp;IF(AQ88+AQ89+AQ90=0,""," + "&amp;TEXT(ROUND(AQ88+AQ89+AQ90,1),"0,0"))</f>
        <v>основной + 74</v>
      </c>
      <c r="AO95" s="276"/>
      <c r="AP95" s="276"/>
      <c r="AQ95" s="276"/>
      <c r="AR95" s="275" t="str">
        <f aca="false">TEXT(ROUND(AR88+AR89+AR90,1),"основной")&amp;IF(AU88+AU89+AU90=0,""," + "&amp;TEXT(ROUND(AU88+AU89+AU90,1),"0,0"))</f>
        <v>основной</v>
      </c>
      <c r="AS95" s="275"/>
      <c r="AT95" s="275"/>
      <c r="AU95" s="275"/>
      <c r="AV95" s="276" t="str">
        <f aca="false">TEXT(ROUND(AV88+AV89+AV90,1),"основной")&amp;IF(AY88+AY89+AY90=0,""," + "&amp;TEXT(ROUND(AY88+AY89+AY90,1),"0,0"))</f>
        <v>основной</v>
      </c>
      <c r="AW95" s="276"/>
      <c r="AX95" s="276"/>
      <c r="AY95" s="276"/>
      <c r="AZ95" s="275" t="str">
        <f aca="false">TEXT(ROUND(AZ88+AZ89+AZ90,1),"основной")&amp;IF(BC88+BC89+BC90=0,""," + "&amp;TEXT(ROUND(BC88+BC89+BC90,1),"0,0"))</f>
        <v>основной</v>
      </c>
      <c r="BA95" s="275"/>
      <c r="BB95" s="275"/>
      <c r="BC95" s="275"/>
      <c r="BD95" s="276" t="str">
        <f aca="false">TEXT(ROUND(BD88+BD89+BD90,1),"основной")&amp;IF(BG88+BG89+BG90=0,""," + "&amp;TEXT(ROUND(BG88+BG89+BG90,1),"0,0"))</f>
        <v>основной</v>
      </c>
      <c r="BE95" s="276"/>
      <c r="BF95" s="276"/>
      <c r="BG95" s="276"/>
      <c r="BH95" s="275" t="str">
        <f aca="false">TEXT(ROUND(BH88+BH89+BH90,1),"основной")&amp;IF(BK88+BK89+BK90=0,""," + "&amp;TEXT(ROUND(BK88+BK89+BK90,1),"0,0"))</f>
        <v>основной</v>
      </c>
      <c r="BI95" s="275"/>
      <c r="BJ95" s="275"/>
      <c r="BK95" s="275"/>
      <c r="BL95" s="276" t="str">
        <f aca="false">TEXT(ROUND(BL88+BL89+BL90,1),"основной")&amp;IF(BO88+BO89+BO90=0,""," + "&amp;TEXT(ROUND(BO88+BO89+BO90,1),"0,0"))</f>
        <v>основной</v>
      </c>
      <c r="BM95" s="276"/>
      <c r="BN95" s="276"/>
      <c r="BO95" s="276"/>
      <c r="BP95" s="277"/>
    </row>
    <row r="96" customFormat="false" ht="12.75" hidden="false" customHeight="false" outlineLevel="0" collapsed="false">
      <c r="A96" s="282" t="s">
        <v>723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24</v>
      </c>
      <c r="M96" s="274"/>
      <c r="N96" s="274"/>
      <c r="O96" s="274"/>
      <c r="P96" s="274"/>
      <c r="Q96" s="274"/>
      <c r="R96" s="274"/>
      <c r="S96" s="274"/>
      <c r="T96" s="279" t="n">
        <f aca="false">ROUND((T91+W91),1)</f>
        <v>532</v>
      </c>
      <c r="U96" s="279"/>
      <c r="V96" s="279"/>
      <c r="W96" s="279"/>
      <c r="X96" s="280" t="n">
        <f aca="false">ROUND((X91+AA91),1)</f>
        <v>520</v>
      </c>
      <c r="Y96" s="280"/>
      <c r="Z96" s="280"/>
      <c r="AA96" s="280"/>
      <c r="AB96" s="279" t="n">
        <f aca="false">ROUND((AB91+AE91),1)</f>
        <v>634</v>
      </c>
      <c r="AC96" s="279"/>
      <c r="AD96" s="279"/>
      <c r="AE96" s="279"/>
      <c r="AF96" s="280" t="n">
        <f aca="false">ROUND((AF91+AI91),1)</f>
        <v>695</v>
      </c>
      <c r="AG96" s="280"/>
      <c r="AH96" s="280"/>
      <c r="AI96" s="280"/>
      <c r="AJ96" s="279" t="n">
        <f aca="false">ROUND((AJ91+AM91),1)</f>
        <v>688</v>
      </c>
      <c r="AK96" s="279"/>
      <c r="AL96" s="279"/>
      <c r="AM96" s="279"/>
      <c r="AN96" s="280" t="n">
        <f aca="false">ROUND((AN91+AQ91),1)</f>
        <v>700</v>
      </c>
      <c r="AO96" s="280"/>
      <c r="AP96" s="280"/>
      <c r="AQ96" s="280"/>
      <c r="AR96" s="279" t="n">
        <f aca="false">ROUND((AR91+AU91),1)</f>
        <v>566</v>
      </c>
      <c r="AS96" s="279"/>
      <c r="AT96" s="279"/>
      <c r="AU96" s="279"/>
      <c r="AV96" s="280" t="n">
        <f aca="false">ROUND((AV91+AY91),1)</f>
        <v>0</v>
      </c>
      <c r="AW96" s="280"/>
      <c r="AX96" s="280"/>
      <c r="AY96" s="280"/>
      <c r="AZ96" s="279" t="n">
        <f aca="false">ROUND((AZ91+BC91),1)</f>
        <v>0</v>
      </c>
      <c r="BA96" s="279"/>
      <c r="BB96" s="279"/>
      <c r="BC96" s="279"/>
      <c r="BD96" s="280" t="n">
        <f aca="false">ROUND((BD91+BG91),1)</f>
        <v>0</v>
      </c>
      <c r="BE96" s="280"/>
      <c r="BF96" s="280"/>
      <c r="BG96" s="280"/>
      <c r="BH96" s="279" t="n">
        <f aca="false">ROUND((BH91+BK91),1)</f>
        <v>0</v>
      </c>
      <c r="BI96" s="279"/>
      <c r="BJ96" s="279"/>
      <c r="BK96" s="279"/>
      <c r="BL96" s="280" t="n">
        <f aca="false">ROUND((BL91+BO91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725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672</v>
      </c>
      <c r="M97" s="274"/>
      <c r="N97" s="274"/>
      <c r="O97" s="274"/>
      <c r="P97" s="274"/>
      <c r="Q97" s="274"/>
      <c r="R97" s="274"/>
      <c r="S97" s="274"/>
      <c r="T97" s="279" t="n">
        <f aca="false">ROUND((T88+T89+T90+T91+W88+W89+W90+W91),1)</f>
        <v>1040</v>
      </c>
      <c r="U97" s="279"/>
      <c r="V97" s="279"/>
      <c r="W97" s="279"/>
      <c r="X97" s="280" t="n">
        <f aca="false">ROUND((X88+X89+X90+X91+AA88+AA89+AA90+AA91),1)</f>
        <v>928</v>
      </c>
      <c r="Y97" s="280"/>
      <c r="Z97" s="280"/>
      <c r="AA97" s="280"/>
      <c r="AB97" s="279" t="n">
        <f aca="false">ROUND((AB88+AB89+AB90+AB91+AE88+AE89+AE90+AE91),1)</f>
        <v>1112</v>
      </c>
      <c r="AC97" s="279"/>
      <c r="AD97" s="279"/>
      <c r="AE97" s="279"/>
      <c r="AF97" s="280" t="n">
        <f aca="false">ROUND((AF88+AF89+AF90+AF91+AI88+AI89+AI90+AI91),1)</f>
        <v>1171</v>
      </c>
      <c r="AG97" s="280"/>
      <c r="AH97" s="280"/>
      <c r="AI97" s="280"/>
      <c r="AJ97" s="279" t="n">
        <f aca="false">ROUND((AJ88+AJ89+AJ90+AJ91+AM88+AM89+AM90+AM91),1)</f>
        <v>1108</v>
      </c>
      <c r="AK97" s="279"/>
      <c r="AL97" s="279"/>
      <c r="AM97" s="279"/>
      <c r="AN97" s="280" t="n">
        <f aca="false">ROUND((AN88+AN89+AN90+AN91+AQ88+AQ89+AQ90+AQ91),1)</f>
        <v>1116</v>
      </c>
      <c r="AO97" s="280"/>
      <c r="AP97" s="280"/>
      <c r="AQ97" s="280"/>
      <c r="AR97" s="279" t="n">
        <f aca="false">ROUND((AR88+AR89+AR90+AR91+AU88+AU89+AU90+AU91),1)</f>
        <v>972</v>
      </c>
      <c r="AS97" s="279"/>
      <c r="AT97" s="279"/>
      <c r="AU97" s="279"/>
      <c r="AV97" s="280" t="n">
        <f aca="false">ROUND((AV88+AV89+AV90+AV91+AY88+AY89+AY90+AY91),1)</f>
        <v>0</v>
      </c>
      <c r="AW97" s="280"/>
      <c r="AX97" s="280"/>
      <c r="AY97" s="280"/>
      <c r="AZ97" s="279" t="n">
        <f aca="false">ROUND((AZ88+AZ89+AZ90+AZ91+BC88+BC89+BC90+BC91),1)</f>
        <v>0</v>
      </c>
      <c r="BA97" s="279"/>
      <c r="BB97" s="279"/>
      <c r="BC97" s="279"/>
      <c r="BD97" s="280" t="n">
        <f aca="false">ROUND((BD88+BD89+BD90+BD91+BG88+BG89+BG90+BG91),1)</f>
        <v>0</v>
      </c>
      <c r="BE97" s="280"/>
      <c r="BF97" s="280"/>
      <c r="BG97" s="280"/>
      <c r="BH97" s="279" t="n">
        <f aca="false">ROUND((BH88+BH89+BH90+BH91+BK88+BK89+BK90+BK91),1)</f>
        <v>0</v>
      </c>
      <c r="BI97" s="279"/>
      <c r="BJ97" s="279"/>
      <c r="BK97" s="279"/>
      <c r="BL97" s="280" t="n">
        <f aca="false">ROUND((BL88+BL89+BL90+BL91+BO88+BO89+BO90+BO91),1)</f>
        <v>0</v>
      </c>
      <c r="BM97" s="280"/>
      <c r="BN97" s="280"/>
      <c r="BO97" s="280"/>
      <c r="BP97" s="281"/>
      <c r="BQ97" s="283"/>
    </row>
    <row r="98" customFormat="false" ht="12.75" hidden="false" customHeight="false" outlineLevel="0" collapsed="false">
      <c r="A98" s="282" t="s">
        <v>726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4" t="s">
        <v>727</v>
      </c>
      <c r="M98" s="284"/>
      <c r="N98" s="284"/>
      <c r="O98" s="284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A98" s="284"/>
      <c r="AB98" s="284"/>
      <c r="AC98" s="284"/>
      <c r="AD98" s="284"/>
      <c r="AE98" s="284"/>
      <c r="AF98" s="284"/>
      <c r="AG98" s="284"/>
      <c r="AH98" s="284"/>
      <c r="AI98" s="284"/>
      <c r="AJ98" s="284"/>
      <c r="AK98" s="284"/>
      <c r="AL98" s="284"/>
      <c r="AM98" s="284"/>
      <c r="AN98" s="284"/>
      <c r="AO98" s="284"/>
      <c r="AP98" s="284"/>
      <c r="AQ98" s="284"/>
      <c r="AR98" s="284"/>
      <c r="AS98" s="284"/>
      <c r="AT98" s="284"/>
      <c r="AU98" s="284"/>
      <c r="AV98" s="284"/>
      <c r="AW98" s="284"/>
      <c r="AX98" s="284"/>
      <c r="AY98" s="284"/>
      <c r="AZ98" s="284"/>
      <c r="BA98" s="284"/>
      <c r="BB98" s="284"/>
      <c r="BC98" s="284"/>
      <c r="BD98" s="284"/>
      <c r="BE98" s="284"/>
      <c r="BF98" s="284"/>
      <c r="BG98" s="284"/>
      <c r="BH98" s="284"/>
      <c r="BI98" s="284"/>
      <c r="BJ98" s="284"/>
      <c r="BK98" s="284"/>
      <c r="BL98" s="284"/>
      <c r="BM98" s="284"/>
      <c r="BN98" s="284"/>
      <c r="BO98" s="284"/>
      <c r="BP98" s="285"/>
    </row>
    <row r="99" customFormat="false" ht="12.75" hidden="false" customHeight="false" outlineLevel="0" collapsed="false">
      <c r="A99" s="282" t="s">
        <v>728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15</v>
      </c>
      <c r="M99" s="286"/>
      <c r="N99" s="286"/>
      <c r="O99" s="286"/>
      <c r="P99" s="286"/>
      <c r="Q99" s="286"/>
      <c r="R99" s="286"/>
      <c r="S99" s="286"/>
      <c r="T99" s="192" t="n">
        <v>3</v>
      </c>
      <c r="U99" s="192"/>
      <c r="V99" s="192"/>
      <c r="W99" s="192"/>
      <c r="X99" s="287" t="n">
        <v>2</v>
      </c>
      <c r="Y99" s="287"/>
      <c r="Z99" s="287"/>
      <c r="AA99" s="287"/>
      <c r="AB99" s="192" t="n">
        <v>4</v>
      </c>
      <c r="AC99" s="192"/>
      <c r="AD99" s="192"/>
      <c r="AE99" s="192"/>
      <c r="AF99" s="287" t="n">
        <v>3</v>
      </c>
      <c r="AG99" s="287"/>
      <c r="AH99" s="287"/>
      <c r="AI99" s="287"/>
      <c r="AJ99" s="192" t="n">
        <v>3</v>
      </c>
      <c r="AK99" s="192"/>
      <c r="AL99" s="192"/>
      <c r="AM99" s="192"/>
      <c r="AN99" s="287" t="n">
        <v>4</v>
      </c>
      <c r="AO99" s="287"/>
      <c r="AP99" s="287"/>
      <c r="AQ99" s="287"/>
      <c r="AR99" s="192" t="n">
        <v>4</v>
      </c>
      <c r="AS99" s="192"/>
      <c r="AT99" s="192"/>
      <c r="AU99" s="192"/>
      <c r="AV99" s="287"/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729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616</v>
      </c>
      <c r="M100" s="286"/>
      <c r="N100" s="286"/>
      <c r="O100" s="286"/>
      <c r="P100" s="286"/>
      <c r="Q100" s="286"/>
      <c r="R100" s="286"/>
      <c r="S100" s="286"/>
      <c r="T100" s="192" t="s">
        <v>617</v>
      </c>
      <c r="U100" s="192"/>
      <c r="V100" s="192"/>
      <c r="W100" s="192"/>
      <c r="X100" s="287" t="s">
        <v>617</v>
      </c>
      <c r="Y100" s="287"/>
      <c r="Z100" s="287"/>
      <c r="AA100" s="287"/>
      <c r="AB100" s="192" t="s">
        <v>618</v>
      </c>
      <c r="AC100" s="192"/>
      <c r="AD100" s="192"/>
      <c r="AE100" s="192"/>
      <c r="AF100" s="287" t="s">
        <v>619</v>
      </c>
      <c r="AG100" s="287"/>
      <c r="AH100" s="287"/>
      <c r="AI100" s="287"/>
      <c r="AJ100" s="192" t="s">
        <v>618</v>
      </c>
      <c r="AK100" s="192"/>
      <c r="AL100" s="192"/>
      <c r="AM100" s="192"/>
      <c r="AN100" s="287" t="s">
        <v>620</v>
      </c>
      <c r="AO100" s="287"/>
      <c r="AP100" s="287"/>
      <c r="AQ100" s="287"/>
      <c r="AR100" s="192" t="n">
        <v>3</v>
      </c>
      <c r="AS100" s="192"/>
      <c r="AT100" s="192"/>
      <c r="AU100" s="192"/>
      <c r="AV100" s="287"/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730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21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/>
      <c r="AG101" s="287"/>
      <c r="AH101" s="287"/>
      <c r="AI101" s="287"/>
      <c r="AJ101" s="192"/>
      <c r="AK101" s="192"/>
      <c r="AL101" s="192"/>
      <c r="AM101" s="192"/>
      <c r="AN101" s="287"/>
      <c r="AO101" s="287"/>
      <c r="AP101" s="287"/>
      <c r="AQ101" s="287"/>
      <c r="AR101" s="192" t="n">
        <v>1</v>
      </c>
      <c r="AS101" s="192"/>
      <c r="AT101" s="192"/>
      <c r="AU101" s="192"/>
      <c r="AV101" s="287"/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22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/>
      <c r="AC102" s="192"/>
      <c r="AD102" s="192"/>
      <c r="AE102" s="192"/>
      <c r="AF102" s="287"/>
      <c r="AG102" s="287"/>
      <c r="AH102" s="287"/>
      <c r="AI102" s="287"/>
      <c r="AJ102" s="192" t="n">
        <v>1</v>
      </c>
      <c r="AK102" s="192"/>
      <c r="AL102" s="192"/>
      <c r="AM102" s="192"/>
      <c r="AN102" s="287" t="n">
        <v>2</v>
      </c>
      <c r="AO102" s="287"/>
      <c r="AP102" s="287"/>
      <c r="AQ102" s="287"/>
      <c r="AR102" s="192" t="n">
        <v>1</v>
      </c>
      <c r="AS102" s="192"/>
      <c r="AT102" s="192"/>
      <c r="AU102" s="192"/>
      <c r="AV102" s="287"/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2"/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623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/>
      <c r="AG103" s="287"/>
      <c r="AH103" s="287"/>
      <c r="AI103" s="287"/>
      <c r="AJ103" s="192"/>
      <c r="AK103" s="192"/>
      <c r="AL103" s="192"/>
      <c r="AM103" s="192"/>
      <c r="AN103" s="287"/>
      <c r="AO103" s="287"/>
      <c r="AP103" s="287"/>
      <c r="AQ103" s="287"/>
      <c r="AR103" s="192"/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5" customFormat="false" ht="12.75" hidden="true" customHeight="false" outlineLevel="0" collapsed="false">
      <c r="A105" s="288"/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</row>
    <row r="108" customFormat="false" ht="12.75" hidden="false" customHeight="false" outlineLevel="0" collapsed="false">
      <c r="D108" s="289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3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69</v>
      </c>
      <c r="BS1" s="188" t="s">
        <v>670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64</v>
      </c>
      <c r="D3" s="183"/>
      <c r="E3" s="183"/>
      <c r="F3" s="183"/>
      <c r="G3" s="183"/>
      <c r="H3" s="183"/>
      <c r="I3" s="184" t="s">
        <v>732</v>
      </c>
      <c r="J3" s="134" t="s">
        <v>332</v>
      </c>
      <c r="K3" s="134"/>
      <c r="L3" s="134"/>
      <c r="M3" s="184" t="s">
        <v>733</v>
      </c>
      <c r="N3" s="185" t="s">
        <v>667</v>
      </c>
      <c r="O3" s="185"/>
      <c r="P3" s="185"/>
      <c r="Q3" s="185"/>
      <c r="R3" s="185"/>
      <c r="S3" s="185"/>
      <c r="T3" s="185"/>
      <c r="U3" s="185" t="s">
        <v>668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40</v>
      </c>
      <c r="K4" s="184" t="s">
        <v>341</v>
      </c>
      <c r="L4" s="184" t="s">
        <v>671</v>
      </c>
      <c r="M4" s="184"/>
      <c r="N4" s="184" t="s">
        <v>734</v>
      </c>
      <c r="O4" s="134" t="s">
        <v>731</v>
      </c>
      <c r="P4" s="134"/>
      <c r="Q4" s="134"/>
      <c r="R4" s="134"/>
      <c r="S4" s="134"/>
      <c r="T4" s="292" t="s">
        <v>735</v>
      </c>
      <c r="U4" s="192" t="s">
        <v>343</v>
      </c>
      <c r="V4" s="192"/>
      <c r="W4" s="192"/>
      <c r="X4" s="192"/>
      <c r="Y4" s="192"/>
      <c r="Z4" s="192"/>
      <c r="AA4" s="192"/>
      <c r="AB4" s="192"/>
      <c r="AC4" s="192" t="s">
        <v>344</v>
      </c>
      <c r="AD4" s="192"/>
      <c r="AE4" s="192"/>
      <c r="AF4" s="192"/>
      <c r="AG4" s="192"/>
      <c r="AH4" s="192"/>
      <c r="AI4" s="192"/>
      <c r="AJ4" s="192"/>
      <c r="AK4" s="192" t="s">
        <v>345</v>
      </c>
      <c r="AL4" s="192"/>
      <c r="AM4" s="192"/>
      <c r="AN4" s="192"/>
      <c r="AO4" s="192"/>
      <c r="AP4" s="192"/>
      <c r="AQ4" s="192"/>
      <c r="AR4" s="192"/>
      <c r="AS4" s="192" t="s">
        <v>346</v>
      </c>
      <c r="AT4" s="192"/>
      <c r="AU4" s="192"/>
      <c r="AV4" s="192"/>
      <c r="AW4" s="192"/>
      <c r="AX4" s="192"/>
      <c r="AY4" s="192"/>
      <c r="AZ4" s="192"/>
      <c r="BA4" s="192" t="s">
        <v>347</v>
      </c>
      <c r="BB4" s="192"/>
      <c r="BC4" s="192"/>
      <c r="BD4" s="192"/>
      <c r="BE4" s="192"/>
      <c r="BF4" s="192"/>
      <c r="BG4" s="192"/>
      <c r="BH4" s="192"/>
      <c r="BI4" s="192" t="s">
        <v>348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75</v>
      </c>
      <c r="D5" s="194" t="s">
        <v>676</v>
      </c>
      <c r="E5" s="194" t="s">
        <v>677</v>
      </c>
      <c r="F5" s="194" t="s">
        <v>678</v>
      </c>
      <c r="G5" s="194" t="s">
        <v>639</v>
      </c>
      <c r="H5" s="194" t="s">
        <v>374</v>
      </c>
      <c r="I5" s="184"/>
      <c r="J5" s="184"/>
      <c r="K5" s="184"/>
      <c r="L5" s="184"/>
      <c r="M5" s="184"/>
      <c r="N5" s="184"/>
      <c r="O5" s="184" t="s">
        <v>736</v>
      </c>
      <c r="P5" s="184" t="s">
        <v>737</v>
      </c>
      <c r="Q5" s="184" t="s">
        <v>738</v>
      </c>
      <c r="R5" s="184" t="s">
        <v>739</v>
      </c>
      <c r="S5" s="184" t="s">
        <v>650</v>
      </c>
      <c r="T5" s="292"/>
      <c r="U5" s="197" t="s">
        <v>684</v>
      </c>
      <c r="V5" s="197"/>
      <c r="W5" s="293"/>
      <c r="X5" s="293"/>
      <c r="Y5" s="199" t="s">
        <v>685</v>
      </c>
      <c r="Z5" s="199"/>
      <c r="AA5" s="294"/>
      <c r="AB5" s="294"/>
      <c r="AC5" s="197" t="s">
        <v>686</v>
      </c>
      <c r="AD5" s="197"/>
      <c r="AE5" s="293"/>
      <c r="AF5" s="293"/>
      <c r="AG5" s="199" t="s">
        <v>687</v>
      </c>
      <c r="AH5" s="199"/>
      <c r="AI5" s="294"/>
      <c r="AJ5" s="294"/>
      <c r="AK5" s="197" t="s">
        <v>688</v>
      </c>
      <c r="AL5" s="197"/>
      <c r="AM5" s="293"/>
      <c r="AN5" s="293"/>
      <c r="AO5" s="199" t="s">
        <v>689</v>
      </c>
      <c r="AP5" s="199"/>
      <c r="AQ5" s="294"/>
      <c r="AR5" s="294"/>
      <c r="AS5" s="197" t="s">
        <v>690</v>
      </c>
      <c r="AT5" s="197"/>
      <c r="AU5" s="293"/>
      <c r="AV5" s="293"/>
      <c r="AW5" s="199" t="s">
        <v>691</v>
      </c>
      <c r="AX5" s="199"/>
      <c r="AY5" s="294"/>
      <c r="AZ5" s="294"/>
      <c r="BA5" s="197" t="s">
        <v>692</v>
      </c>
      <c r="BB5" s="197"/>
      <c r="BC5" s="293"/>
      <c r="BD5" s="293"/>
      <c r="BE5" s="199" t="s">
        <v>693</v>
      </c>
      <c r="BF5" s="199"/>
      <c r="BG5" s="294"/>
      <c r="BH5" s="294"/>
      <c r="BI5" s="197" t="s">
        <v>694</v>
      </c>
      <c r="BJ5" s="197"/>
      <c r="BK5" s="293"/>
      <c r="BL5" s="293"/>
      <c r="BM5" s="199" t="s">
        <v>695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36</v>
      </c>
      <c r="V6" s="195" t="s">
        <v>737</v>
      </c>
      <c r="W6" s="195" t="s">
        <v>738</v>
      </c>
      <c r="X6" s="195" t="s">
        <v>739</v>
      </c>
      <c r="Y6" s="195" t="s">
        <v>736</v>
      </c>
      <c r="Z6" s="195" t="s">
        <v>737</v>
      </c>
      <c r="AA6" s="195" t="s">
        <v>738</v>
      </c>
      <c r="AB6" s="195" t="s">
        <v>739</v>
      </c>
      <c r="AC6" s="195" t="s">
        <v>736</v>
      </c>
      <c r="AD6" s="195" t="s">
        <v>737</v>
      </c>
      <c r="AE6" s="195" t="s">
        <v>738</v>
      </c>
      <c r="AF6" s="195" t="s">
        <v>739</v>
      </c>
      <c r="AG6" s="195" t="s">
        <v>736</v>
      </c>
      <c r="AH6" s="195" t="s">
        <v>737</v>
      </c>
      <c r="AI6" s="195" t="s">
        <v>738</v>
      </c>
      <c r="AJ6" s="195" t="s">
        <v>739</v>
      </c>
      <c r="AK6" s="195" t="s">
        <v>736</v>
      </c>
      <c r="AL6" s="195" t="s">
        <v>737</v>
      </c>
      <c r="AM6" s="195" t="s">
        <v>738</v>
      </c>
      <c r="AN6" s="195" t="s">
        <v>739</v>
      </c>
      <c r="AO6" s="195" t="s">
        <v>736</v>
      </c>
      <c r="AP6" s="195" t="s">
        <v>737</v>
      </c>
      <c r="AQ6" s="195" t="s">
        <v>738</v>
      </c>
      <c r="AR6" s="195" t="s">
        <v>739</v>
      </c>
      <c r="AS6" s="195" t="s">
        <v>736</v>
      </c>
      <c r="AT6" s="195" t="s">
        <v>737</v>
      </c>
      <c r="AU6" s="195" t="s">
        <v>738</v>
      </c>
      <c r="AV6" s="195" t="s">
        <v>739</v>
      </c>
      <c r="AW6" s="195" t="s">
        <v>736</v>
      </c>
      <c r="AX6" s="195" t="s">
        <v>737</v>
      </c>
      <c r="AY6" s="195" t="s">
        <v>738</v>
      </c>
      <c r="AZ6" s="195" t="s">
        <v>739</v>
      </c>
      <c r="BA6" s="195" t="s">
        <v>736</v>
      </c>
      <c r="BB6" s="195" t="s">
        <v>737</v>
      </c>
      <c r="BC6" s="195" t="s">
        <v>738</v>
      </c>
      <c r="BD6" s="195" t="s">
        <v>739</v>
      </c>
      <c r="BE6" s="195" t="s">
        <v>736</v>
      </c>
      <c r="BF6" s="195" t="s">
        <v>737</v>
      </c>
      <c r="BG6" s="195" t="s">
        <v>738</v>
      </c>
      <c r="BH6" s="195" t="s">
        <v>739</v>
      </c>
      <c r="BI6" s="195" t="s">
        <v>736</v>
      </c>
      <c r="BJ6" s="195" t="s">
        <v>737</v>
      </c>
      <c r="BK6" s="195" t="s">
        <v>738</v>
      </c>
      <c r="BL6" s="195" t="s">
        <v>739</v>
      </c>
      <c r="BM6" s="195" t="s">
        <v>736</v>
      </c>
      <c r="BN6" s="195" t="s">
        <v>737</v>
      </c>
      <c r="BO6" s="195" t="s">
        <v>738</v>
      </c>
      <c r="BP6" s="195" t="s">
        <v>739</v>
      </c>
    </row>
    <row r="7" customFormat="false" ht="19.5" hidden="false" customHeight="false" outlineLevel="0" collapsed="false">
      <c r="A7" s="205" t="s">
        <v>363</v>
      </c>
      <c r="B7" s="205" t="s">
        <v>364</v>
      </c>
      <c r="C7" s="295"/>
      <c r="D7" s="295"/>
      <c r="E7" s="295"/>
      <c r="F7" s="295"/>
      <c r="G7" s="295"/>
      <c r="H7" s="295"/>
      <c r="I7" s="296" t="n">
        <f aca="false">SUMIF(BS8:BS67,"&gt;=0",I8:I67)</f>
        <v>207</v>
      </c>
      <c r="J7" s="296" t="n">
        <f aca="false">SUMIF(BS8:BS67,"&gt;=0",J8:J67)</f>
        <v>0</v>
      </c>
      <c r="K7" s="296" t="n">
        <f aca="false">SUMIF(BS8:BS67,"&gt;=0",K8:K67)</f>
        <v>0</v>
      </c>
      <c r="L7" s="295"/>
      <c r="M7" s="296" t="n">
        <f aca="false">SUMIF(BS8:BS67,"&gt;=0",M8:M67)</f>
        <v>207</v>
      </c>
      <c r="N7" s="296" t="n">
        <f aca="false">SUMIF(BS8:BS67,"&gt;=0",N8:N67)</f>
        <v>7780</v>
      </c>
      <c r="O7" s="296" t="n">
        <f aca="false">SUMIF(BS8:BS67,"&gt;=0",O8:O67)</f>
        <v>2976</v>
      </c>
      <c r="P7" s="296" t="n">
        <f aca="false">SUMIF(BS8:BS67,"&gt;=0",P8:P67)</f>
        <v>23</v>
      </c>
      <c r="Q7" s="296" t="n">
        <f aca="false">SUMIF(BS8:BS67,"&gt;=0",Q8:Q67)</f>
        <v>14.25</v>
      </c>
      <c r="R7" s="296" t="n">
        <f aca="false">SUMIF(BS8:BS67,"&gt;=0",R8:R67)</f>
        <v>5.5</v>
      </c>
      <c r="S7" s="296" t="n">
        <f aca="false">SUMIF(BS8:BS67,"&gt;=0",S8:S67)</f>
        <v>3018.75</v>
      </c>
      <c r="T7" s="297" t="n">
        <f aca="false">SUMIF(BS8:BS67,"&gt;=0",T8:T67)</f>
        <v>4761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65</v>
      </c>
      <c r="B8" s="214" t="s">
        <v>366</v>
      </c>
      <c r="C8" s="299"/>
      <c r="D8" s="299"/>
      <c r="E8" s="299"/>
      <c r="F8" s="299"/>
      <c r="G8" s="299"/>
      <c r="H8" s="299"/>
      <c r="I8" s="300" t="n">
        <f aca="false">SUMIF(BS9:BS34,"&gt;=0",I9:I34)</f>
        <v>104</v>
      </c>
      <c r="J8" s="300" t="n">
        <f aca="false">SUMIF(BS9:BS34,"&gt;=0",J9:J34)</f>
        <v>0</v>
      </c>
      <c r="K8" s="300" t="n">
        <f aca="false">SUMIF(BS9:BS34,"&gt;=0",K9:K34)</f>
        <v>0</v>
      </c>
      <c r="L8" s="299"/>
      <c r="M8" s="300" t="n">
        <f aca="false">SUMIF(BS9:BS34,"&gt;=0",M9:M34)</f>
        <v>104</v>
      </c>
      <c r="N8" s="300" t="n">
        <f aca="false">SUMIF(BS9:BS34,"&gt;=0",N9:N34)</f>
        <v>3744</v>
      </c>
      <c r="O8" s="300" t="n">
        <f aca="false">SUMIF(BS9:BS34,"&gt;=0",O9:O34)</f>
        <v>1366</v>
      </c>
      <c r="P8" s="300" t="n">
        <f aca="false">SUMIF(BS9:BS34,"&gt;=0",P9:P34)</f>
        <v>10</v>
      </c>
      <c r="Q8" s="300" t="n">
        <f aca="false">SUMIF(BS9:BS34,"&gt;=0",Q9:Q34)</f>
        <v>7.25</v>
      </c>
      <c r="R8" s="300" t="n">
        <f aca="false">SUMIF(BS9:BS34,"&gt;=0",R9:R34)</f>
        <v>0</v>
      </c>
      <c r="S8" s="300" t="n">
        <f aca="false">SUMIF(BS9:BS34,"&gt;=0",S9:S34)</f>
        <v>1383.25</v>
      </c>
      <c r="T8" s="301" t="n">
        <f aca="false">SUMIF(BS9:BS34,"&gt;=0",T9:T34)</f>
        <v>2360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67</v>
      </c>
      <c r="B9" s="303" t="s">
        <v>368</v>
      </c>
      <c r="C9" s="304" t="s">
        <v>696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72</v>
      </c>
      <c r="B10" s="303" t="s">
        <v>373</v>
      </c>
      <c r="C10" s="304"/>
      <c r="D10" s="304" t="s">
        <v>697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</f>
        <v>116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116.25</v>
      </c>
      <c r="T10" s="306" t="n">
        <f aca="false">N10-S10</f>
        <v>27.75</v>
      </c>
      <c r="U10" s="307" t="n">
        <v>116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76</v>
      </c>
      <c r="B11" s="303" t="s">
        <v>377</v>
      </c>
      <c r="C11" s="304"/>
      <c r="D11" s="304" t="s">
        <v>698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</f>
        <v>9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98.75</v>
      </c>
      <c r="T11" s="306" t="n">
        <f aca="false">N11-S11</f>
        <v>117.25</v>
      </c>
      <c r="U11" s="307" t="n">
        <v>30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80</v>
      </c>
      <c r="B12" s="303" t="s">
        <v>78</v>
      </c>
      <c r="C12" s="304"/>
      <c r="D12" s="304" t="s">
        <v>696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3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34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83</v>
      </c>
      <c r="B13" s="303" t="s">
        <v>384</v>
      </c>
      <c r="C13" s="304"/>
      <c r="D13" s="304" t="s">
        <v>699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88</v>
      </c>
      <c r="B14" s="303" t="s">
        <v>389</v>
      </c>
      <c r="C14" s="304"/>
      <c r="D14" s="304" t="s">
        <v>700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34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90</v>
      </c>
      <c r="B15" s="303" t="s">
        <v>391</v>
      </c>
      <c r="C15" s="304"/>
      <c r="D15" s="304" t="s">
        <v>696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3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34.25</v>
      </c>
      <c r="T15" s="306" t="n">
        <f aca="false">N15-S15</f>
        <v>7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3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94</v>
      </c>
      <c r="B16" s="303" t="s">
        <v>395</v>
      </c>
      <c r="C16" s="304"/>
      <c r="D16" s="304" t="s">
        <v>701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4.25</v>
      </c>
      <c r="T16" s="306" t="n">
        <f aca="false">N16-S16</f>
        <v>53.75</v>
      </c>
      <c r="U16" s="307" t="n">
        <v>5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97</v>
      </c>
      <c r="B17" s="303" t="s">
        <v>398</v>
      </c>
      <c r="C17" s="304"/>
      <c r="D17" s="304" t="s">
        <v>696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50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50.25</v>
      </c>
      <c r="T17" s="306" t="n">
        <f aca="false">N17-S17</f>
        <v>5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5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01</v>
      </c>
      <c r="B18" s="303" t="s">
        <v>402</v>
      </c>
      <c r="C18" s="304"/>
      <c r="D18" s="304" t="s">
        <v>700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1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18.25</v>
      </c>
      <c r="T18" s="306" t="n">
        <f aca="false">N18-S18</f>
        <v>8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1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405</v>
      </c>
      <c r="B19" s="303" t="s">
        <v>406</v>
      </c>
      <c r="C19" s="304"/>
      <c r="D19" s="304" t="s">
        <v>701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07</v>
      </c>
      <c r="B20" s="303" t="s">
        <v>408</v>
      </c>
      <c r="C20" s="304"/>
      <c r="D20" s="304" t="s">
        <v>700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09</v>
      </c>
      <c r="B21" s="303" t="s">
        <v>410</v>
      </c>
      <c r="C21" s="304" t="s">
        <v>701</v>
      </c>
      <c r="D21" s="304"/>
      <c r="E21" s="304"/>
      <c r="F21" s="304"/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52</v>
      </c>
      <c r="P21" s="305" t="n">
        <f aca="false">V21+Z21+AD21+AH21+AL21+AP21+AT21+AX21</f>
        <v>1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53.25</v>
      </c>
      <c r="T21" s="306" t="n">
        <f aca="false">N21-S21</f>
        <v>162.75</v>
      </c>
      <c r="U21" s="307" t="n">
        <v>52</v>
      </c>
      <c r="V21" s="307" t="n">
        <v>1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13</v>
      </c>
      <c r="B22" s="303" t="s">
        <v>414</v>
      </c>
      <c r="C22" s="304"/>
      <c r="D22" s="304" t="s">
        <v>702</v>
      </c>
      <c r="E22" s="304"/>
      <c r="F22" s="304"/>
      <c r="G22" s="304"/>
      <c r="H22" s="304"/>
      <c r="I22" s="305" t="n">
        <f aca="false">M22+K22</f>
        <v>5</v>
      </c>
      <c r="J22" s="305" t="n">
        <v>0</v>
      </c>
      <c r="K22" s="305" t="n">
        <f aca="false">ROUNDDOWN(J22/36*4,0)/4</f>
        <v>0</v>
      </c>
      <c r="L22" s="304"/>
      <c r="M22" s="305" t="n">
        <v>5</v>
      </c>
      <c r="N22" s="305" t="n">
        <v>180</v>
      </c>
      <c r="O22" s="305" t="n">
        <f aca="false">U22+Y22+AC22+AG22+AK22+AO22+AS22+AW22</f>
        <v>84</v>
      </c>
      <c r="P22" s="305" t="n">
        <f aca="false">V22+Z22+AD22+AH22+AL22+AP22+AT22+AX22</f>
        <v>0</v>
      </c>
      <c r="Q22" s="305" t="n">
        <f aca="false">W22+AA22+AE22+AI22+AM22+AQ22+AU22+AY22</f>
        <v>0.5</v>
      </c>
      <c r="R22" s="305" t="n">
        <f aca="false">X22+AB22+AF22+AJ22+AN22+AR22+AV22+AZ22</f>
        <v>0</v>
      </c>
      <c r="S22" s="305" t="n">
        <f aca="false">O22+P22+Q22+R22</f>
        <v>84.5</v>
      </c>
      <c r="T22" s="306" t="n">
        <f aca="false">N22-S22</f>
        <v>95.5</v>
      </c>
      <c r="U22" s="307" t="n">
        <v>34</v>
      </c>
      <c r="V22" s="307" t="n">
        <v>0</v>
      </c>
      <c r="W22" s="307" t="n">
        <v>0.25</v>
      </c>
      <c r="X22" s="307" t="n">
        <v>0</v>
      </c>
      <c r="Y22" s="307" t="n">
        <v>50</v>
      </c>
      <c r="Z22" s="307" t="n">
        <v>0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416</v>
      </c>
      <c r="B23" s="303" t="s">
        <v>417</v>
      </c>
      <c r="C23" s="304" t="s">
        <v>703</v>
      </c>
      <c r="D23" s="304"/>
      <c r="E23" s="304"/>
      <c r="F23" s="304"/>
      <c r="G23" s="304"/>
      <c r="H23" s="304"/>
      <c r="I23" s="305" t="n">
        <f aca="false">M23+K23</f>
        <v>5</v>
      </c>
      <c r="J23" s="305" t="n">
        <v>0</v>
      </c>
      <c r="K23" s="305" t="n">
        <f aca="false">ROUNDDOWN(J23/36*4,0)/4</f>
        <v>0</v>
      </c>
      <c r="L23" s="304"/>
      <c r="M23" s="305" t="n">
        <v>5</v>
      </c>
      <c r="N23" s="305" t="n">
        <v>180</v>
      </c>
      <c r="O23" s="305" t="n">
        <f aca="false">U23+Y23+AC23+AG23+AK23+AO23+AS23+AW23</f>
        <v>52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53.25</v>
      </c>
      <c r="T23" s="306" t="n">
        <f aca="false">N23-S23</f>
        <v>126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52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419</v>
      </c>
      <c r="B24" s="303" t="s">
        <v>420</v>
      </c>
      <c r="C24" s="304" t="s">
        <v>701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</f>
        <v>52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53.25</v>
      </c>
      <c r="T24" s="306" t="n">
        <f aca="false">N24-S24</f>
        <v>90.75</v>
      </c>
      <c r="U24" s="307" t="n">
        <v>52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21</v>
      </c>
      <c r="B25" s="303" t="s">
        <v>422</v>
      </c>
      <c r="C25" s="304" t="s">
        <v>701</v>
      </c>
      <c r="D25" s="304"/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34</v>
      </c>
      <c r="P25" s="305" t="n">
        <f aca="false">V25+Z25+AD25+AH25+AL25+AP25+AT25+AX25</f>
        <v>1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35.25</v>
      </c>
      <c r="T25" s="306" t="n">
        <f aca="false">N25-S25</f>
        <v>72.75</v>
      </c>
      <c r="U25" s="307" t="n">
        <v>34</v>
      </c>
      <c r="V25" s="307" t="n">
        <v>1</v>
      </c>
      <c r="W25" s="307" t="n">
        <v>0.25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24</v>
      </c>
      <c r="B26" s="303" t="s">
        <v>425</v>
      </c>
      <c r="C26" s="304"/>
      <c r="D26" s="304" t="s">
        <v>703</v>
      </c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52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52.25</v>
      </c>
      <c r="T26" s="306" t="n">
        <f aca="false">N26-S26</f>
        <v>91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52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27</v>
      </c>
      <c r="B27" s="303" t="s">
        <v>428</v>
      </c>
      <c r="C27" s="304" t="s">
        <v>700</v>
      </c>
      <c r="D27" s="304"/>
      <c r="E27" s="304"/>
      <c r="F27" s="304"/>
      <c r="G27" s="304"/>
      <c r="H27" s="304"/>
      <c r="I27" s="305" t="n">
        <f aca="false">M27+K27</f>
        <v>5</v>
      </c>
      <c r="J27" s="305" t="n">
        <v>0</v>
      </c>
      <c r="K27" s="305" t="n">
        <f aca="false">ROUNDDOWN(J27/36*4,0)/4</f>
        <v>0</v>
      </c>
      <c r="L27" s="304"/>
      <c r="M27" s="305" t="n">
        <v>5</v>
      </c>
      <c r="N27" s="305" t="n">
        <v>180</v>
      </c>
      <c r="O27" s="305" t="n">
        <f aca="false">U27+Y27+AC27+AG27+AK27+AO27+AS27+AW27</f>
        <v>52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3.25</v>
      </c>
      <c r="T27" s="306" t="n">
        <f aca="false">N27-S27</f>
        <v>126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52</v>
      </c>
      <c r="Z27" s="307" t="n">
        <v>1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30</v>
      </c>
      <c r="B28" s="303" t="s">
        <v>431</v>
      </c>
      <c r="C28" s="304" t="s">
        <v>696</v>
      </c>
      <c r="D28" s="304"/>
      <c r="E28" s="304"/>
      <c r="F28" s="304"/>
      <c r="G28" s="304"/>
      <c r="H28" s="304"/>
      <c r="I28" s="305" t="n">
        <f aca="false">M28+K28</f>
        <v>7</v>
      </c>
      <c r="J28" s="305" t="n">
        <v>0</v>
      </c>
      <c r="K28" s="305" t="n">
        <f aca="false">ROUNDDOWN(J28/36*4,0)/4</f>
        <v>0</v>
      </c>
      <c r="L28" s="304"/>
      <c r="M28" s="305" t="n">
        <v>7</v>
      </c>
      <c r="N28" s="305" t="n">
        <v>252</v>
      </c>
      <c r="O28" s="305" t="n">
        <f aca="false">U28+Y28+AC28+AG28+AK28+AO28+AS28+AW28</f>
        <v>54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55.25</v>
      </c>
      <c r="T28" s="306" t="n">
        <f aca="false">N28-S28</f>
        <v>196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54</v>
      </c>
      <c r="AH28" s="307" t="n">
        <v>1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33</v>
      </c>
      <c r="B29" s="303" t="s">
        <v>434</v>
      </c>
      <c r="C29" s="304"/>
      <c r="D29" s="304" t="s">
        <v>701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73.75</v>
      </c>
      <c r="U29" s="307" t="n">
        <v>34</v>
      </c>
      <c r="V29" s="307" t="n">
        <v>0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35</v>
      </c>
      <c r="B30" s="303" t="s">
        <v>436</v>
      </c>
      <c r="C30" s="304"/>
      <c r="D30" s="304" t="s">
        <v>700</v>
      </c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2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2.25</v>
      </c>
      <c r="T30" s="306" t="n">
        <f aca="false">N30-S30</f>
        <v>9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52</v>
      </c>
      <c r="Z30" s="307" t="n">
        <v>0</v>
      </c>
      <c r="AA30" s="307" t="n">
        <v>0.25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38</v>
      </c>
      <c r="B31" s="303" t="s">
        <v>439</v>
      </c>
      <c r="C31" s="304" t="s">
        <v>703</v>
      </c>
      <c r="D31" s="304"/>
      <c r="E31" s="304"/>
      <c r="F31" s="304"/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</f>
        <v>68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69.25</v>
      </c>
      <c r="T31" s="306" t="n">
        <f aca="false">N31-S31</f>
        <v>110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68</v>
      </c>
      <c r="AD31" s="307" t="n">
        <v>1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41</v>
      </c>
      <c r="B32" s="303" t="s">
        <v>442</v>
      </c>
      <c r="C32" s="304"/>
      <c r="D32" s="304" t="s">
        <v>703</v>
      </c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52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52.25</v>
      </c>
      <c r="T32" s="306" t="n">
        <f aca="false">N32-S32</f>
        <v>91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52</v>
      </c>
      <c r="AD32" s="307" t="n">
        <v>0</v>
      </c>
      <c r="AE32" s="307" t="n">
        <v>0.2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445</v>
      </c>
      <c r="B33" s="303" t="s">
        <v>446</v>
      </c>
      <c r="C33" s="304" t="s">
        <v>703</v>
      </c>
      <c r="D33" s="304"/>
      <c r="E33" s="304"/>
      <c r="F33" s="304"/>
      <c r="G33" s="304"/>
      <c r="H33" s="304"/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</f>
        <v>68</v>
      </c>
      <c r="P33" s="305" t="n">
        <f aca="false">V33+Z33+AD33+AH33+AL33+AP33+AT33+AX33</f>
        <v>1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69.25</v>
      </c>
      <c r="T33" s="306" t="n">
        <f aca="false">N33-S33</f>
        <v>146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68</v>
      </c>
      <c r="AD33" s="307" t="n">
        <v>1</v>
      </c>
      <c r="AE33" s="307" t="n">
        <v>0.25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3" t="s">
        <v>448</v>
      </c>
      <c r="B34" s="303" t="s">
        <v>449</v>
      </c>
      <c r="C34" s="304" t="s">
        <v>700</v>
      </c>
      <c r="D34" s="304"/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</f>
        <v>52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53.25</v>
      </c>
      <c r="T34" s="306" t="n">
        <f aca="false">N34-S34</f>
        <v>90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52</v>
      </c>
      <c r="Z34" s="307" t="n">
        <v>1</v>
      </c>
      <c r="AA34" s="307" t="n">
        <v>0.25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4" t="s">
        <v>451</v>
      </c>
      <c r="B35" s="214" t="s">
        <v>452</v>
      </c>
      <c r="C35" s="299"/>
      <c r="D35" s="299"/>
      <c r="E35" s="299"/>
      <c r="F35" s="299"/>
      <c r="G35" s="299"/>
      <c r="H35" s="299"/>
      <c r="I35" s="300" t="n">
        <f aca="false">SUMIF(BS36:BS67,"&gt;=0",I36:I67)</f>
        <v>103</v>
      </c>
      <c r="J35" s="300" t="n">
        <f aca="false">SUMIF(BS36:BS67,"&gt;=0",J36:J67)</f>
        <v>0</v>
      </c>
      <c r="K35" s="300" t="n">
        <f aca="false">SUMIF(BS36:BS67,"&gt;=0",K36:K67)</f>
        <v>0</v>
      </c>
      <c r="L35" s="299"/>
      <c r="M35" s="300" t="n">
        <f aca="false">SUMIF(BS36:BS67,"&gt;=0",M36:M67)</f>
        <v>103</v>
      </c>
      <c r="N35" s="300" t="n">
        <f aca="false">SUMIF(BS36:BS67,"&gt;=0",N36:N67)</f>
        <v>4036</v>
      </c>
      <c r="O35" s="300" t="n">
        <f aca="false">SUMIF(BS36:BS67,"&gt;=0",O36:O67)</f>
        <v>1610</v>
      </c>
      <c r="P35" s="300" t="n">
        <f aca="false">SUMIF(BS36:BS67,"&gt;=0",P36:P67)</f>
        <v>13</v>
      </c>
      <c r="Q35" s="300" t="n">
        <f aca="false">SUMIF(BS36:BS67,"&gt;=0",Q36:Q67)</f>
        <v>7</v>
      </c>
      <c r="R35" s="300" t="n">
        <f aca="false">SUMIF(BS36:BS67,"&gt;=0",R36:R67)</f>
        <v>5.5</v>
      </c>
      <c r="S35" s="300" t="n">
        <f aca="false">SUMIF(BS36:BS67,"&gt;=0",S36:S67)</f>
        <v>1635.5</v>
      </c>
      <c r="T35" s="301" t="n">
        <f aca="false">SUMIF(BS36:BS67,"&gt;=0",T36:T67)</f>
        <v>2400.5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20.45" hidden="false" customHeight="true" outlineLevel="0" collapsed="false">
      <c r="A36" s="303" t="s">
        <v>453</v>
      </c>
      <c r="B36" s="303" t="s">
        <v>454</v>
      </c>
      <c r="C36" s="304"/>
      <c r="D36" s="304" t="s">
        <v>696</v>
      </c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</f>
        <v>54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54.25</v>
      </c>
      <c r="T36" s="306" t="n">
        <f aca="false">N36-S36</f>
        <v>89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54</v>
      </c>
      <c r="AH36" s="307" t="n">
        <v>0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3" t="s">
        <v>456</v>
      </c>
      <c r="B37" s="303" t="s">
        <v>457</v>
      </c>
      <c r="C37" s="304" t="s">
        <v>696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54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5.25</v>
      </c>
      <c r="T37" s="306" t="n">
        <f aca="false">N37-S37</f>
        <v>88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54</v>
      </c>
      <c r="AH37" s="307" t="n">
        <v>1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59</v>
      </c>
      <c r="B38" s="303" t="s">
        <v>460</v>
      </c>
      <c r="C38" s="304"/>
      <c r="D38" s="304" t="s">
        <v>696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54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4.25</v>
      </c>
      <c r="T38" s="306" t="n">
        <f aca="false">N38-S38</f>
        <v>5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54</v>
      </c>
      <c r="AH38" s="307" t="n">
        <v>0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461</v>
      </c>
      <c r="B39" s="303" t="s">
        <v>462</v>
      </c>
      <c r="C39" s="304" t="s">
        <v>703</v>
      </c>
      <c r="D39" s="304"/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50</v>
      </c>
      <c r="P39" s="305" t="n">
        <f aca="false">V39+Z39+AD39+AH39+AL39+AP39+AT39+AX39</f>
        <v>1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51.25</v>
      </c>
      <c r="T39" s="306" t="n">
        <f aca="false">N39-S39</f>
        <v>92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50</v>
      </c>
      <c r="AD39" s="307" t="n">
        <v>1</v>
      </c>
      <c r="AE39" s="307" t="n">
        <v>0.25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463</v>
      </c>
      <c r="B40" s="303" t="s">
        <v>464</v>
      </c>
      <c r="C40" s="304" t="s">
        <v>699</v>
      </c>
      <c r="D40" s="304" t="s">
        <v>704</v>
      </c>
      <c r="E40" s="304"/>
      <c r="F40" s="304" t="s">
        <v>699</v>
      </c>
      <c r="G40" s="304"/>
      <c r="H40" s="304"/>
      <c r="I40" s="305" t="n">
        <f aca="false">M40+K40</f>
        <v>12</v>
      </c>
      <c r="J40" s="305" t="n">
        <v>0</v>
      </c>
      <c r="K40" s="305" t="n">
        <f aca="false">ROUNDDOWN(J40/36*4,0)/4</f>
        <v>0</v>
      </c>
      <c r="L40" s="304"/>
      <c r="M40" s="305" t="n">
        <v>12</v>
      </c>
      <c r="N40" s="305" t="n">
        <v>432</v>
      </c>
      <c r="O40" s="305" t="n">
        <f aca="false">U40+Y40+AC40+AG40+AK40+AO40+AS40+AW40</f>
        <v>156</v>
      </c>
      <c r="P40" s="305" t="n">
        <f aca="false">V40+Z40+AD40+AH40+AL40+AP40+AT40+AX40</f>
        <v>1</v>
      </c>
      <c r="Q40" s="305" t="n">
        <f aca="false">W40+AA40+AE40+AI40+AM40+AQ40+AU40+AY40</f>
        <v>0.75</v>
      </c>
      <c r="R40" s="305" t="n">
        <f aca="false">X40+AB40+AF40+AJ40+AN40+AR40+AV40+AZ40</f>
        <v>1</v>
      </c>
      <c r="S40" s="305" t="n">
        <f aca="false">O40+P40+Q40+R40</f>
        <v>158.75</v>
      </c>
      <c r="T40" s="306" t="n">
        <f aca="false">N40-S40</f>
        <v>273.2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84</v>
      </c>
      <c r="AL40" s="307" t="n">
        <v>0</v>
      </c>
      <c r="AM40" s="307" t="n">
        <v>0.25</v>
      </c>
      <c r="AN40" s="307" t="n">
        <v>0</v>
      </c>
      <c r="AO40" s="307" t="n">
        <v>72</v>
      </c>
      <c r="AP40" s="307" t="n">
        <v>1</v>
      </c>
      <c r="AQ40" s="307" t="n">
        <v>0.5</v>
      </c>
      <c r="AR40" s="307" t="n">
        <v>1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03" t="s">
        <v>468</v>
      </c>
      <c r="B41" s="303" t="s">
        <v>469</v>
      </c>
      <c r="C41" s="304" t="s">
        <v>705</v>
      </c>
      <c r="D41" s="304"/>
      <c r="E41" s="304"/>
      <c r="F41" s="304" t="s">
        <v>705</v>
      </c>
      <c r="G41" s="304"/>
      <c r="H41" s="304"/>
      <c r="I41" s="305" t="n">
        <f aca="false">M41+K41</f>
        <v>6</v>
      </c>
      <c r="J41" s="305" t="n">
        <v>0</v>
      </c>
      <c r="K41" s="305" t="n">
        <f aca="false">ROUNDDOWN(J41/36*4,0)/4</f>
        <v>0</v>
      </c>
      <c r="L41" s="304"/>
      <c r="M41" s="305" t="n">
        <v>6</v>
      </c>
      <c r="N41" s="305" t="n">
        <v>216</v>
      </c>
      <c r="O41" s="305" t="n">
        <f aca="false">U41+Y41+AC41+AG41+AK41+AO41+AS41+AW41</f>
        <v>84</v>
      </c>
      <c r="P41" s="305" t="n">
        <f aca="false">V41+Z41+AD41+AH41+AL41+AP41+AT41+AX41</f>
        <v>1</v>
      </c>
      <c r="Q41" s="305" t="n">
        <f aca="false">W41+AA41+AE41+AI41+AM41+AQ41+AU41+AY41</f>
        <v>0.5</v>
      </c>
      <c r="R41" s="305" t="n">
        <f aca="false">X41+AB41+AF41+AJ41+AN41+AR41+AV41+AZ41</f>
        <v>1</v>
      </c>
      <c r="S41" s="305" t="n">
        <f aca="false">O41+P41+Q41+R41</f>
        <v>86.5</v>
      </c>
      <c r="T41" s="306" t="n">
        <f aca="false">N41-S41</f>
        <v>129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84</v>
      </c>
      <c r="AT41" s="307" t="n">
        <v>1</v>
      </c>
      <c r="AU41" s="307" t="n">
        <v>0.5</v>
      </c>
      <c r="AV41" s="307" t="n">
        <v>1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72</v>
      </c>
      <c r="B42" s="303" t="s">
        <v>473</v>
      </c>
      <c r="C42" s="304" t="s">
        <v>705</v>
      </c>
      <c r="D42" s="304"/>
      <c r="E42" s="304"/>
      <c r="F42" s="304"/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</f>
        <v>52</v>
      </c>
      <c r="P42" s="305" t="n">
        <f aca="false">V42+Z42+AD42+AH42+AL42+AP42+AT42+AX42</f>
        <v>1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53.25</v>
      </c>
      <c r="T42" s="306" t="n">
        <f aca="false">N42-S42</f>
        <v>126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52</v>
      </c>
      <c r="AT42" s="307" t="n">
        <v>1</v>
      </c>
      <c r="AU42" s="307" t="n">
        <v>0.2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476</v>
      </c>
      <c r="B43" s="303" t="s">
        <v>477</v>
      </c>
      <c r="C43" s="304"/>
      <c r="D43" s="304" t="s">
        <v>699</v>
      </c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72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72.25</v>
      </c>
      <c r="T43" s="306" t="n">
        <f aca="false">N43-S43</f>
        <v>71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72</v>
      </c>
      <c r="AP43" s="307" t="n">
        <v>0</v>
      </c>
      <c r="AQ43" s="307" t="n">
        <v>0.2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480</v>
      </c>
      <c r="B44" s="303" t="s">
        <v>481</v>
      </c>
      <c r="C44" s="304" t="s">
        <v>705</v>
      </c>
      <c r="D44" s="304"/>
      <c r="E44" s="304"/>
      <c r="F44" s="304"/>
      <c r="G44" s="304"/>
      <c r="H44" s="304"/>
      <c r="I44" s="305" t="n">
        <f aca="false">M44+K44</f>
        <v>5</v>
      </c>
      <c r="J44" s="305" t="n">
        <v>0</v>
      </c>
      <c r="K44" s="305" t="n">
        <f aca="false">ROUNDDOWN(J44/36*4,0)/4</f>
        <v>0</v>
      </c>
      <c r="L44" s="304"/>
      <c r="M44" s="305" t="n">
        <v>5</v>
      </c>
      <c r="N44" s="305" t="n">
        <v>180</v>
      </c>
      <c r="O44" s="305" t="n">
        <f aca="false">U44+Y44+AC44+AG44+AK44+AO44+AS44+AW44</f>
        <v>68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69.25</v>
      </c>
      <c r="T44" s="306" t="n">
        <f aca="false">N44-S44</f>
        <v>110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68</v>
      </c>
      <c r="AT44" s="307" t="n">
        <v>1</v>
      </c>
      <c r="AU44" s="307" t="n">
        <v>0.25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84</v>
      </c>
      <c r="B45" s="303" t="s">
        <v>485</v>
      </c>
      <c r="C45" s="304" t="s">
        <v>705</v>
      </c>
      <c r="D45" s="304"/>
      <c r="E45" s="304" t="s">
        <v>705</v>
      </c>
      <c r="F45" s="304"/>
      <c r="G45" s="304"/>
      <c r="H45" s="304"/>
      <c r="I45" s="305" t="n">
        <f aca="false">M45+K45</f>
        <v>5</v>
      </c>
      <c r="J45" s="305" t="n">
        <v>0</v>
      </c>
      <c r="K45" s="305" t="n">
        <f aca="false">ROUNDDOWN(J45/36*4,0)/4</f>
        <v>0</v>
      </c>
      <c r="L45" s="304"/>
      <c r="M45" s="305" t="n">
        <v>5</v>
      </c>
      <c r="N45" s="305" t="n">
        <v>180</v>
      </c>
      <c r="O45" s="305" t="n">
        <f aca="false">U45+Y45+AC45+AG45+AK45+AO45+AS45+AW45</f>
        <v>68</v>
      </c>
      <c r="P45" s="305" t="n">
        <f aca="false">V45+Z45+AD45+AH45+AL45+AP45+AT45+AX45</f>
        <v>1</v>
      </c>
      <c r="Q45" s="305" t="n">
        <f aca="false">W45+AA45+AE45+AI45+AM45+AQ45+AU45+AY45</f>
        <v>0.5</v>
      </c>
      <c r="R45" s="305" t="n">
        <f aca="false">X45+AB45+AF45+AJ45+AN45+AR45+AV45+AZ45</f>
        <v>1.5</v>
      </c>
      <c r="S45" s="305" t="n">
        <f aca="false">O45+P45+Q45+R45</f>
        <v>71</v>
      </c>
      <c r="T45" s="306" t="n">
        <f aca="false">N45-S45</f>
        <v>109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68</v>
      </c>
      <c r="AT45" s="307" t="n">
        <v>1</v>
      </c>
      <c r="AU45" s="307" t="n">
        <v>0.5</v>
      </c>
      <c r="AV45" s="307" t="n">
        <v>1.5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489</v>
      </c>
      <c r="B46" s="303" t="s">
        <v>490</v>
      </c>
      <c r="C46" s="304"/>
      <c r="D46" s="304" t="s">
        <v>705</v>
      </c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</f>
        <v>34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34.25</v>
      </c>
      <c r="T46" s="306" t="n">
        <f aca="false">N46-S46</f>
        <v>73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34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493</v>
      </c>
      <c r="B47" s="303" t="s">
        <v>494</v>
      </c>
      <c r="C47" s="304" t="s">
        <v>704</v>
      </c>
      <c r="D47" s="304"/>
      <c r="E47" s="304"/>
      <c r="F47" s="304"/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</f>
        <v>50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51.25</v>
      </c>
      <c r="T47" s="306" t="n">
        <f aca="false">N47-S47</f>
        <v>128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50</v>
      </c>
      <c r="AL47" s="307" t="n">
        <v>1</v>
      </c>
      <c r="AM47" s="307" t="n">
        <v>0.2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496</v>
      </c>
      <c r="B48" s="303" t="s">
        <v>497</v>
      </c>
      <c r="C48" s="304" t="s">
        <v>706</v>
      </c>
      <c r="D48" s="304"/>
      <c r="E48" s="304"/>
      <c r="F48" s="304" t="s">
        <v>699</v>
      </c>
      <c r="G48" s="304"/>
      <c r="H48" s="304"/>
      <c r="I48" s="305" t="n">
        <f aca="false">M48+K48</f>
        <v>9</v>
      </c>
      <c r="J48" s="305" t="n">
        <v>0</v>
      </c>
      <c r="K48" s="305" t="n">
        <f aca="false">ROUNDDOWN(J48/36*4,0)/4</f>
        <v>0</v>
      </c>
      <c r="L48" s="304"/>
      <c r="M48" s="305" t="n">
        <v>9</v>
      </c>
      <c r="N48" s="305" t="n">
        <v>324</v>
      </c>
      <c r="O48" s="305" t="n">
        <f aca="false">U48+Y48+AC48+AG48+AK48+AO48+AS48+AW48</f>
        <v>70</v>
      </c>
      <c r="P48" s="305" t="n">
        <f aca="false">V48+Z48+AD48+AH48+AL48+AP48+AT48+AX48</f>
        <v>2</v>
      </c>
      <c r="Q48" s="305" t="n">
        <f aca="false">W48+AA48+AE48+AI48+AM48+AQ48+AU48+AY48</f>
        <v>0.75</v>
      </c>
      <c r="R48" s="305" t="n">
        <f aca="false">X48+AB48+AF48+AJ48+AN48+AR48+AV48+AZ48</f>
        <v>1</v>
      </c>
      <c r="S48" s="305" t="n">
        <f aca="false">O48+P48+Q48+R48</f>
        <v>73.75</v>
      </c>
      <c r="T48" s="306" t="n">
        <f aca="false">N48-S48</f>
        <v>250.2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34</v>
      </c>
      <c r="AL48" s="307" t="n">
        <v>1</v>
      </c>
      <c r="AM48" s="307" t="n">
        <v>0.25</v>
      </c>
      <c r="AN48" s="307" t="n">
        <v>0</v>
      </c>
      <c r="AO48" s="307" t="n">
        <v>36</v>
      </c>
      <c r="AP48" s="307" t="n">
        <v>1</v>
      </c>
      <c r="AQ48" s="307" t="n">
        <v>0.5</v>
      </c>
      <c r="AR48" s="307" t="n">
        <v>1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500</v>
      </c>
      <c r="B49" s="303" t="s">
        <v>501</v>
      </c>
      <c r="C49" s="304"/>
      <c r="D49" s="304" t="s">
        <v>699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54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54.25</v>
      </c>
      <c r="T49" s="306" t="n">
        <f aca="false">N49-S49</f>
        <v>53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54</v>
      </c>
      <c r="AP49" s="307" t="n">
        <v>0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8" t="s">
        <v>503</v>
      </c>
      <c r="B50" s="308" t="s">
        <v>504</v>
      </c>
      <c r="C50" s="309"/>
      <c r="D50" s="309"/>
      <c r="E50" s="309"/>
      <c r="F50" s="309"/>
      <c r="G50" s="309"/>
      <c r="H50" s="309"/>
      <c r="I50" s="310" t="n">
        <f aca="false">I51+I52+I53+I54+I55+I56+I57+I58+I59+I60+I61+I62+I63+I64+I65</f>
        <v>31</v>
      </c>
      <c r="J50" s="310" t="n">
        <f aca="false">J51+J52+J53+J54+J55+J56+J57+J58+J59+J60+J61+J62+J63+J64+J65</f>
        <v>0</v>
      </c>
      <c r="K50" s="310" t="n">
        <f aca="false">K51+K52+K53+K54+K55+K56+K57+K58+K59+K60+K61+K62+K63+K64+K65</f>
        <v>0</v>
      </c>
      <c r="L50" s="309"/>
      <c r="M50" s="310" t="n">
        <f aca="false">M51+M52+M53+M54+M55+M56+M57+M58+M59+M60+M61+M62+M63+M64+M65</f>
        <v>31</v>
      </c>
      <c r="N50" s="310" t="n">
        <f aca="false">N51+N52+N53+N54+N55+N56+N57+N58+N59+N60+N61+N62+N63+N64+N65</f>
        <v>1444</v>
      </c>
      <c r="O50" s="310" t="n">
        <f aca="false">O51+O52+O53+O54+O55+O56+O57+O58+O59+O60+O61+O62+O63+O64+O65</f>
        <v>690</v>
      </c>
      <c r="P50" s="310" t="n">
        <f aca="false">P51+P52+P53+P54+P55+P56+P57+P58+P59+P60+P61+P62+P63+P64+P65</f>
        <v>3</v>
      </c>
      <c r="Q50" s="310" t="n">
        <f aca="false">Q51+Q52+Q53+Q54+Q55+Q56+Q57+Q58+Q59+Q60+Q61+Q62+Q63+Q64+Q65</f>
        <v>2</v>
      </c>
      <c r="R50" s="310" t="n">
        <f aca="false">R51+R52+R53+R54+R55+R56+R57+R58+R59+R60+R61+R62+R63+R64+R65</f>
        <v>1</v>
      </c>
      <c r="S50" s="310" t="n">
        <f aca="false">S51+S52+S53+S54+S55+S56+S57+S58+S59+S60+S61+S62+S63+S64+S65</f>
        <v>696</v>
      </c>
      <c r="T50" s="311" t="n">
        <f aca="false">T51+T52+T53+T54+T55+T56+T57+T58+T59+T60+T61+T62+T63+T64+T65</f>
        <v>748</v>
      </c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R50" s="0" t="n">
        <v>0</v>
      </c>
      <c r="BS50" s="0" t="n">
        <v>-1</v>
      </c>
    </row>
    <row r="51" customFormat="false" ht="30.2" hidden="false" customHeight="true" outlineLevel="0" collapsed="false">
      <c r="A51" s="303" t="s">
        <v>505</v>
      </c>
      <c r="B51" s="303" t="s">
        <v>506</v>
      </c>
      <c r="C51" s="304" t="s">
        <v>699</v>
      </c>
      <c r="D51" s="304"/>
      <c r="E51" s="304"/>
      <c r="F51" s="304"/>
      <c r="G51" s="304"/>
      <c r="H51" s="304"/>
      <c r="I51" s="305" t="n">
        <f aca="false">M51+K51</f>
        <v>5</v>
      </c>
      <c r="J51" s="305" t="n">
        <v>0</v>
      </c>
      <c r="K51" s="305" t="n">
        <f aca="false">ROUNDDOWN(J51/36*4,0)/4</f>
        <v>0</v>
      </c>
      <c r="L51" s="304"/>
      <c r="M51" s="305" t="n">
        <v>5</v>
      </c>
      <c r="N51" s="305" t="n">
        <v>180</v>
      </c>
      <c r="O51" s="305" t="n">
        <f aca="false">U51+Y51+AC51+AG51+AK51+AO51+AS51+AW51</f>
        <v>54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55.25</v>
      </c>
      <c r="T51" s="306" t="n">
        <f aca="false">N51-S51</f>
        <v>124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54</v>
      </c>
      <c r="AP51" s="307" t="n">
        <v>1</v>
      </c>
      <c r="AQ51" s="307" t="n">
        <v>0.2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 t="n">
        <v>0</v>
      </c>
      <c r="BS51" s="108" t="n">
        <f aca="false">BR51</f>
        <v>0</v>
      </c>
    </row>
    <row r="52" customFormat="false" ht="12.75" hidden="false" customHeight="false" outlineLevel="0" collapsed="false">
      <c r="A52" s="303" t="s">
        <v>509</v>
      </c>
      <c r="B52" s="303" t="s">
        <v>510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6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07"/>
      <c r="BR52" s="108"/>
      <c r="BS52" s="108"/>
    </row>
    <row r="53" customFormat="false" ht="28.35" hidden="false" customHeight="true" outlineLevel="0" collapsed="false">
      <c r="A53" s="303" t="s">
        <v>511</v>
      </c>
      <c r="B53" s="303" t="s">
        <v>512</v>
      </c>
      <c r="C53" s="304" t="s">
        <v>704</v>
      </c>
      <c r="D53" s="304"/>
      <c r="E53" s="304"/>
      <c r="F53" s="304" t="s">
        <v>704</v>
      </c>
      <c r="G53" s="304"/>
      <c r="H53" s="304"/>
      <c r="I53" s="305" t="n">
        <f aca="false">M53+K53</f>
        <v>5</v>
      </c>
      <c r="J53" s="305" t="n">
        <v>0</v>
      </c>
      <c r="K53" s="305" t="n">
        <f aca="false">ROUNDDOWN(J53/36*4,0)/4</f>
        <v>0</v>
      </c>
      <c r="L53" s="304"/>
      <c r="M53" s="305" t="n">
        <v>5</v>
      </c>
      <c r="N53" s="305" t="n">
        <v>180</v>
      </c>
      <c r="O53" s="305" t="n">
        <f aca="false">U53+Y53+AC53+AG53+AK53+AO53+AS53+AW53</f>
        <v>52</v>
      </c>
      <c r="P53" s="305" t="n">
        <f aca="false">V53+Z53+AD53+AH53+AL53+AP53+AT53+AX53</f>
        <v>1</v>
      </c>
      <c r="Q53" s="305" t="n">
        <f aca="false">W53+AA53+AE53+AI53+AM53+AQ53+AU53+AY53</f>
        <v>0.5</v>
      </c>
      <c r="R53" s="305" t="n">
        <f aca="false">X53+AB53+AF53+AJ53+AN53+AR53+AV53+AZ53</f>
        <v>1</v>
      </c>
      <c r="S53" s="305" t="n">
        <f aca="false">O53+P53+Q53+R53</f>
        <v>54.5</v>
      </c>
      <c r="T53" s="306" t="n">
        <f aca="false">N53-S53</f>
        <v>125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52</v>
      </c>
      <c r="AL53" s="307" t="n">
        <v>1</v>
      </c>
      <c r="AM53" s="307" t="n">
        <v>0.5</v>
      </c>
      <c r="AN53" s="307" t="n">
        <v>1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 t="n">
        <v>0</v>
      </c>
      <c r="BS53" s="108" t="n">
        <f aca="false">BR53</f>
        <v>0</v>
      </c>
    </row>
    <row r="54" customFormat="false" ht="12.75" hidden="false" customHeight="false" outlineLevel="0" collapsed="false">
      <c r="A54" s="303" t="s">
        <v>514</v>
      </c>
      <c r="B54" s="303" t="s">
        <v>515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/>
      <c r="BS54" s="108"/>
    </row>
    <row r="55" customFormat="false" ht="28.35" hidden="false" customHeight="true" outlineLevel="0" collapsed="false">
      <c r="A55" s="303" t="s">
        <v>518</v>
      </c>
      <c r="B55" s="303" t="s">
        <v>519</v>
      </c>
      <c r="C55" s="304"/>
      <c r="D55" s="304" t="s">
        <v>705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</f>
        <v>50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50.25</v>
      </c>
      <c r="T55" s="306" t="n">
        <f aca="false">N55-S55</f>
        <v>57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50</v>
      </c>
      <c r="AT55" s="307" t="n">
        <v>0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 t="n">
        <v>0</v>
      </c>
      <c r="BS55" s="108" t="n">
        <f aca="false">BR55</f>
        <v>0</v>
      </c>
    </row>
    <row r="56" customFormat="false" ht="12.75" hidden="false" customHeight="false" outlineLevel="0" collapsed="false">
      <c r="A56" s="303" t="s">
        <v>522</v>
      </c>
      <c r="B56" s="303" t="s">
        <v>523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/>
      <c r="BS56" s="108"/>
    </row>
    <row r="57" customFormat="false" ht="13.7" hidden="false" customHeight="true" outlineLevel="0" collapsed="false">
      <c r="A57" s="303" t="s">
        <v>526</v>
      </c>
      <c r="B57" s="303" t="s">
        <v>527</v>
      </c>
      <c r="C57" s="304" t="s">
        <v>699</v>
      </c>
      <c r="D57" s="304"/>
      <c r="E57" s="304"/>
      <c r="F57" s="304"/>
      <c r="G57" s="304"/>
      <c r="H57" s="304"/>
      <c r="I57" s="305" t="n">
        <f aca="false">M57+K57</f>
        <v>5</v>
      </c>
      <c r="J57" s="305" t="n">
        <v>0</v>
      </c>
      <c r="K57" s="305" t="n">
        <f aca="false">ROUNDDOWN(J57/36*4,0)/4</f>
        <v>0</v>
      </c>
      <c r="L57" s="304"/>
      <c r="M57" s="305" t="n">
        <v>5</v>
      </c>
      <c r="N57" s="305" t="n">
        <v>180</v>
      </c>
      <c r="O57" s="305" t="n">
        <f aca="false">U57+Y57+AC57+AG57+AK57+AO57+AS57+AW57</f>
        <v>54</v>
      </c>
      <c r="P57" s="305" t="n">
        <f aca="false">V57+Z57+AD57+AH57+AL57+AP57+AT57+AX57</f>
        <v>1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55.25</v>
      </c>
      <c r="T57" s="306" t="n">
        <f aca="false">N57-S57</f>
        <v>124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54</v>
      </c>
      <c r="AP57" s="307" t="n">
        <v>1</v>
      </c>
      <c r="AQ57" s="307" t="n">
        <v>0.2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 t="n">
        <v>0</v>
      </c>
      <c r="BS57" s="108" t="n">
        <f aca="false">BR57</f>
        <v>0</v>
      </c>
    </row>
    <row r="58" customFormat="false" ht="29.45" hidden="false" customHeight="true" outlineLevel="0" collapsed="false">
      <c r="A58" s="303" t="s">
        <v>530</v>
      </c>
      <c r="B58" s="303" t="s">
        <v>531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/>
      <c r="BS58" s="108"/>
    </row>
    <row r="59" customFormat="false" ht="13.7" hidden="false" customHeight="true" outlineLevel="0" collapsed="false">
      <c r="A59" s="303" t="s">
        <v>534</v>
      </c>
      <c r="B59" s="303" t="s">
        <v>535</v>
      </c>
      <c r="C59" s="304"/>
      <c r="D59" s="304" t="s">
        <v>705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50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50.25</v>
      </c>
      <c r="T59" s="306" t="n">
        <f aca="false">N59-S59</f>
        <v>57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50</v>
      </c>
      <c r="AT59" s="307" t="n">
        <v>0</v>
      </c>
      <c r="AU59" s="307" t="n">
        <v>0.25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 t="n">
        <v>0</v>
      </c>
      <c r="BS59" s="108" t="n">
        <f aca="false">BR59</f>
        <v>0</v>
      </c>
    </row>
    <row r="60" customFormat="false" ht="29.45" hidden="false" customHeight="true" outlineLevel="0" collapsed="false">
      <c r="A60" s="303" t="s">
        <v>537</v>
      </c>
      <c r="B60" s="303" t="s">
        <v>538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28.35" hidden="false" customHeight="true" outlineLevel="0" collapsed="false">
      <c r="A61" s="303" t="s">
        <v>539</v>
      </c>
      <c r="B61" s="303" t="s">
        <v>540</v>
      </c>
      <c r="C61" s="304"/>
      <c r="D61" s="304" t="s">
        <v>704</v>
      </c>
      <c r="E61" s="304"/>
      <c r="F61" s="304"/>
      <c r="G61" s="304"/>
      <c r="H61" s="304"/>
      <c r="I61" s="305" t="n">
        <f aca="false">M61+K61</f>
        <v>5</v>
      </c>
      <c r="J61" s="305" t="n">
        <v>0</v>
      </c>
      <c r="K61" s="305" t="n">
        <f aca="false">ROUNDDOWN(J61/36*4,0)/4</f>
        <v>0</v>
      </c>
      <c r="L61" s="304"/>
      <c r="M61" s="305" t="n">
        <v>5</v>
      </c>
      <c r="N61" s="305" t="n">
        <v>180</v>
      </c>
      <c r="O61" s="305" t="n">
        <f aca="false">U61+Y61+AC61+AG61+AK61+AO61+AS61+AW61</f>
        <v>52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0</v>
      </c>
      <c r="S61" s="305" t="n">
        <f aca="false">O61+P61+Q61+R61</f>
        <v>52.25</v>
      </c>
      <c r="T61" s="306" t="n">
        <f aca="false">N61-S61</f>
        <v>127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52</v>
      </c>
      <c r="AL61" s="307" t="n">
        <v>0</v>
      </c>
      <c r="AM61" s="307" t="n">
        <v>0.25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0</v>
      </c>
      <c r="BS61" s="108" t="n">
        <f aca="false">BR61</f>
        <v>0</v>
      </c>
    </row>
    <row r="62" customFormat="false" ht="12.75" hidden="false" customHeight="false" outlineLevel="0" collapsed="false">
      <c r="A62" s="303" t="s">
        <v>543</v>
      </c>
      <c r="B62" s="303" t="s">
        <v>544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28.35" hidden="false" customHeight="true" outlineLevel="0" collapsed="false">
      <c r="A63" s="303" t="s">
        <v>546</v>
      </c>
      <c r="B63" s="303" t="s">
        <v>547</v>
      </c>
      <c r="C63" s="304"/>
      <c r="D63" s="304" t="s">
        <v>707</v>
      </c>
      <c r="E63" s="304"/>
      <c r="F63" s="304"/>
      <c r="G63" s="304"/>
      <c r="H63" s="304"/>
      <c r="I63" s="305" t="n">
        <f aca="false">M63+K63</f>
        <v>5</v>
      </c>
      <c r="J63" s="305" t="n">
        <v>0</v>
      </c>
      <c r="K63" s="305" t="n">
        <f aca="false">ROUNDDOWN(J63/36*4,0)/4</f>
        <v>0</v>
      </c>
      <c r="L63" s="304"/>
      <c r="M63" s="305" t="n">
        <v>5</v>
      </c>
      <c r="N63" s="305" t="n">
        <v>180</v>
      </c>
      <c r="O63" s="305" t="n">
        <f aca="false">U63+Y63+AC63+AG63+AK63+AO63+AS63+AW63</f>
        <v>50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0</v>
      </c>
      <c r="S63" s="305" t="n">
        <f aca="false">O63+P63+Q63+R63</f>
        <v>50.25</v>
      </c>
      <c r="T63" s="306" t="n">
        <f aca="false">N63-S63</f>
        <v>129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50</v>
      </c>
      <c r="AL63" s="307" t="n">
        <v>0</v>
      </c>
      <c r="AM63" s="307" t="n">
        <v>0.25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 t="n">
        <v>0</v>
      </c>
      <c r="BS63" s="108" t="n">
        <f aca="false">BR63</f>
        <v>0</v>
      </c>
    </row>
    <row r="64" customFormat="false" ht="12.75" hidden="false" customHeight="false" outlineLevel="0" collapsed="false">
      <c r="A64" s="303" t="s">
        <v>550</v>
      </c>
      <c r="B64" s="303" t="s">
        <v>551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/>
      <c r="BS64" s="108"/>
    </row>
    <row r="65" customFormat="false" ht="30.2" hidden="false" customHeight="true" outlineLevel="0" collapsed="false">
      <c r="A65" s="313" t="s">
        <v>554</v>
      </c>
      <c r="B65" s="313" t="s">
        <v>555</v>
      </c>
      <c r="C65" s="314"/>
      <c r="D65" s="314" t="s">
        <v>708</v>
      </c>
      <c r="E65" s="314"/>
      <c r="F65" s="314"/>
      <c r="G65" s="314"/>
      <c r="H65" s="314"/>
      <c r="I65" s="315" t="n">
        <f aca="false">I66+I67</f>
        <v>0</v>
      </c>
      <c r="J65" s="315" t="n">
        <f aca="false">J66+J67</f>
        <v>0</v>
      </c>
      <c r="K65" s="315" t="n">
        <f aca="false">K66+K67</f>
        <v>0</v>
      </c>
      <c r="L65" s="314"/>
      <c r="M65" s="315" t="n">
        <f aca="false">M66+M67</f>
        <v>0</v>
      </c>
      <c r="N65" s="315" t="n">
        <f aca="false">N66+N67</f>
        <v>328</v>
      </c>
      <c r="O65" s="315" t="n">
        <f aca="false">O66+O67</f>
        <v>328</v>
      </c>
      <c r="P65" s="315" t="n">
        <f aca="false">P66+P67</f>
        <v>0</v>
      </c>
      <c r="Q65" s="315" t="n">
        <f aca="false">Q66+Q67</f>
        <v>0</v>
      </c>
      <c r="R65" s="315" t="n">
        <f aca="false">R66+R67</f>
        <v>0</v>
      </c>
      <c r="S65" s="315" t="n">
        <f aca="false">S66+S67</f>
        <v>328</v>
      </c>
      <c r="T65" s="316" t="n">
        <f aca="false">T66+T67</f>
        <v>0</v>
      </c>
      <c r="U65" s="317" t="n">
        <f aca="false">U66</f>
        <v>68</v>
      </c>
      <c r="V65" s="317" t="n">
        <f aca="false">V66</f>
        <v>0</v>
      </c>
      <c r="W65" s="317" t="n">
        <f aca="false">W66</f>
        <v>0</v>
      </c>
      <c r="X65" s="317" t="n">
        <f aca="false">X66</f>
        <v>0</v>
      </c>
      <c r="Y65" s="317" t="n">
        <f aca="false">Y66</f>
        <v>64</v>
      </c>
      <c r="Z65" s="317" t="n">
        <f aca="false">Z66</f>
        <v>0</v>
      </c>
      <c r="AA65" s="317" t="n">
        <f aca="false">AA66</f>
        <v>0</v>
      </c>
      <c r="AB65" s="317" t="n">
        <f aca="false">AB66</f>
        <v>0</v>
      </c>
      <c r="AC65" s="317" t="n">
        <f aca="false">AC66</f>
        <v>68</v>
      </c>
      <c r="AD65" s="317" t="n">
        <f aca="false">AD66</f>
        <v>0</v>
      </c>
      <c r="AE65" s="317" t="n">
        <f aca="false">AE66</f>
        <v>0</v>
      </c>
      <c r="AF65" s="317" t="n">
        <f aca="false">AF66</f>
        <v>0</v>
      </c>
      <c r="AG65" s="317" t="n">
        <f aca="false">AG66</f>
        <v>64</v>
      </c>
      <c r="AH65" s="317" t="n">
        <f aca="false">AH66</f>
        <v>0</v>
      </c>
      <c r="AI65" s="317" t="n">
        <f aca="false">AI66</f>
        <v>0</v>
      </c>
      <c r="AJ65" s="317" t="n">
        <f aca="false">AJ66</f>
        <v>0</v>
      </c>
      <c r="AK65" s="317" t="n">
        <f aca="false">AK66</f>
        <v>64</v>
      </c>
      <c r="AL65" s="317" t="n">
        <f aca="false">AL66</f>
        <v>0</v>
      </c>
      <c r="AM65" s="317" t="n">
        <f aca="false">AM66</f>
        <v>0</v>
      </c>
      <c r="AN65" s="317" t="n">
        <f aca="false">AN66</f>
        <v>0</v>
      </c>
      <c r="AO65" s="317" t="n">
        <f aca="false">AO66</f>
        <v>0</v>
      </c>
      <c r="AP65" s="317" t="n">
        <f aca="false">AP66</f>
        <v>0</v>
      </c>
      <c r="AQ65" s="317" t="n">
        <f aca="false">AQ66</f>
        <v>0</v>
      </c>
      <c r="AR65" s="317" t="n">
        <f aca="false">AR66</f>
        <v>0</v>
      </c>
      <c r="AS65" s="317" t="n">
        <f aca="false">AS66</f>
        <v>0</v>
      </c>
      <c r="AT65" s="317" t="n">
        <f aca="false">AT66</f>
        <v>0</v>
      </c>
      <c r="AU65" s="317" t="n">
        <f aca="false">AU66</f>
        <v>0</v>
      </c>
      <c r="AV65" s="317" t="n">
        <f aca="false">AV66</f>
        <v>0</v>
      </c>
      <c r="AW65" s="317" t="n">
        <f aca="false">AW66</f>
        <v>0</v>
      </c>
      <c r="AX65" s="317" t="n">
        <f aca="false">AX66</f>
        <v>0</v>
      </c>
      <c r="AY65" s="317" t="n">
        <f aca="false">AY66</f>
        <v>0</v>
      </c>
      <c r="AZ65" s="317" t="n">
        <f aca="false">AZ66</f>
        <v>0</v>
      </c>
      <c r="BA65" s="317" t="n">
        <f aca="false">BA66</f>
        <v>0</v>
      </c>
      <c r="BB65" s="317" t="n">
        <f aca="false">BB66</f>
        <v>0</v>
      </c>
      <c r="BC65" s="317" t="n">
        <f aca="false">BC66</f>
        <v>0</v>
      </c>
      <c r="BD65" s="317" t="n">
        <f aca="false">BD66</f>
        <v>0</v>
      </c>
      <c r="BE65" s="317" t="n">
        <f aca="false">BE66</f>
        <v>0</v>
      </c>
      <c r="BF65" s="317" t="n">
        <f aca="false">BF66</f>
        <v>0</v>
      </c>
      <c r="BG65" s="317" t="n">
        <f aca="false">BG66</f>
        <v>0</v>
      </c>
      <c r="BH65" s="317" t="n">
        <f aca="false">BH66</f>
        <v>0</v>
      </c>
      <c r="BI65" s="317" t="n">
        <f aca="false">BI66</f>
        <v>0</v>
      </c>
      <c r="BJ65" s="317" t="n">
        <f aca="false">BJ66</f>
        <v>0</v>
      </c>
      <c r="BK65" s="317" t="n">
        <f aca="false">BK66</f>
        <v>0</v>
      </c>
      <c r="BL65" s="317" t="n">
        <f aca="false">BL66</f>
        <v>0</v>
      </c>
      <c r="BM65" s="317" t="n">
        <f aca="false">BM66</f>
        <v>0</v>
      </c>
      <c r="BN65" s="317" t="n">
        <f aca="false">BN66</f>
        <v>0</v>
      </c>
      <c r="BO65" s="317" t="n">
        <f aca="false">BO66</f>
        <v>0</v>
      </c>
      <c r="BP65" s="317" t="n">
        <f aca="false">BP66</f>
        <v>0</v>
      </c>
      <c r="BR65" s="0" t="n">
        <v>0</v>
      </c>
      <c r="BS65" s="0" t="n">
        <v>-1</v>
      </c>
    </row>
    <row r="66" customFormat="false" ht="28.35" hidden="false" customHeight="true" outlineLevel="0" collapsed="false">
      <c r="A66" s="303" t="s">
        <v>557</v>
      </c>
      <c r="B66" s="303" t="s">
        <v>558</v>
      </c>
      <c r="C66" s="304"/>
      <c r="D66" s="304" t="s">
        <v>708</v>
      </c>
      <c r="E66" s="304"/>
      <c r="F66" s="304"/>
      <c r="G66" s="304"/>
      <c r="H66" s="304"/>
      <c r="I66" s="305" t="n">
        <f aca="false">M66+K66</f>
        <v>0</v>
      </c>
      <c r="J66" s="305" t="n">
        <v>0</v>
      </c>
      <c r="K66" s="305" t="n">
        <f aca="false">0</f>
        <v>0</v>
      </c>
      <c r="L66" s="304"/>
      <c r="M66" s="305" t="n">
        <v>0</v>
      </c>
      <c r="N66" s="305" t="n">
        <v>328</v>
      </c>
      <c r="O66" s="305" t="n">
        <f aca="false">U66+Y66+AC66+AG66+AK66+AO66+AS66+AW66</f>
        <v>328</v>
      </c>
      <c r="P66" s="305" t="n">
        <f aca="false">V66+Z66+AD66+AH66+AL66+AP66+AT66+AX66</f>
        <v>0</v>
      </c>
      <c r="Q66" s="305" t="n">
        <f aca="false">W66+AA66+AE66+AI66+AM66+AQ66+AU66+AY66</f>
        <v>0</v>
      </c>
      <c r="R66" s="305" t="n">
        <f aca="false">X66+AB66+AF66+AJ66+AN66+AR66+AV66+AZ66</f>
        <v>0</v>
      </c>
      <c r="S66" s="305" t="n">
        <f aca="false">O66+P66+Q66+R66</f>
        <v>328</v>
      </c>
      <c r="T66" s="306" t="n">
        <f aca="false">N66-S66</f>
        <v>0</v>
      </c>
      <c r="U66" s="307" t="n">
        <v>68</v>
      </c>
      <c r="V66" s="307" t="n">
        <v>0</v>
      </c>
      <c r="W66" s="307" t="n">
        <v>0</v>
      </c>
      <c r="X66" s="307" t="n">
        <v>0</v>
      </c>
      <c r="Y66" s="307" t="n">
        <v>64</v>
      </c>
      <c r="Z66" s="307" t="n">
        <v>0</v>
      </c>
      <c r="AA66" s="307" t="n">
        <v>0</v>
      </c>
      <c r="AB66" s="307" t="n">
        <v>0</v>
      </c>
      <c r="AC66" s="307" t="n">
        <v>68</v>
      </c>
      <c r="AD66" s="307" t="n">
        <v>0</v>
      </c>
      <c r="AE66" s="307" t="n">
        <v>0</v>
      </c>
      <c r="AF66" s="307" t="n">
        <v>0</v>
      </c>
      <c r="AG66" s="307" t="n">
        <v>64</v>
      </c>
      <c r="AH66" s="307" t="n">
        <v>0</v>
      </c>
      <c r="AI66" s="307" t="n">
        <v>0</v>
      </c>
      <c r="AJ66" s="307" t="n">
        <v>0</v>
      </c>
      <c r="AK66" s="307" t="n">
        <v>64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07"/>
      <c r="BR66" s="108" t="n">
        <v>2</v>
      </c>
      <c r="BS66" s="108" t="n">
        <f aca="false">BR66</f>
        <v>2</v>
      </c>
    </row>
    <row r="67" customFormat="false" ht="12.75" hidden="false" customHeight="false" outlineLevel="0" collapsed="false">
      <c r="A67" s="303" t="s">
        <v>560</v>
      </c>
      <c r="B67" s="303" t="s">
        <v>561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07"/>
      <c r="BR67" s="108"/>
      <c r="BS67" s="108"/>
    </row>
    <row r="68" customFormat="false" ht="12.75" hidden="false" customHeight="false" outlineLevel="0" collapsed="false">
      <c r="A68" s="205" t="s">
        <v>562</v>
      </c>
      <c r="B68" s="205" t="s">
        <v>563</v>
      </c>
      <c r="C68" s="295"/>
      <c r="D68" s="295"/>
      <c r="E68" s="295"/>
      <c r="F68" s="295"/>
      <c r="G68" s="295"/>
      <c r="H68" s="295"/>
      <c r="I68" s="296" t="n">
        <f aca="false">SUMIF(BS69:BS75,"&gt;=0",I69:I75)</f>
        <v>24</v>
      </c>
      <c r="J68" s="296" t="n">
        <f aca="false">SUMIF(BS69:BS75,"&gt;=0",J69:J75)</f>
        <v>0</v>
      </c>
      <c r="K68" s="296" t="n">
        <f aca="false">SUMIF(BS69:BS75,"&gt;=0",K69:K75)</f>
        <v>0</v>
      </c>
      <c r="L68" s="295"/>
      <c r="M68" s="296" t="n">
        <f aca="false">SUMIF(BS69:BS75,"&gt;=0",M69:M75)</f>
        <v>24</v>
      </c>
      <c r="N68" s="296" t="n">
        <f aca="false">SUMIF(BS69:BS75,"&gt;=0",N69:N75)</f>
        <v>864</v>
      </c>
      <c r="O68" s="296" t="n">
        <f aca="false">SUMIF(BS69:BS75,"&gt;=0",O69:O75)</f>
        <v>0</v>
      </c>
      <c r="P68" s="296" t="n">
        <f aca="false">SUMIF(BS69:BS75,"&gt;=0",P69:P75)</f>
        <v>5</v>
      </c>
      <c r="Q68" s="296" t="n">
        <f aca="false">SUMIF(BS69:BS75,"&gt;=0",Q69:Q75)</f>
        <v>0.75</v>
      </c>
      <c r="R68" s="296" t="n">
        <f aca="false">SUMIF(BS69:BS75,"&gt;=0",R69:R75)</f>
        <v>58</v>
      </c>
      <c r="S68" s="296" t="n">
        <f aca="false">SUMIF(BS69:BS75,"&gt;=0",S69:S75)</f>
        <v>63.75</v>
      </c>
      <c r="T68" s="297" t="n">
        <f aca="false">SUMIF(BS69:BS75,"&gt;=0",T69:T75)</f>
        <v>800.25</v>
      </c>
      <c r="U68" s="298"/>
      <c r="V68" s="298"/>
      <c r="W68" s="298"/>
      <c r="X68" s="298"/>
      <c r="Y68" s="298"/>
      <c r="Z68" s="298"/>
      <c r="AA68" s="298"/>
      <c r="AB68" s="298"/>
      <c r="AC68" s="298"/>
      <c r="AD68" s="298"/>
      <c r="AE68" s="298"/>
      <c r="AF68" s="298"/>
      <c r="AG68" s="298"/>
      <c r="AH68" s="298"/>
      <c r="AI68" s="298"/>
      <c r="AJ68" s="298"/>
      <c r="AK68" s="298"/>
      <c r="AL68" s="298"/>
      <c r="AM68" s="298"/>
      <c r="AN68" s="298"/>
      <c r="AO68" s="298"/>
      <c r="AP68" s="298"/>
      <c r="AQ68" s="298"/>
      <c r="AR68" s="298"/>
      <c r="AS68" s="298"/>
      <c r="AT68" s="298"/>
      <c r="AU68" s="298"/>
      <c r="AV68" s="298"/>
      <c r="AW68" s="298"/>
      <c r="AX68" s="298"/>
      <c r="AY68" s="298"/>
      <c r="AZ68" s="298"/>
      <c r="BA68" s="298"/>
      <c r="BB68" s="298"/>
      <c r="BC68" s="298"/>
      <c r="BD68" s="298"/>
      <c r="BE68" s="298"/>
      <c r="BF68" s="298"/>
      <c r="BG68" s="298"/>
      <c r="BH68" s="298"/>
      <c r="BI68" s="298"/>
      <c r="BJ68" s="298"/>
      <c r="BK68" s="298"/>
      <c r="BL68" s="298"/>
      <c r="BM68" s="298"/>
      <c r="BN68" s="298"/>
      <c r="BO68" s="298"/>
      <c r="BP68" s="298"/>
    </row>
    <row r="69" customFormat="false" ht="12.75" hidden="false" customHeight="false" outlineLevel="0" collapsed="false">
      <c r="A69" s="214" t="s">
        <v>564</v>
      </c>
      <c r="B69" s="214" t="s">
        <v>366</v>
      </c>
      <c r="C69" s="299"/>
      <c r="D69" s="299"/>
      <c r="E69" s="299"/>
      <c r="F69" s="299"/>
      <c r="G69" s="299"/>
      <c r="H69" s="299"/>
      <c r="I69" s="300" t="n">
        <f aca="false">SUMIF(BS70:BS71,"&gt;=0",I70:I71)</f>
        <v>3</v>
      </c>
      <c r="J69" s="300" t="n">
        <f aca="false">SUMIF(BS70:BS71,"&gt;=0",J70:J71)</f>
        <v>0</v>
      </c>
      <c r="K69" s="300" t="n">
        <f aca="false">SUMIF(BS70:BS71,"&gt;=0",K70:K71)</f>
        <v>0</v>
      </c>
      <c r="L69" s="299"/>
      <c r="M69" s="300" t="n">
        <f aca="false">SUMIF(BS70:BS71,"&gt;=0",M70:M71)</f>
        <v>3</v>
      </c>
      <c r="N69" s="300" t="n">
        <f aca="false">SUMIF(BS70:BS71,"&gt;=0",N70:N71)</f>
        <v>108</v>
      </c>
      <c r="O69" s="300" t="n">
        <f aca="false">SUMIF(BS70:BS71,"&gt;=0",O70:O71)</f>
        <v>0</v>
      </c>
      <c r="P69" s="300" t="n">
        <f aca="false">SUMIF(BS70:BS71,"&gt;=0",P70:P71)</f>
        <v>0</v>
      </c>
      <c r="Q69" s="300" t="n">
        <f aca="false">SUMIF(BS70:BS71,"&gt;=0",Q70:Q71)</f>
        <v>0.25</v>
      </c>
      <c r="R69" s="300" t="n">
        <f aca="false">SUMIF(BS70:BS71,"&gt;=0",R70:R71)</f>
        <v>24</v>
      </c>
      <c r="S69" s="300" t="n">
        <f aca="false">SUMIF(BS70:BS71,"&gt;=0",S70:S71)</f>
        <v>24.25</v>
      </c>
      <c r="T69" s="301" t="n">
        <f aca="false">SUMIF(BS70:BS71,"&gt;=0",T70:T71)</f>
        <v>83.75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7" hidden="false" customHeight="true" outlineLevel="0" collapsed="false">
      <c r="A70" s="313" t="s">
        <v>565</v>
      </c>
      <c r="B70" s="313" t="s">
        <v>566</v>
      </c>
      <c r="C70" s="314"/>
      <c r="D70" s="314"/>
      <c r="E70" s="314"/>
      <c r="F70" s="314"/>
      <c r="G70" s="314"/>
      <c r="H70" s="314"/>
      <c r="I70" s="315"/>
      <c r="J70" s="315"/>
      <c r="K70" s="315"/>
      <c r="L70" s="314"/>
      <c r="M70" s="315"/>
      <c r="N70" s="315"/>
      <c r="O70" s="315"/>
      <c r="P70" s="315"/>
      <c r="Q70" s="315"/>
      <c r="R70" s="315"/>
      <c r="S70" s="315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v>-1</v>
      </c>
    </row>
    <row r="71" customFormat="false" ht="19.7" hidden="false" customHeight="true" outlineLevel="0" collapsed="false">
      <c r="A71" s="303" t="s">
        <v>567</v>
      </c>
      <c r="B71" s="303" t="s">
        <v>568</v>
      </c>
      <c r="C71" s="304"/>
      <c r="D71" s="304" t="s">
        <v>709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24</v>
      </c>
      <c r="S71" s="305" t="n">
        <f aca="false">O71+P71+Q71+R71</f>
        <v>24.25</v>
      </c>
      <c r="T71" s="306" t="n">
        <f aca="false">N71-S71</f>
        <v>83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.25</v>
      </c>
      <c r="AB71" s="307" t="n">
        <v>24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4" t="s">
        <v>571</v>
      </c>
      <c r="B72" s="214" t="s">
        <v>452</v>
      </c>
      <c r="C72" s="299"/>
      <c r="D72" s="299"/>
      <c r="E72" s="299"/>
      <c r="F72" s="299"/>
      <c r="G72" s="299"/>
      <c r="H72" s="299"/>
      <c r="I72" s="300" t="n">
        <f aca="false">SUMIF(BS73:BS75,"&gt;=0",I73:I75)</f>
        <v>21</v>
      </c>
      <c r="J72" s="300" t="n">
        <f aca="false">SUMIF(BS73:BS75,"&gt;=0",J73:J75)</f>
        <v>0</v>
      </c>
      <c r="K72" s="300" t="n">
        <f aca="false">SUMIF(BS73:BS75,"&gt;=0",K73:K75)</f>
        <v>0</v>
      </c>
      <c r="L72" s="299"/>
      <c r="M72" s="300" t="n">
        <f aca="false">SUMIF(BS73:BS75,"&gt;=0",M73:M75)</f>
        <v>21</v>
      </c>
      <c r="N72" s="300" t="n">
        <f aca="false">SUMIF(BS73:BS75,"&gt;=0",N73:N75)</f>
        <v>756</v>
      </c>
      <c r="O72" s="300" t="n">
        <f aca="false">SUMIF(BS73:BS75,"&gt;=0",O73:O75)</f>
        <v>0</v>
      </c>
      <c r="P72" s="300" t="n">
        <f aca="false">SUMIF(BS73:BS75,"&gt;=0",P73:P75)</f>
        <v>5</v>
      </c>
      <c r="Q72" s="300" t="n">
        <f aca="false">SUMIF(BS73:BS75,"&gt;=0",Q73:Q75)</f>
        <v>0.5</v>
      </c>
      <c r="R72" s="300" t="n">
        <f aca="false">SUMIF(BS73:BS75,"&gt;=0",R73:R75)</f>
        <v>34</v>
      </c>
      <c r="S72" s="300" t="n">
        <f aca="false">SUMIF(BS73:BS75,"&gt;=0",S73:S75)</f>
        <v>39.5</v>
      </c>
      <c r="T72" s="301" t="n">
        <f aca="false">SUMIF(BS73:BS75,"&gt;=0",T73:T75)</f>
        <v>716.5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13.7" hidden="false" customHeight="true" outlineLevel="0" collapsed="false">
      <c r="A73" s="313" t="s">
        <v>572</v>
      </c>
      <c r="B73" s="313" t="s">
        <v>573</v>
      </c>
      <c r="C73" s="314"/>
      <c r="D73" s="314"/>
      <c r="E73" s="314"/>
      <c r="F73" s="314"/>
      <c r="G73" s="314"/>
      <c r="H73" s="314"/>
      <c r="I73" s="315"/>
      <c r="J73" s="315"/>
      <c r="K73" s="315"/>
      <c r="L73" s="314"/>
      <c r="M73" s="315"/>
      <c r="N73" s="315"/>
      <c r="O73" s="315"/>
      <c r="P73" s="315"/>
      <c r="Q73" s="315"/>
      <c r="R73" s="315"/>
      <c r="S73" s="315"/>
      <c r="T73" s="316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  <c r="AM73" s="317"/>
      <c r="AN73" s="317"/>
      <c r="AO73" s="317"/>
      <c r="AP73" s="317"/>
      <c r="AQ73" s="317"/>
      <c r="AR73" s="317"/>
      <c r="AS73" s="317"/>
      <c r="AT73" s="317"/>
      <c r="AU73" s="317"/>
      <c r="AV73" s="317"/>
      <c r="AW73" s="317"/>
      <c r="AX73" s="317"/>
      <c r="AY73" s="317"/>
      <c r="AZ73" s="317"/>
      <c r="BA73" s="317"/>
      <c r="BB73" s="317"/>
      <c r="BC73" s="317"/>
      <c r="BD73" s="317"/>
      <c r="BE73" s="317"/>
      <c r="BF73" s="317"/>
      <c r="BG73" s="317"/>
      <c r="BH73" s="317"/>
      <c r="BI73" s="317"/>
      <c r="BJ73" s="317"/>
      <c r="BK73" s="317"/>
      <c r="BL73" s="317"/>
      <c r="BM73" s="317"/>
      <c r="BN73" s="317"/>
      <c r="BO73" s="317"/>
      <c r="BP73" s="317"/>
      <c r="BR73" s="0" t="n">
        <v>4</v>
      </c>
      <c r="BS73" s="0" t="n">
        <v>-1</v>
      </c>
    </row>
    <row r="74" customFormat="false" ht="20.45" hidden="false" customHeight="true" outlineLevel="0" collapsed="false">
      <c r="A74" s="303" t="s">
        <v>574</v>
      </c>
      <c r="B74" s="303" t="s">
        <v>575</v>
      </c>
      <c r="C74" s="304"/>
      <c r="D74" s="304" t="s">
        <v>710</v>
      </c>
      <c r="E74" s="304"/>
      <c r="F74" s="304"/>
      <c r="G74" s="304"/>
      <c r="H74" s="304"/>
      <c r="I74" s="305" t="n">
        <f aca="false">M74+K74</f>
        <v>6</v>
      </c>
      <c r="J74" s="305" t="n">
        <v>0</v>
      </c>
      <c r="K74" s="305" t="n">
        <f aca="false">ROUNDDOWN(J74/36*4,0)/4</f>
        <v>0</v>
      </c>
      <c r="L74" s="304"/>
      <c r="M74" s="305" t="n">
        <v>6</v>
      </c>
      <c r="N74" s="305" t="n">
        <v>216</v>
      </c>
      <c r="O74" s="305" t="n">
        <f aca="false">U74+Y74+AC74+AG74+AK74+AO74+AS74+AW74</f>
        <v>0</v>
      </c>
      <c r="P74" s="305" t="n">
        <f aca="false">V74+Z74+AD74+AH74+AL74+AP74+AT74+AX74</f>
        <v>0</v>
      </c>
      <c r="Q74" s="305" t="n">
        <f aca="false">W74+AA74+AE74+AI74+AM74+AQ74+AU74+AY74</f>
        <v>0.25</v>
      </c>
      <c r="R74" s="305" t="n">
        <f aca="false">X74+AB74+AF74+AJ74+AN74+AR74+AV74+AZ74</f>
        <v>24</v>
      </c>
      <c r="S74" s="305" t="n">
        <f aca="false">O74+P74+Q74+R74</f>
        <v>24.25</v>
      </c>
      <c r="T74" s="306" t="n">
        <f aca="false">N74-S74</f>
        <v>191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.25</v>
      </c>
      <c r="AZ74" s="307" t="n">
        <v>24</v>
      </c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9.7" hidden="false" customHeight="true" outlineLevel="0" collapsed="false">
      <c r="A75" s="303" t="s">
        <v>578</v>
      </c>
      <c r="B75" s="303" t="s">
        <v>579</v>
      </c>
      <c r="C75" s="304"/>
      <c r="D75" s="304" t="s">
        <v>710</v>
      </c>
      <c r="E75" s="304"/>
      <c r="F75" s="304"/>
      <c r="G75" s="304"/>
      <c r="H75" s="304"/>
      <c r="I75" s="305" t="n">
        <f aca="false">M75+K75</f>
        <v>15</v>
      </c>
      <c r="J75" s="305" t="n">
        <v>0</v>
      </c>
      <c r="K75" s="305" t="n">
        <f aca="false">ROUNDDOWN(J75/36*4,0)/4</f>
        <v>0</v>
      </c>
      <c r="L75" s="304"/>
      <c r="M75" s="305" t="n">
        <v>15</v>
      </c>
      <c r="N75" s="305" t="n">
        <v>540</v>
      </c>
      <c r="O75" s="305" t="n">
        <f aca="false">U75+Y75+AC75+AG75+AK75+AO75+AS75+AW75</f>
        <v>0</v>
      </c>
      <c r="P75" s="305" t="n">
        <f aca="false">V75+Z75+AD75+AH75+AL75+AP75+AT75+AX75</f>
        <v>5</v>
      </c>
      <c r="Q75" s="305" t="n">
        <f aca="false">W75+AA75+AE75+AI75+AM75+AQ75+AU75+AY75</f>
        <v>0.25</v>
      </c>
      <c r="R75" s="305" t="n">
        <f aca="false">X75+AB75+AF75+AJ75+AN75+AR75+AV75+AZ75</f>
        <v>10</v>
      </c>
      <c r="S75" s="305" t="n">
        <f aca="false">O75+P75+Q75+R75</f>
        <v>15.25</v>
      </c>
      <c r="T75" s="306" t="n">
        <f aca="false">N75-S75</f>
        <v>524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5</v>
      </c>
      <c r="AY75" s="307" t="n">
        <v>0.25</v>
      </c>
      <c r="AZ75" s="307" t="n">
        <v>1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5" t="s">
        <v>582</v>
      </c>
      <c r="B76" s="205" t="s">
        <v>583</v>
      </c>
      <c r="C76" s="295"/>
      <c r="D76" s="295"/>
      <c r="E76" s="295"/>
      <c r="F76" s="295"/>
      <c r="G76" s="295"/>
      <c r="H76" s="295"/>
      <c r="I76" s="296" t="n">
        <f aca="false">SUMIF(BS77:BS79,"&gt;=0",I77:I79)</f>
        <v>9</v>
      </c>
      <c r="J76" s="296" t="n">
        <f aca="false">SUMIF(BS77:BS79,"&gt;=0",J77:J79)</f>
        <v>0</v>
      </c>
      <c r="K76" s="296" t="n">
        <f aca="false">SUMIF(BS77:BS79,"&gt;=0",K77:K79)</f>
        <v>0</v>
      </c>
      <c r="L76" s="295"/>
      <c r="M76" s="296" t="n">
        <f aca="false">SUMIF(BS77:BS79,"&gt;=0",M77:M79)</f>
        <v>9</v>
      </c>
      <c r="N76" s="296" t="n">
        <f aca="false">SUMIF(BS77:BS79,"&gt;=0",N77:N79)</f>
        <v>324</v>
      </c>
      <c r="O76" s="296" t="n">
        <f aca="false">SUMIF(BS77:BS79,"&gt;=0",O77:O79)</f>
        <v>0</v>
      </c>
      <c r="P76" s="296" t="n">
        <f aca="false">SUMIF(BS77:BS79,"&gt;=0",P77:P79)</f>
        <v>1</v>
      </c>
      <c r="Q76" s="296" t="n">
        <f aca="false">SUMIF(BS77:BS79,"&gt;=0",Q77:Q79)</f>
        <v>0.6</v>
      </c>
      <c r="R76" s="296" t="n">
        <f aca="false">SUMIF(BS77:BS79,"&gt;=0",R77:R79)</f>
        <v>0</v>
      </c>
      <c r="S76" s="296" t="n">
        <f aca="false">SUMIF(BS77:BS79,"&gt;=0",S77:S79)</f>
        <v>1.6</v>
      </c>
      <c r="T76" s="297" t="n">
        <f aca="false">SUMIF(BS77:BS79,"&gt;=0",T77:T79)</f>
        <v>322.4</v>
      </c>
      <c r="U76" s="298"/>
      <c r="V76" s="298"/>
      <c r="W76" s="298"/>
      <c r="X76" s="298"/>
      <c r="Y76" s="298"/>
      <c r="Z76" s="298"/>
      <c r="AA76" s="298"/>
      <c r="AB76" s="298"/>
      <c r="AC76" s="298"/>
      <c r="AD76" s="298"/>
      <c r="AE76" s="298"/>
      <c r="AF76" s="298"/>
      <c r="AG76" s="298"/>
      <c r="AH76" s="298"/>
      <c r="AI76" s="298"/>
      <c r="AJ76" s="298"/>
      <c r="AK76" s="298"/>
      <c r="AL76" s="298"/>
      <c r="AM76" s="298"/>
      <c r="AN76" s="298"/>
      <c r="AO76" s="298"/>
      <c r="AP76" s="298"/>
      <c r="AQ76" s="298"/>
      <c r="AR76" s="298"/>
      <c r="AS76" s="298"/>
      <c r="AT76" s="298"/>
      <c r="AU76" s="298"/>
      <c r="AV76" s="298"/>
      <c r="AW76" s="298"/>
      <c r="AX76" s="298"/>
      <c r="AY76" s="298"/>
      <c r="AZ76" s="298"/>
      <c r="BA76" s="298"/>
      <c r="BB76" s="298"/>
      <c r="BC76" s="298"/>
      <c r="BD76" s="298"/>
      <c r="BE76" s="298"/>
      <c r="BF76" s="298"/>
      <c r="BG76" s="298"/>
      <c r="BH76" s="298"/>
      <c r="BI76" s="298"/>
      <c r="BJ76" s="298"/>
      <c r="BK76" s="298"/>
      <c r="BL76" s="298"/>
      <c r="BM76" s="298"/>
      <c r="BN76" s="298"/>
      <c r="BO76" s="298"/>
      <c r="BP76" s="298"/>
    </row>
    <row r="77" customFormat="false" ht="12.75" hidden="true" customHeight="false" outlineLevel="0" collapsed="false">
      <c r="A77" s="214" t="s">
        <v>584</v>
      </c>
      <c r="B77" s="214" t="s">
        <v>585</v>
      </c>
      <c r="C77" s="299"/>
      <c r="D77" s="299"/>
      <c r="E77" s="299"/>
      <c r="F77" s="299"/>
      <c r="G77" s="299"/>
      <c r="H77" s="299"/>
      <c r="I77" s="300" t="n">
        <f aca="false">SUMIF(BS78:BS79,"&gt;=0",I78:I79)</f>
        <v>9</v>
      </c>
      <c r="J77" s="300" t="n">
        <f aca="false">SUMIF(BS78:BS79,"&gt;=0",J78:J79)</f>
        <v>0</v>
      </c>
      <c r="K77" s="300" t="n">
        <f aca="false">SUMIF(BS78:BS79,"&gt;=0",K78:K79)</f>
        <v>0</v>
      </c>
      <c r="L77" s="299"/>
      <c r="M77" s="300" t="n">
        <f aca="false">SUMIF(BS78:BS79,"&gt;=0",M78:M79)</f>
        <v>9</v>
      </c>
      <c r="N77" s="300" t="n">
        <f aca="false">SUMIF(BS78:BS79,"&gt;=0",N78:N79)</f>
        <v>324</v>
      </c>
      <c r="O77" s="300" t="n">
        <f aca="false">SUMIF(BS78:BS79,"&gt;=0",O78:O79)</f>
        <v>0</v>
      </c>
      <c r="P77" s="300" t="n">
        <f aca="false">SUMIF(BS78:BS79,"&gt;=0",P78:P79)</f>
        <v>1</v>
      </c>
      <c r="Q77" s="300" t="n">
        <f aca="false">SUMIF(BS78:BS79,"&gt;=0",Q78:Q79)</f>
        <v>0.6</v>
      </c>
      <c r="R77" s="300" t="n">
        <f aca="false">SUMIF(BS78:BS79,"&gt;=0",R78:R79)</f>
        <v>0</v>
      </c>
      <c r="S77" s="300" t="n">
        <f aca="false">SUMIF(BS78:BS79,"&gt;=0",S78:S79)</f>
        <v>1.6</v>
      </c>
      <c r="T77" s="301" t="n">
        <f aca="false">SUMIF(BS78:BS79,"&gt;=0",T78:T79)</f>
        <v>322.4</v>
      </c>
      <c r="U77" s="302"/>
      <c r="V77" s="302"/>
      <c r="W77" s="302"/>
      <c r="X77" s="302"/>
      <c r="Y77" s="302"/>
      <c r="Z77" s="302"/>
      <c r="AA77" s="302"/>
      <c r="AB77" s="302"/>
      <c r="AC77" s="302"/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  <c r="BB77" s="302"/>
      <c r="BC77" s="302"/>
      <c r="BD77" s="302"/>
      <c r="BE77" s="302"/>
      <c r="BF77" s="302"/>
      <c r="BG77" s="302"/>
      <c r="BH77" s="302"/>
      <c r="BI77" s="302"/>
      <c r="BJ77" s="302"/>
      <c r="BK77" s="302"/>
      <c r="BL77" s="302"/>
      <c r="BM77" s="302"/>
      <c r="BN77" s="302"/>
      <c r="BO77" s="302"/>
      <c r="BP77" s="302"/>
    </row>
    <row r="78" customFormat="false" ht="20.45" hidden="false" customHeight="true" outlineLevel="0" collapsed="false">
      <c r="A78" s="303" t="s">
        <v>586</v>
      </c>
      <c r="B78" s="303" t="s">
        <v>587</v>
      </c>
      <c r="C78" s="304"/>
      <c r="D78" s="304"/>
      <c r="E78" s="304"/>
      <c r="F78" s="304"/>
      <c r="G78" s="304"/>
      <c r="H78" s="304"/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</f>
        <v>0</v>
      </c>
      <c r="P78" s="305" t="n">
        <f aca="false">V78+Z78+AD78+AH78+AL78+AP78+AT78+AX78</f>
        <v>1</v>
      </c>
      <c r="Q78" s="305" t="n">
        <f aca="false">W78+AA78+AE78+AI78+AM78+AQ78+AU78+AY78</f>
        <v>0.3</v>
      </c>
      <c r="R78" s="305" t="n">
        <f aca="false">X78+AB78+AF78+AJ78+AN78+AR78+AV78+AZ78</f>
        <v>0</v>
      </c>
      <c r="S78" s="305" t="n">
        <f aca="false">O78+P78+Q78+R78</f>
        <v>1.3</v>
      </c>
      <c r="T78" s="306" t="n">
        <f aca="false">N78-S78</f>
        <v>106.7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1</v>
      </c>
      <c r="AY78" s="307" t="n">
        <v>0.3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30.2" hidden="false" customHeight="true" outlineLevel="0" collapsed="false">
      <c r="A79" s="303" t="s">
        <v>590</v>
      </c>
      <c r="B79" s="303" t="s">
        <v>591</v>
      </c>
      <c r="C79" s="304"/>
      <c r="D79" s="304"/>
      <c r="E79" s="304"/>
      <c r="F79" s="304"/>
      <c r="G79" s="304"/>
      <c r="H79" s="304"/>
      <c r="I79" s="305" t="n">
        <f aca="false">M79+K79</f>
        <v>6</v>
      </c>
      <c r="J79" s="305" t="n">
        <v>0</v>
      </c>
      <c r="K79" s="305" t="n">
        <f aca="false">ROUNDDOWN(J79/36*4,0)/4</f>
        <v>0</v>
      </c>
      <c r="L79" s="304"/>
      <c r="M79" s="305" t="n">
        <v>6</v>
      </c>
      <c r="N79" s="305" t="n">
        <v>216</v>
      </c>
      <c r="O79" s="305" t="n">
        <f aca="false">U79+Y79+AC79+AG79+AK79+AO79+AS79+AW79</f>
        <v>0</v>
      </c>
      <c r="P79" s="305" t="n">
        <f aca="false">V79+Z79+AD79+AH79+AL79+AP79+AT79+AX79</f>
        <v>0</v>
      </c>
      <c r="Q79" s="305" t="n">
        <f aca="false">W79+AA79+AE79+AI79+AM79+AQ79+AU79+AY79</f>
        <v>0.3</v>
      </c>
      <c r="R79" s="305" t="n">
        <f aca="false">X79+AB79+AF79+AJ79+AN79+AR79+AV79+AZ79</f>
        <v>0</v>
      </c>
      <c r="S79" s="305" t="n">
        <f aca="false">O79+P79+Q79+R79</f>
        <v>0.3</v>
      </c>
      <c r="T79" s="306" t="n">
        <f aca="false">N79-S79</f>
        <v>215.7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.3</v>
      </c>
      <c r="AZ79" s="307" t="n">
        <v>0</v>
      </c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49"/>
      <c r="B80" s="249" t="s">
        <v>650</v>
      </c>
      <c r="C80" s="250"/>
      <c r="D80" s="250"/>
      <c r="E80" s="250"/>
      <c r="F80" s="250"/>
      <c r="G80" s="250"/>
      <c r="H80" s="250"/>
      <c r="I80" s="251" t="n">
        <f aca="false">SUMIF(BS7:BS79,0,I7:I79)+SUMIF(BS7:BS79,1,I7:I79)+SUMIF(BS7:BS79,2,I7:I79)+SUMIF(BS7:BS79,3,I7:I79)+SUMIF(BS7:BS79,4,I7:I79)+SUMIF(BS7:BS79,5,I7:I79)</f>
        <v>240</v>
      </c>
      <c r="J80" s="251" t="n">
        <f aca="false">SUMIF(BS7:BS79,0,J7:J79)+SUMIF(BS7:BS79,1,J7:J79)+SUMIF(BS7:BS79,2,J7:J79)+SUMIF(BS7:BS79,3,J7:J79)+SUMIF(BS7:BS79,4,J7:J79)+SUMIF(BS7:BS79,5,J7:J79)</f>
        <v>0</v>
      </c>
      <c r="K80" s="251" t="n">
        <f aca="false">SUMIF(BS7:BS79,0,K7:K79)+SUMIF(BS7:BS79,1,K7:K79)+SUMIF(BS7:BS79,2,K7:K79)+SUMIF(BS7:BS79,3,K7:K79)+SUMIF(BS7:BS79,4,K7:K79)+SUMIF(BS7:BS79,5,K7:K79)</f>
        <v>0</v>
      </c>
      <c r="L80" s="250"/>
      <c r="M80" s="251" t="n">
        <f aca="false">SUMIF(BS7:BS79,0,M7:M79)+SUMIF(BS7:BS79,1,M7:M79)+SUMIF(BS7:BS79,2,M7:M79)+SUMIF(BS7:BS79,3,M7:M79)+SUMIF(BS7:BS79,4,M7:M79)+SUMIF(BS7:BS79,5,M7:M79)</f>
        <v>240</v>
      </c>
      <c r="N80" s="251" t="n">
        <f aca="false">SUMIF(BS7:BS79,0,N7:N79)+SUMIF(BS7:BS79,1,N7:N79)+SUMIF(BS7:BS79,2,N7:N79)+SUMIF(BS7:BS79,3,N7:N79)+SUMIF(BS7:BS79,4,N7:N79)+SUMIF(BS7:BS79,5,N7:N79)</f>
        <v>8968</v>
      </c>
      <c r="O80" s="251" t="n">
        <f aca="false">SUMIF(BS7:BS79,0,O7:O79)+SUMIF(BS7:BS79,1,O7:O79)+SUMIF(BS7:BS79,2,O7:O79)+SUMIF(BS7:BS79,3,O7:O79)+SUMIF(BS7:BS79,4,O7:O79)+SUMIF(BS7:BS79,5,O7:O79)</f>
        <v>2976</v>
      </c>
      <c r="P80" s="251" t="n">
        <f aca="false">SUMIF(BS7:BS79,0,P7:P79)+SUMIF(BS7:BS79,1,P7:P79)+SUMIF(BS7:BS79,2,P7:P79)+SUMIF(BS7:BS79,3,P7:P79)+SUMIF(BS7:BS79,4,P7:P79)+SUMIF(BS7:BS79,5,P7:P79)</f>
        <v>29</v>
      </c>
      <c r="Q80" s="251" t="n">
        <f aca="false">SUMIF(BS7:BS79,0,Q7:Q79)+SUMIF(BS7:BS79,1,Q7:Q79)+SUMIF(BS7:BS79,2,Q7:Q79)+SUMIF(BS7:BS79,3,Q7:Q79)+SUMIF(BS7:BS79,4,Q7:Q79)+SUMIF(BS7:BS79,5,Q7:Q79)</f>
        <v>15.6</v>
      </c>
      <c r="R80" s="251" t="n">
        <f aca="false">SUMIF(BS7:BS79,0,R7:R79)+SUMIF(BS7:BS79,1,R7:R79)+SUMIF(BS7:BS79,2,R7:R79)+SUMIF(BS7:BS79,3,R7:R79)+SUMIF(BS7:BS79,4,R7:R79)+SUMIF(BS7:BS79,5,R7:R79)</f>
        <v>63.5</v>
      </c>
      <c r="S80" s="251" t="n">
        <f aca="false">SUMIF(BS7:BS79,0,S7:S79)+SUMIF(BS7:BS79,1,S7:S79)+SUMIF(BS7:BS79,2,S7:S79)+SUMIF(BS7:BS79,3,S7:S79)+SUMIF(BS7:BS79,4,S7:S79)+SUMIF(BS7:BS79,5,S7:S79)</f>
        <v>3084.1</v>
      </c>
      <c r="T80" s="252" t="n">
        <f aca="false">SUMIF(BS7:BS79,0,T7:T79)+SUMIF(BS7:BS79,1,T7:T79)+SUMIF(BS7:BS79,2,T7:T79)+SUMIF(BS7:BS79,3,T7:T79)+SUMIF(BS7:BS79,4,T7:T79)+SUMIF(BS7:BS79,5,T7:T79)</f>
        <v>5883.9</v>
      </c>
      <c r="U80" s="258"/>
      <c r="V80" s="258"/>
      <c r="W80" s="258"/>
      <c r="X80" s="258"/>
      <c r="Y80" s="258"/>
      <c r="Z80" s="258"/>
      <c r="AA80" s="258"/>
      <c r="AB80" s="258"/>
      <c r="AC80" s="258"/>
      <c r="AD80" s="258"/>
      <c r="AE80" s="258"/>
      <c r="AF80" s="258"/>
      <c r="AG80" s="258"/>
      <c r="AH80" s="258"/>
      <c r="AI80" s="258"/>
      <c r="AJ80" s="258"/>
      <c r="AK80" s="258"/>
      <c r="AL80" s="258"/>
      <c r="AM80" s="258"/>
      <c r="AN80" s="258"/>
      <c r="AO80" s="258"/>
      <c r="AP80" s="258"/>
      <c r="AQ80" s="258"/>
      <c r="AR80" s="258"/>
      <c r="AS80" s="258"/>
      <c r="AT80" s="258"/>
      <c r="AU80" s="258"/>
      <c r="AV80" s="258"/>
      <c r="AW80" s="258"/>
      <c r="AX80" s="258"/>
      <c r="AY80" s="258"/>
      <c r="AZ80" s="258"/>
      <c r="BA80" s="258"/>
      <c r="BB80" s="258"/>
      <c r="BC80" s="258"/>
      <c r="BD80" s="258"/>
      <c r="BE80" s="258"/>
      <c r="BF80" s="258"/>
      <c r="BG80" s="258"/>
      <c r="BH80" s="258"/>
      <c r="BI80" s="258"/>
      <c r="BJ80" s="258"/>
      <c r="BK80" s="258"/>
      <c r="BL80" s="258"/>
      <c r="BM80" s="258"/>
      <c r="BN80" s="258"/>
      <c r="BO80" s="258"/>
      <c r="BP80" s="258"/>
    </row>
    <row r="81" customFormat="false" ht="12.75" hidden="false" customHeight="true" outlineLevel="0" collapsed="false">
      <c r="A81" s="318" t="s">
        <v>740</v>
      </c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9" t="n">
        <f aca="false">(S7)/(N7)*100</f>
        <v>38.8014138817481</v>
      </c>
      <c r="T81" s="319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  <c r="AL81" s="320"/>
      <c r="AM81" s="320"/>
      <c r="AN81" s="320"/>
      <c r="AO81" s="320"/>
      <c r="AP81" s="320"/>
      <c r="AQ81" s="320"/>
      <c r="AR81" s="320"/>
      <c r="AS81" s="320"/>
      <c r="AT81" s="320"/>
      <c r="AU81" s="320"/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</row>
    <row r="83" customFormat="false" ht="12.75" hidden="false" customHeight="false" outlineLevel="0" collapsed="false">
      <c r="A83" s="321" t="s">
        <v>645</v>
      </c>
      <c r="B83" s="321"/>
      <c r="C83" s="321"/>
      <c r="D83" s="321"/>
      <c r="E83" s="321"/>
      <c r="F83" s="321"/>
      <c r="G83" s="321"/>
      <c r="H83" s="321"/>
      <c r="I83" s="321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3"/>
      <c r="B84" s="323"/>
      <c r="C84" s="323"/>
      <c r="D84" s="323"/>
      <c r="E84" s="323"/>
      <c r="F84" s="323"/>
      <c r="G84" s="323"/>
      <c r="H84" s="323"/>
      <c r="I84" s="324"/>
      <c r="J84" s="322"/>
      <c r="K84" s="322"/>
      <c r="L84" s="322"/>
      <c r="M84" s="322"/>
      <c r="N84" s="322"/>
      <c r="O84" s="322"/>
      <c r="P84" s="322"/>
      <c r="Q84" s="322"/>
      <c r="R84" s="322"/>
      <c r="S84" s="322"/>
    </row>
    <row r="85" customFormat="false" ht="12.75" hidden="false" customHeight="false" outlineLevel="0" collapsed="false">
      <c r="A85" s="325" t="s">
        <v>741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742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743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744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6" t="s">
        <v>745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  <c r="BR89" s="283"/>
    </row>
    <row r="90" customFormat="false" ht="12.75" hidden="false" customHeight="false" outlineLevel="0" collapsed="false">
      <c r="BR90" s="283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6-05T06:26:43Z</dcterms:modified>
  <cp:revision>0</cp:revision>
  <dc:subject/>
  <dc:title/>
</cp:coreProperties>
</file>