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4:$I$118</definedName>
    <definedName function="false" hidden="false" name="BasisItog2Range" vbProcedure="false">Базисный!$J$114:$AG$11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0:$AG$12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5</definedName>
    <definedName function="false" hidden="false" name="Compet_Descr_Range" vbProcedure="false">Компетенции!$A$47:$B$4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5:$K$12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8</definedName>
    <definedName function="false" hidden="false" name="HourInvisibleItogoTZInSemRange" vbProcedure="false">Разворот!$T$109:$BO$112</definedName>
    <definedName function="false" hidden="false" name="HourItogoCtrlInSemNameRange" vbProcedure="false">Разворот!$L$120:$S$124</definedName>
    <definedName function="false" hidden="false" name="HourItogoCtrlInSemRange" vbProcedure="false">Разворот!$T$120:$BO$124</definedName>
    <definedName function="false" hidden="false" name="HourItogoTZInSemNameRange" vbProcedure="false">Разворот!$L$113:$S$118</definedName>
    <definedName function="false" hidden="false" name="HourItogoTZInSemRange" vbProcedure="false">Разворот!$T$113:$BO$11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2</definedName>
    <definedName function="false" hidden="false" name="KontaktDolaB1ValueRange" vbProcedure="false">Контактная!$S$10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48</definedName>
    <definedName function="false" hidden="false" localSheetId="4" name="Indic_Descr_Range" vbProcedure="false">Индикаторы!$A$150:$C$15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95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7.05.02 ПСИХОЛОГИЯ СЛУЖЕБНОЙ ДЕЯТЕЛЬНОСТИ</t>
  </si>
  <si>
    <t xml:space="preserve">код и наименование специальности</t>
  </si>
  <si>
    <t xml:space="preserve">Психологическое обеспечение служебной деятельности сотрудников правоохранительных органов</t>
  </si>
  <si>
    <t xml:space="preserve">направленность (профиль)</t>
  </si>
  <si>
    <t xml:space="preserve">Кафедра общей психологии и психологии личности</t>
  </si>
  <si>
    <t xml:space="preserve">Институт общественных наук</t>
  </si>
  <si>
    <t xml:space="preserve">Квалификация</t>
  </si>
  <si>
    <t xml:space="preserve">Псих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Зуб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3 Социальное обслуживание (в сфере оказания психологических услуг);</t>
  </si>
  <si>
    <t xml:space="preserve">40 Сквозные виды профессиональной деятельности в промышленности (в сфере психологического обеспечения служебной деятельности, консультирования, управления коммуникацией при работе с персоналом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организационно-управленческий;</t>
  </si>
  <si>
    <t xml:space="preserve"> - психологическая интервенция (развитие, коррекция и реабилитация);</t>
  </si>
  <si>
    <t xml:space="preserve"> - служебный;</t>
  </si>
  <si>
    <t xml:space="preserve"> - экспертно-диагнос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применять основные математические и статистические методы, стандартные статистические пакеты для обработки данных, полученных при решении профессиональных задач</t>
  </si>
  <si>
    <t xml:space="preserve">Экспертно-диагностическая деятельность</t>
  </si>
  <si>
    <t xml:space="preserve">ОПК-4</t>
  </si>
  <si>
    <t xml:space="preserve">Способен описывать структуру деятельности специалиста в рамках определенной профессиональной сферы, прогнозировать, анализировать и оценивать психологические условия профессиональной деятельности персонала, осуществлять профессиональный психологический отбор лиц, способных овладевать и осуществлять определенные виды профессиональной деятельности</t>
  </si>
  <si>
    <t xml:space="preserve">ОПК-5</t>
  </si>
  <si>
    <t xml:space="preserve">Способен осуществлять комплексное исследование и диагностику психических свойств и состояний, особенностей развития различных сфер личности, а также профессиональной среды с учетом нормативной регламентации и этических принципов деятельности психолога, изучать психологический климат, анализировать формы организации взаимодействия в служебных коллективах, составлять психодиагностические заключения и рекомендации по их использованию</t>
  </si>
  <si>
    <t xml:space="preserve">ОПК-6</t>
  </si>
  <si>
    <t xml:space="preserve">Способен выявлять специфику функционирования психики человека с учетом возраста, кризисов развития и факторов риска, его принадлежности к профессиональной, гендерной, этнической и другим социальным группам</t>
  </si>
  <si>
    <t xml:space="preserve">ОПК-7</t>
  </si>
  <si>
    <t xml:space="preserve">Способен осуществлять консультирование в области межличностных отношений, профориентации, планирования карьеры, профессионального и личностного роста, организации служебной деятельности персонала</t>
  </si>
  <si>
    <t xml:space="preserve">Консультационная деятельность</t>
  </si>
  <si>
    <t xml:space="preserve">ОПК-8</t>
  </si>
  <si>
    <t xml:space="preserve">Способен организовывать и осуществлять общую, специальную и целевую психологическую подготовку сотрудников, военнослужащих и (или) отдельных лиц к профессиональной деятельности</t>
  </si>
  <si>
    <t xml:space="preserve">ОПК-9</t>
  </si>
  <si>
    <t xml:space="preserve">Способен осуществлять психологическое сопровождение персонала с целью создания и поддержания психологического климата, способствующего оптимизации служебной деятельности</t>
  </si>
  <si>
    <t xml:space="preserve">ОПК-10</t>
  </si>
  <si>
    <t xml:space="preserve">Способен применять методы психологической поддержки и сопровождения сотрудников, военнослужащих и (или) отдельных лиц в ходе выполнения задач служебной деятельности, в том числе в экстремальных условиях</t>
  </si>
  <si>
    <t xml:space="preserve">ОПК-11</t>
  </si>
  <si>
    <t xml:space="preserve">Способен проводить работу по психологической реабилитации лиц, получивших психические травмы, осуществлять комплекс мер по социально-психологической реадаптации сотрудников, военнослужащих и (или) отдельных лиц, действовавших в экстремальных условиях</t>
  </si>
  <si>
    <t xml:space="preserve">Психологическая интервенция (развитие, коррекция и реабилитация)</t>
  </si>
  <si>
    <t xml:space="preserve">ОПК-12</t>
  </si>
  <si>
    <t xml:space="preserve">Способен проводить работу по социальной реабилитации лиц, находящихся в ситуации социальной дезадаптации</t>
  </si>
  <si>
    <t xml:space="preserve">ОПК-13</t>
  </si>
  <si>
    <t xml:space="preserve">Способен осуществлять психологическую профилактику отклонений в личностном развитии сотрудников, военнослужащих и (или) отдельных лиц, которые приводят к риску профессиональной деформации или асоциального поведения</t>
  </si>
  <si>
    <t xml:space="preserve">ОПК-14</t>
  </si>
  <si>
    <t xml:space="preserve">Способен использовать адекватные развивающие и коррекционные программы, осуществлять психологическую интервенцию с целью изменения негативных состояний лиц, находящихся в трудной жизненной ситуации, в том числе в состоянии психологической дезадаптации, с различными проявлениями девиаций, зависимостей, с суицидальными наклонностями</t>
  </si>
  <si>
    <t xml:space="preserve">ОПК-15</t>
  </si>
  <si>
    <t xml:space="preserve">Способен при выполнении задач профессиональной деятельности планировать и организовывать служебную деятельность исполнителей, осуществлять контроль и учет ее результатов</t>
  </si>
  <si>
    <t xml:space="preserve">Организационно-управленческая деятельность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мониторинг психологической безопасности и комфортности среды проживания населения</t>
  </si>
  <si>
    <t xml:space="preserve">ПК*-2</t>
  </si>
  <si>
    <t xml:space="preserve">Способен разрабатывать и реализовывать программы профилактической и психокоррекционной работы, направленные на улучшение состояния и динамики психологического здоровья населения</t>
  </si>
  <si>
    <t xml:space="preserve">ПК*-3</t>
  </si>
  <si>
    <t xml:space="preserve">Способен оказывать психологическую помощь социальным группам и отдельным лицам (клиентам), попавшим в трудную жизненную ситуацию</t>
  </si>
  <si>
    <t xml:space="preserve">ПК*-4</t>
  </si>
  <si>
    <t xml:space="preserve">Способен оказывать психологическую помощь работникам органов и организаций социальной сферы (клиентам)</t>
  </si>
  <si>
    <t xml:space="preserve">ПК*-5</t>
  </si>
  <si>
    <t xml:space="preserve">Способен организовывать психологическое сопровождение и психологическую помощь представителям социально-уязвимых слоев населения (клиентам)</t>
  </si>
  <si>
    <t xml:space="preserve">ПК*-6</t>
  </si>
  <si>
    <t xml:space="preserve">Способен осуществлять психологическое сопровождение процессов, связанных с образованием и деятельностью замещающих семей (клиентов)</t>
  </si>
  <si>
    <t xml:space="preserve">ПК*-7</t>
  </si>
  <si>
    <t xml:space="preserve">Способен организовывать работу по созданию системы психологического просвещения населения, работников органов и организаций социальной сферы</t>
  </si>
  <si>
    <t xml:space="preserve">ПК*-8</t>
  </si>
  <si>
    <t xml:space="preserve">Способен выявлять проблемы межведомственного характера в социальной сфере, подготовка предложений по формированию команды специалистов разного профиля для оказания комплексной психологической помощи клиентам</t>
  </si>
  <si>
    <t xml:space="preserve">ПК*-9</t>
  </si>
  <si>
    <t xml:space="preserve">Способен реализовывать психологические методики и технологии, ориентированные на личностный рост, охрану здоровья индивидов и групп</t>
  </si>
  <si>
    <t xml:space="preserve">ПК*-10</t>
  </si>
  <si>
    <t xml:space="preserve">Способен разрабатывать программы, организовывать и осуществлять общую, специальную и целевую психологическую подготовку сотрудников, военнослужащих и служащих</t>
  </si>
  <si>
    <t xml:space="preserve">ПК*-11</t>
  </si>
  <si>
    <t xml:space="preserve">Способен планировать работу и выбирать адекватные методы решения научно-исследовательских задач в области психологии и смежных наук</t>
  </si>
  <si>
    <t xml:space="preserve">ПК*-12</t>
  </si>
  <si>
    <t xml:space="preserve">Способен на основе критического анализа результатов НИР оценивать перспективы их практического применения и продолжения работ в выбранной области психологии или смежных с психологией наук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основных этапов и закономерностей исторического развития Российского государства, его места и роли в контексте всеобщей истории</t>
  </si>
  <si>
    <t xml:space="preserve">ОПК-1-В-2</t>
  </si>
  <si>
    <t xml:space="preserve">Имеет готовность формировать устойчивые внутренние мотивы профессионально-служебной деятельности, базирующиеся на гражданской позиции, патриотизме</t>
  </si>
  <si>
    <t xml:space="preserve">ОПК-1-В-3</t>
  </si>
  <si>
    <t xml:space="preserve">Осуществляет свою деятельность на ответственном отношении к выполнению своего профессионального долга</t>
  </si>
  <si>
    <t xml:space="preserve">ОПК-2-В-1</t>
  </si>
  <si>
    <t xml:space="preserve">Формирует профессиональную позицию с опорой на этические взгляды общества</t>
  </si>
  <si>
    <t xml:space="preserve">ОПК-2-В-2</t>
  </si>
  <si>
    <t xml:space="preserve">Реализует способность анализировать профессионально-служебную деятельность с учетом социальных и лично-значимых проблем</t>
  </si>
  <si>
    <t xml:space="preserve">ОПК-2-В-3</t>
  </si>
  <si>
    <t xml:space="preserve">Обладает ценностно-значимым и мировоззренческим потенциалом в профессионально-служебной деятельности</t>
  </si>
  <si>
    <t xml:space="preserve">ОПК-3-В-1</t>
  </si>
  <si>
    <t xml:space="preserve">Осуществляет синтез информации, полученной при решении профессиональных задач</t>
  </si>
  <si>
    <t xml:space="preserve">ОПК-3-В-2</t>
  </si>
  <si>
    <t xml:space="preserve">Понимает выбор статистических методов, стандартных пакетов для обработки данных, полученных при решении профессиональных задач</t>
  </si>
  <si>
    <t xml:space="preserve">ОПК-3-В-3</t>
  </si>
  <si>
    <t xml:space="preserve">Применяет математические методы, в том числе методы математического анализа, для решения профессиональных задач</t>
  </si>
  <si>
    <t xml:space="preserve">ОПК-3-В-4</t>
  </si>
  <si>
    <t xml:space="preserve">Формулирует и аргументирует выводы на основе результатов математического анализа</t>
  </si>
  <si>
    <t xml:space="preserve">ОПК-4-В-1</t>
  </si>
  <si>
    <t xml:space="preserve">Понимает психологическую структуру профессиональной деятельности</t>
  </si>
  <si>
    <t xml:space="preserve">ОПК-4-В-2</t>
  </si>
  <si>
    <t xml:space="preserve">Описывает структуру деятельности специалиста в рамках определенной профессиональной сферы</t>
  </si>
  <si>
    <t xml:space="preserve">ОПК-4-В-3</t>
  </si>
  <si>
    <t xml:space="preserve">Понимает мотивационно-личностные аспекты деятельности (потребности, мотивы, их взаимосвязь с личностью)</t>
  </si>
  <si>
    <t xml:space="preserve">ОПК-4-В-4</t>
  </si>
  <si>
    <t xml:space="preserve">Прогнозирует, анализирует и оценивает психологические условия профессиональной деятельности персонала</t>
  </si>
  <si>
    <t xml:space="preserve">ОПК-4-В-5</t>
  </si>
  <si>
    <t xml:space="preserve">Осуществляет профессиональный психологический отбор лиц, способных овладевать и осуществлять определенные виды профессиональной деятельности</t>
  </si>
  <si>
    <t xml:space="preserve">ОПК-5-В-1</t>
  </si>
  <si>
    <t xml:space="preserve">Понимает природу психики, ее структуру, основные формы проявления</t>
  </si>
  <si>
    <t xml:space="preserve">ОПК-5-В-2</t>
  </si>
  <si>
    <t xml:space="preserve">Осуществляет диагностику психических процессов, свойств и состояний, особенностей развития различных сфер личности</t>
  </si>
  <si>
    <t xml:space="preserve">ОПК-5-В-3</t>
  </si>
  <si>
    <t xml:space="preserve">Использует нормативный регламент и этические принципы в профессиональной деятельности психолога</t>
  </si>
  <si>
    <t xml:space="preserve">ОПК-5-В-4</t>
  </si>
  <si>
    <t xml:space="preserve">Осуществляет комплексное исследование личности, профессиональной среды, психологического климата коллектива</t>
  </si>
  <si>
    <t xml:space="preserve">ОПК-5-В-5</t>
  </si>
  <si>
    <t xml:space="preserve">Составляет психодиагностические заключения по итогам комплексного исследования и диагностики, а также дает рекомендации по их использованию</t>
  </si>
  <si>
    <t xml:space="preserve">ОПК-6-В-1</t>
  </si>
  <si>
    <t xml:space="preserve">Выявляет специфику функционирования психики человека с учетом возраста</t>
  </si>
  <si>
    <t xml:space="preserve">ОПК-6-В-2</t>
  </si>
  <si>
    <t xml:space="preserve">Понимает кризисы развития и факторы риска, принадлежности человека к различным социальным группам</t>
  </si>
  <si>
    <t xml:space="preserve">ОПК-6-В-3</t>
  </si>
  <si>
    <t xml:space="preserve">Понимает разницу биологического и психологического возраста личности и необходимость учитывать последний при выявлении специфики ее функционирования</t>
  </si>
  <si>
    <t xml:space="preserve">ОПК-6-В-4</t>
  </si>
  <si>
    <t xml:space="preserve">Определяет особенности принадлежности человека к профессиональной, гендерной, этнической и другим социальным группам</t>
  </si>
  <si>
    <t xml:space="preserve">ОПК-7-В-1</t>
  </si>
  <si>
    <t xml:space="preserve">Понимание качественного своеобразия каждой стадии развития личности и его проявлений в области межличностных отношений, профориентации, планирования карьеры, профессионального и личностного роста</t>
  </si>
  <si>
    <t xml:space="preserve">ОПК-7-В-2</t>
  </si>
  <si>
    <t xml:space="preserve">Имеет знания по ведению консультирования в области межличностных отношений и профориентации</t>
  </si>
  <si>
    <t xml:space="preserve">ОПК-7-В-3</t>
  </si>
  <si>
    <t xml:space="preserve">Демонстрирует умения консультировать, планировать карьеру, определять перспективы профессионального и личностного роста</t>
  </si>
  <si>
    <t xml:space="preserve">ОПК-8-В-1</t>
  </si>
  <si>
    <t xml:space="preserve">Обладает знаниями по организации психологической подготовки сотрудников, военнослужащих и (или) отдельных лиц к профессиональной деятельности</t>
  </si>
  <si>
    <t xml:space="preserve">ОПК-8-В-2</t>
  </si>
  <si>
    <t xml:space="preserve">Осуществляет общую, специальную и целевую психологическую подготовку сотрудников, военнослужащих</t>
  </si>
  <si>
    <t xml:space="preserve">ОПК-8-В-3</t>
  </si>
  <si>
    <t xml:space="preserve">Демонстрирует психологическую подготовку по сопровождению сотрудников правоохранительных органов</t>
  </si>
  <si>
    <t xml:space="preserve">ОПК-9-В-1</t>
  </si>
  <si>
    <t xml:space="preserve">Понимает специфику служебной деятельности в области поддержания психологического климата</t>
  </si>
  <si>
    <t xml:space="preserve">ОПК-9-В-2</t>
  </si>
  <si>
    <t xml:space="preserve">Генерирует знания в области психологического сопровождения персонала с целью создания и поддержания психологического климата, способствующего оптимизации служебной деятельности</t>
  </si>
  <si>
    <t xml:space="preserve">ОПК-9-В-3</t>
  </si>
  <si>
    <t xml:space="preserve">Осуществляет сопровождение персонала с целью создания и поддержания психологического климата, способствующего оптимизации служебной деятельности</t>
  </si>
  <si>
    <t xml:space="preserve">ОПК-10-В-1</t>
  </si>
  <si>
    <t xml:space="preserve">Понимает методы психологического поддержки и сопровождения сотрудников, военнослужащих и (или) отдельных лиц</t>
  </si>
  <si>
    <t xml:space="preserve">ОПК-10-В-2</t>
  </si>
  <si>
    <t xml:space="preserve">Применяет методы психологической поддержки при выполнении задач служебной деятельности, в том числе в экстремальных условиях</t>
  </si>
  <si>
    <t xml:space="preserve">ОПК-10-В-3</t>
  </si>
  <si>
    <t xml:space="preserve">Конструктивно взаимодействует со специалистами, сотрудниками и военнослужащими и (или) отдельными лицами в ходе выполнения задач служебной деятельности</t>
  </si>
  <si>
    <t xml:space="preserve">ОПК-11-В-1</t>
  </si>
  <si>
    <t xml:space="preserve">Анализирует возможности в работе по психологической реабилитации лиц, получивших психические травмы</t>
  </si>
  <si>
    <t xml:space="preserve">ОПК-11-В-2</t>
  </si>
  <si>
    <t xml:space="preserve">Понимает содержание психических травм и их степень</t>
  </si>
  <si>
    <t xml:space="preserve">ОПК-11-В-3</t>
  </si>
  <si>
    <t xml:space="preserve">Осуществляет комплекс мер по социально-психологической реадаптации сотрудников, военнослужащих и (или) отдельных лиц, действовавших в экстремальных условиях</t>
  </si>
  <si>
    <t xml:space="preserve">ОПК-12-В-1</t>
  </si>
  <si>
    <t xml:space="preserve">Определяет уровень психологической дезадаптации личности</t>
  </si>
  <si>
    <t xml:space="preserve">ОПК-12-В-2</t>
  </si>
  <si>
    <t xml:space="preserve">Разрабатывает программы по социальной реабилитации лиц, находящихся в ситуации социальной дезадаптации</t>
  </si>
  <si>
    <t xml:space="preserve">ОПК-12-В-3</t>
  </si>
  <si>
    <t xml:space="preserve">Проводит работу по психологической реабилитации лиц, находящихся в ситуации социальной дезадаптации</t>
  </si>
  <si>
    <t xml:space="preserve">ОПК-13-В-1</t>
  </si>
  <si>
    <t xml:space="preserve">Обладает знаниями по психологической профилактики отклонений в личностном развитии сотрудников, военнослужащих</t>
  </si>
  <si>
    <t xml:space="preserve">ОПК-13-В-2</t>
  </si>
  <si>
    <t xml:space="preserve">Понимает риски профессиональной деформации или асоциального поведения</t>
  </si>
  <si>
    <t xml:space="preserve">ОПК-13-В-3</t>
  </si>
  <si>
    <t xml:space="preserve">Осуществляет психологическую профилактику отклонений в личностном развитии сотрудников, военнослужащих и (или) отдельных лиц</t>
  </si>
  <si>
    <t xml:space="preserve">ОПК-14-В-1</t>
  </si>
  <si>
    <t xml:space="preserve">Определяет уровень психологической дезадаптции, различные проявления девиаций, зависимостей, суицидальных наклонностей</t>
  </si>
  <si>
    <t xml:space="preserve">ОПК-14-В-2</t>
  </si>
  <si>
    <t xml:space="preserve">Разрабатывает программы психологической интервенции с целью изменения негативных состояний лиц, находящихся в трудной жизненной ситуации</t>
  </si>
  <si>
    <t xml:space="preserve">ОПК-14-В-3</t>
  </si>
  <si>
    <t xml:space="preserve">Использует программы психологической интервенции с целью изменения негативных состояний лиц, находящихся в трудной жизненной ситуации</t>
  </si>
  <si>
    <t xml:space="preserve">ОПК-15-В-1</t>
  </si>
  <si>
    <t xml:space="preserve">Планирует профессиональную деятельность, организовывает служебную деятельностью исполнителей</t>
  </si>
  <si>
    <t xml:space="preserve">ОПК-15-В-2</t>
  </si>
  <si>
    <t xml:space="preserve">Осуществляет контроль и учет результатов деятельности</t>
  </si>
  <si>
    <t xml:space="preserve">ОПК-15-В-3</t>
  </si>
  <si>
    <t xml:space="preserve">Конструктивно взаимодействует с сотрудниками, военнослужащими и отдельными лицами профессиональной деятельности</t>
  </si>
  <si>
    <t xml:space="preserve">ОПК-16-В-1</t>
  </si>
  <si>
    <t xml:space="preserve">Способен использовать навыки современных информационных технологий в профессиональной деятельности</t>
  </si>
  <si>
    <t xml:space="preserve">ОПК-16-В-2</t>
  </si>
  <si>
    <t xml:space="preserve">Выбирает современные методы обработки данных для осуществления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отка программ мониторинга психологической безопасности и комфортности среды проживания населения</t>
  </si>
  <si>
    <t xml:space="preserve">ПК*-1-В-2</t>
  </si>
  <si>
    <t xml:space="preserve">Определение психологических критериев соответствия среды проживания потребностям и возможностям людей</t>
  </si>
  <si>
    <t xml:space="preserve">ПК*-1-В-3</t>
  </si>
  <si>
    <t xml:space="preserve">Мониторинг психологической безопасности и комфортности среды проживания населения и анализ полученных данных</t>
  </si>
  <si>
    <t xml:space="preserve">ПК*-1-В-4</t>
  </si>
  <si>
    <t xml:space="preserve">Выделение и оценка психологических рисков, факторов социальной и психологической напряженности</t>
  </si>
  <si>
    <t xml:space="preserve">ПК*-1-В-5</t>
  </si>
  <si>
    <t xml:space="preserve">Обобщение полученных данных и разработка на их основе психологических рекомендаций по минимизации негативных явлений</t>
  </si>
  <si>
    <t xml:space="preserve">ПК*-1-В-6</t>
  </si>
  <si>
    <t xml:space="preserve">Оценка эффективности работы, проведенной по результатам мониторинга психологической безопасности и комфортности среды проживания населения</t>
  </si>
  <si>
    <t xml:space="preserve">ПК*-2-В-1</t>
  </si>
  <si>
    <t xml:space="preserve">Диагностика состояния и динамики психологического здоровья населения, проживающего в субъекте Российской Федерации, муниципальном образовании</t>
  </si>
  <si>
    <t xml:space="preserve">ПК*-2-В-2</t>
  </si>
  <si>
    <t xml:space="preserve">Обобщение информации о рисках и формирование прогноза возможного неблагополучия в состоянии и динамике психологического здоровья населения, проживающего в субъекте Российской Федерации, муниципальном образовании</t>
  </si>
  <si>
    <t xml:space="preserve">ПК*-2-В-3</t>
  </si>
  <si>
    <t xml:space="preserve">Разработка и реализация совместно с другими специалистами программ профилактической и психокоррекционной работы, направленных на улучшение состояния и динамики психологического здоровья населения</t>
  </si>
  <si>
    <t xml:space="preserve">ПК*-2-В-4</t>
  </si>
  <si>
    <t xml:space="preserve">Консультирование населения по проблемам психологического здоровья</t>
  </si>
  <si>
    <t xml:space="preserve">ПК*-2-В-5</t>
  </si>
  <si>
    <t xml:space="preserve">Оценка результативности программ профилактической и психокоррекционной работы, направленных на улучшение состояния и динамики психологического здоровья населения</t>
  </si>
  <si>
    <t xml:space="preserve">ПК*-3-В-1</t>
  </si>
  <si>
    <t xml:space="preserve">Разработка индивидуальных программ психологического сопровождения клиентов, в том числе с использованием ресурсов из различных источников</t>
  </si>
  <si>
    <t xml:space="preserve">ПК*-3-В-2</t>
  </si>
  <si>
    <t xml:space="preserve">Групповое и индивидуальное консультирование клиентов</t>
  </si>
  <si>
    <t xml:space="preserve">ПК*-3-В-3</t>
  </si>
  <si>
    <t xml:space="preserve">Проведение психологических тренингов по формированию и развитию у клиентов качеств, необходимых для самостоятельной жизни и реализации</t>
  </si>
  <si>
    <t xml:space="preserve">ПК*-3-В-4</t>
  </si>
  <si>
    <t xml:space="preserve">Содействие в создании социально-психологической поддерживающей среды в окружении клиентов</t>
  </si>
  <si>
    <t xml:space="preserve">ПК*-4-В-1</t>
  </si>
  <si>
    <t xml:space="preserve">Разработка планов, согласование форм и условий оказания психологической помощи клиентам</t>
  </si>
  <si>
    <t xml:space="preserve">ПК*-4-В-2</t>
  </si>
  <si>
    <t xml:space="preserve">Оказание индивидуальной психологической помощи клиентам</t>
  </si>
  <si>
    <t xml:space="preserve">ПК*-4-В-3</t>
  </si>
  <si>
    <t xml:space="preserve">Проведение тренингов для клиентов в целях повышения эффективности их работы (тренинги командообразования, групповой сплоченности и т.п.)</t>
  </si>
  <si>
    <t xml:space="preserve">ПК*-4-В-4</t>
  </si>
  <si>
    <t xml:space="preserve">Проведение психологических тренингов, направленных на расширение и укрепление внутренних ресурсов клиентов</t>
  </si>
  <si>
    <t xml:space="preserve">ПК*-4-В-5</t>
  </si>
  <si>
    <t xml:space="preserve">Консультирование клиентов по вопросам психологических аспектов выбора и сопровождения карьеры, набора, отбора и расстановки кадров, аттестации, работы с кадровым резервом</t>
  </si>
  <si>
    <t xml:space="preserve">ПК*-5-В-1</t>
  </si>
  <si>
    <t xml:space="preserve">Запрос необходимой информации у других специалистов (социальных работников, педагогов, специалистов органов опеки и попечительства)</t>
  </si>
  <si>
    <t xml:space="preserve">ПК*-5-В-2</t>
  </si>
  <si>
    <t xml:space="preserve">Подбор комплекса психологических методик, планирование и проведение обследования клиентов</t>
  </si>
  <si>
    <t xml:space="preserve">ПК*-5-В-3</t>
  </si>
  <si>
    <t xml:space="preserve">Обобщение результатов психологического обследования, оценка психологических потребностей, рисков и ресурсов клиентов, выявление психологических особенностей и социального окружения и условий жизни</t>
  </si>
  <si>
    <t xml:space="preserve">ПК*-5-В-4</t>
  </si>
  <si>
    <t xml:space="preserve">Выявление типичных психологических проблем разных социальных групп клиентов</t>
  </si>
  <si>
    <t xml:space="preserve">ПК*-5-В-5</t>
  </si>
  <si>
    <t xml:space="preserve">Разработка совместно с другими специалистами и клиентами "дорожных карт" с целью определения жизненных целей и задач на конкретных этапах социализации, формирование норм социального поведения, в том числе в поликультурной среде</t>
  </si>
  <si>
    <t xml:space="preserve">ПК*-5-В-6</t>
  </si>
  <si>
    <t xml:space="preserve">Разработка программ психологической помощи клиентам, в том числе с привлечением ресурсов из различных источников</t>
  </si>
  <si>
    <t xml:space="preserve">ПК*-6-В-1</t>
  </si>
  <si>
    <t xml:space="preserve">Психологическое обследование (тестирование) кандидатов и подготовка психологического заключения об их возможности стать замещающими родителями</t>
  </si>
  <si>
    <t xml:space="preserve">ПК*-6-В-2</t>
  </si>
  <si>
    <t xml:space="preserve">Составление программ психологической помощи клиентам с учетом национальных, этнокультурных, конфессиональных особенностей замещающих родителей и детей, передаваемых в семьи</t>
  </si>
  <si>
    <t xml:space="preserve">ПК*-6-В-3</t>
  </si>
  <si>
    <t xml:space="preserve">Разработка программ и проведение групповых и индивидуальных психологических занятий для клиентов (тренинги, дискуссии, разбор ситуаций, ролевые и деловые игры и т.д.)</t>
  </si>
  <si>
    <t xml:space="preserve">ПК*-6-В-4</t>
  </si>
  <si>
    <t xml:space="preserve">Консультирование клиентов по психологическим проблемам функционирования замещающих семей</t>
  </si>
  <si>
    <t xml:space="preserve">ПК*-6-В-5</t>
  </si>
  <si>
    <t xml:space="preserve">Подготовка детей к устройству в замещающую семью</t>
  </si>
  <si>
    <t xml:space="preserve">ПК*-6-В-6</t>
  </si>
  <si>
    <t xml:space="preserve">Консультирование детей по психологическим проблемам в замещающих семьях</t>
  </si>
  <si>
    <t xml:space="preserve">ПК*-7-В-1</t>
  </si>
  <si>
    <t xml:space="preserve">Разработка плана психологического просвещения населения, работников органов и организаций социальной сферы</t>
  </si>
  <si>
    <t xml:space="preserve">ПК*-7-В-2</t>
  </si>
  <si>
    <t xml:space="preserve">Разработка рекомендаций для работников органов и организаций социальной сферы по психологическому просвещению с учетом конкретных задач, решаемых ими</t>
  </si>
  <si>
    <t xml:space="preserve">ПК*-7-В-3</t>
  </si>
  <si>
    <t xml:space="preserve">Организация волонтерских проектов и программ, ориентированных на повышение мотивации в получении психологической помощи</t>
  </si>
  <si>
    <t xml:space="preserve">ПК*-7-В-4</t>
  </si>
  <si>
    <t xml:space="preserve">Проведение групповых и индивидуальных информационных консультаций о возможности получения психологических услуг</t>
  </si>
  <si>
    <t xml:space="preserve">ПК*-7-В-5</t>
  </si>
  <si>
    <t xml:space="preserve">Обобщение и оценка результатов работы по психологическому просвещению в целях формирования рекомендаций для ее совершенствования</t>
  </si>
  <si>
    <t xml:space="preserve">ПК*-8-В-1</t>
  </si>
  <si>
    <t xml:space="preserve">Разработка совместного со специалистами другого профиля программ межведомственного взаимодействия</t>
  </si>
  <si>
    <t xml:space="preserve">ПК*-8-В-2</t>
  </si>
  <si>
    <t xml:space="preserve">Обучение специалистов межведомственной команды</t>
  </si>
  <si>
    <t xml:space="preserve">ПК*-8-В-3</t>
  </si>
  <si>
    <t xml:space="preserve">Психологическая подготовка специалистов межведомственной команды</t>
  </si>
  <si>
    <t xml:space="preserve">ПК*-8-В-4</t>
  </si>
  <si>
    <t xml:space="preserve">Психологическая оценка эффективности деятельности специалистов межведомственной команды</t>
  </si>
  <si>
    <t xml:space="preserve">ПК*-8-В-5</t>
  </si>
  <si>
    <t xml:space="preserve">Консультирование специалистов межведомственной команды по вопросам оказания психологической помощи клиентам</t>
  </si>
  <si>
    <t xml:space="preserve">ПК*-9-В-1</t>
  </si>
  <si>
    <t xml:space="preserve">Обладает знаниями психологических методик и технологий, ориентированных на личностный рост, охрану здоровья индивидов и групп</t>
  </si>
  <si>
    <t xml:space="preserve">ПК*-9-В-2</t>
  </si>
  <si>
    <t xml:space="preserve">Осуществляет оценку личностного роста, здоровья индивидов и групп</t>
  </si>
  <si>
    <t xml:space="preserve">ПК*-9-В-3</t>
  </si>
  <si>
    <t xml:space="preserve">Реализовывает психологические методики и технологии, ориентированные на личностных рост, охрану здоровья индивидов и групп</t>
  </si>
  <si>
    <t xml:space="preserve">ПК*-10-В-1</t>
  </si>
  <si>
    <t xml:space="preserve">Разрабатывает программы психологической подготовки сотрудников, военнослужащих и служащих</t>
  </si>
  <si>
    <t xml:space="preserve">ПК*-10-В-2</t>
  </si>
  <si>
    <t xml:space="preserve">Организовывает и осуществляет общую, специальную и целевую психологическую подготовку специалистов</t>
  </si>
  <si>
    <t xml:space="preserve">ПК*-10-В-3</t>
  </si>
  <si>
    <t xml:space="preserve">Критически оценивает психологическую подготовку сотрудников, военнослужащих и служащих</t>
  </si>
  <si>
    <t xml:space="preserve">ПК*-11-В-1</t>
  </si>
  <si>
    <t xml:space="preserve">Планирует и организовывает научные исследования</t>
  </si>
  <si>
    <t xml:space="preserve">ПК*-11-В-2</t>
  </si>
  <si>
    <t xml:space="preserve">Проводить научные исследования</t>
  </si>
  <si>
    <t xml:space="preserve">ПК*-11-В-3</t>
  </si>
  <si>
    <t xml:space="preserve">Сопровождает внедрение результатов научных исследований</t>
  </si>
  <si>
    <t xml:space="preserve">ПК*-12-В-1</t>
  </si>
  <si>
    <t xml:space="preserve">Критически анализирует результаты НИР</t>
  </si>
  <si>
    <t xml:space="preserve">ПК*-12-В-2</t>
  </si>
  <si>
    <t xml:space="preserve">Осуществляет анализ, перспективы и практическое применение работ в выбранной области психологии или смежных с психологией наук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; УК-1, 5</t>
  </si>
  <si>
    <t xml:space="preserve">ОПК-1-В-1, ОПК-1-В-2, ОПК-1-В-3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6; УК-1</t>
  </si>
  <si>
    <t xml:space="preserve">ОПК-16-В-1, ОПК-16-В-2, УК-1-В-1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Математика</t>
  </si>
  <si>
    <t xml:space="preserve">ОПК-3-В-1, ОПК-3-В-2, ОПК-3-В-3, ОПК-3-В-4</t>
  </si>
  <si>
    <t xml:space="preserve">Б1.Д.Б.14</t>
  </si>
  <si>
    <t xml:space="preserve">Концепции современного естествознания</t>
  </si>
  <si>
    <t xml:space="preserve">ОПК-2; УК-1</t>
  </si>
  <si>
    <t xml:space="preserve">ОПК-2-В-1, ОПК-2-В-3, УК-1-В-1, УК-1-В-2, УК-1-В-5, УК-1-В-6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Анатомия центральной нервной системы и физиология высшей нервной деятельности</t>
  </si>
  <si>
    <t xml:space="preserve">ОПК-6-В-1, ОПК-6-В-3</t>
  </si>
  <si>
    <t xml:space="preserve">Б1.Д.Б.17</t>
  </si>
  <si>
    <t xml:space="preserve">Психологическая травма и ее последствия</t>
  </si>
  <si>
    <t xml:space="preserve">ОПК-6, 15; УК-2</t>
  </si>
  <si>
    <t xml:space="preserve">ОПК-6-В-2, ОПК-15-В-3, УК-2-В-3</t>
  </si>
  <si>
    <t xml:space="preserve">Б1.Д.Б.18</t>
  </si>
  <si>
    <t xml:space="preserve">Психология труда</t>
  </si>
  <si>
    <t xml:space="preserve">ОПК-4-В-1, ОПК-4-В-2, ОПК-4-В-3, ОПК-4-В-4</t>
  </si>
  <si>
    <t xml:space="preserve">Б1.Д.Б.19</t>
  </si>
  <si>
    <t xml:space="preserve">Общая психология</t>
  </si>
  <si>
    <t xml:space="preserve">КР, Э</t>
  </si>
  <si>
    <t xml:space="preserve">ОПК-4-5</t>
  </si>
  <si>
    <t xml:space="preserve">ОПК-4-В-1, ОПК-4-В-3, ОПК-5-В-1</t>
  </si>
  <si>
    <t xml:space="preserve">Б1.Д.Б.20</t>
  </si>
  <si>
    <t xml:space="preserve">Общий психологический практикум</t>
  </si>
  <si>
    <t xml:space="preserve">ОПК-5-В-2, ОПК-5-В-5</t>
  </si>
  <si>
    <t xml:space="preserve">Б1.Д.Б.21</t>
  </si>
  <si>
    <t xml:space="preserve">История психологии</t>
  </si>
  <si>
    <t xml:space="preserve">УК-1-В-1, УК-1-В-2, УК-1-В-5</t>
  </si>
  <si>
    <t xml:space="preserve">Б1.Д.Б.22</t>
  </si>
  <si>
    <t xml:space="preserve">Психогенетика</t>
  </si>
  <si>
    <t xml:space="preserve">ОПК-5-6</t>
  </si>
  <si>
    <t xml:space="preserve">ОПК-5-В-1, ОПК-6-В-1</t>
  </si>
  <si>
    <t xml:space="preserve">Б1.Д.Б.23</t>
  </si>
  <si>
    <t xml:space="preserve">Психология личности</t>
  </si>
  <si>
    <t xml:space="preserve">ОПК-6-7</t>
  </si>
  <si>
    <t xml:space="preserve">ОПК-6-В-3, ОПК-7-В-1</t>
  </si>
  <si>
    <t xml:space="preserve">Б1.Д.Б.24</t>
  </si>
  <si>
    <t xml:space="preserve">Психодиагностика</t>
  </si>
  <si>
    <t xml:space="preserve">ОПК-4-6</t>
  </si>
  <si>
    <t xml:space="preserve">ОПК-4-В-5, ОПК-5-В-2, ОПК-5-В-3, ОПК-6-В-2, ОПК-6-В-4</t>
  </si>
  <si>
    <t xml:space="preserve">Б1.Д.Б.25</t>
  </si>
  <si>
    <t xml:space="preserve">Психология развития и возрастная психология</t>
  </si>
  <si>
    <t xml:space="preserve">ОПК-6-В-1, ОПК-6-В-2, ОПК-6-В-3</t>
  </si>
  <si>
    <t xml:space="preserve">Б1.Д.Б.26</t>
  </si>
  <si>
    <t xml:space="preserve">Педагогическая психология</t>
  </si>
  <si>
    <t xml:space="preserve">УК-1, 6</t>
  </si>
  <si>
    <t xml:space="preserve">УК-1-В-1, УК-1-В-2, УК-6-В-3</t>
  </si>
  <si>
    <t xml:space="preserve">Б1.Д.Б.27</t>
  </si>
  <si>
    <t xml:space="preserve">Дифференциальная психология</t>
  </si>
  <si>
    <t xml:space="preserve">Б1.Д.Б.28</t>
  </si>
  <si>
    <t xml:space="preserve">Клиническая психология</t>
  </si>
  <si>
    <t xml:space="preserve">ОПК-11-12, 14</t>
  </si>
  <si>
    <t xml:space="preserve">ОПК-11-В-2, ОПК-12-В-1, ОПК-14-В-1</t>
  </si>
  <si>
    <t xml:space="preserve">Б1.Д.Б.29</t>
  </si>
  <si>
    <t xml:space="preserve">Специальная психология</t>
  </si>
  <si>
    <t xml:space="preserve">УК-9-В-1, УК-9-В-2</t>
  </si>
  <si>
    <t xml:space="preserve">Б1.Д.Б.30</t>
  </si>
  <si>
    <t xml:space="preserve">Психология стресса и стрессоустойчивого поведения</t>
  </si>
  <si>
    <t xml:space="preserve">ОПК-8, 10-11, 15</t>
  </si>
  <si>
    <t xml:space="preserve">ОПК-8-В-3, ОПК-10-В-2, ОПК-11-В-1, ОПК-11-В-2, ОПК-15-В-1</t>
  </si>
  <si>
    <t xml:space="preserve">Б1.Д.Б.31</t>
  </si>
  <si>
    <t xml:space="preserve">Психологическая коррекция и реабилитация</t>
  </si>
  <si>
    <t xml:space="preserve">ОПК-3, 11-12, 14</t>
  </si>
  <si>
    <t xml:space="preserve">ОПК-3-В-1, ОПК-11-В-1, ОПК-11-В-3, ОПК-12-В-1, ОПК-12-В-2, ОПК-12-В-3, ОПК-14-В-1, ОПК-14-В-2, ОПК-14-В-3</t>
  </si>
  <si>
    <t xml:space="preserve">Б1.Д.Б.32</t>
  </si>
  <si>
    <t xml:space="preserve">Этнопсихология</t>
  </si>
  <si>
    <t xml:space="preserve">ОПК-6; УК-5</t>
  </si>
  <si>
    <t xml:space="preserve">ОПК-6-В-2, ОПК-6-В-4, УК-5-В-2</t>
  </si>
  <si>
    <t xml:space="preserve">Б1.Д.Б.33</t>
  </si>
  <si>
    <t xml:space="preserve">Психологическое сопровождение семьи военнослужащего</t>
  </si>
  <si>
    <t xml:space="preserve">ОПК-6, 15; УК-5</t>
  </si>
  <si>
    <t xml:space="preserve">ОПК-6-В-2, ОПК-6-В-4, ОПК-15-В-2, ОПК-15-В-3, УК-5-В-4</t>
  </si>
  <si>
    <t xml:space="preserve">Б1.Д.Б.34</t>
  </si>
  <si>
    <t xml:space="preserve">Психология общения и переговоров</t>
  </si>
  <si>
    <t xml:space="preserve">ОПК-5; УК-4-5</t>
  </si>
  <si>
    <t xml:space="preserve">ОПК-5-В-2, ОПК-5-В-4, УК-4-В-1, УК-5-В-1, УК-5-В-2, УК-5-В-3, УК-5-В-4</t>
  </si>
  <si>
    <t xml:space="preserve">Б1.Д.Б.35</t>
  </si>
  <si>
    <t xml:space="preserve">Специальная или военная подготовка</t>
  </si>
  <si>
    <t xml:space="preserve">Б1.Д.Б.35.1</t>
  </si>
  <si>
    <t xml:space="preserve">Огневая подготовка</t>
  </si>
  <si>
    <t xml:space="preserve">ОПК-8; УК-8</t>
  </si>
  <si>
    <t xml:space="preserve">ОПК-8-В-1, ОПК-8-В-2, ОПК-8-В-3, УК-8-В-2</t>
  </si>
  <si>
    <t xml:space="preserve">Б1.Д.Б.35.2</t>
  </si>
  <si>
    <t xml:space="preserve">Самооборона, её правовые основы и методика её применения</t>
  </si>
  <si>
    <t xml:space="preserve">Б1.Д.Б.36</t>
  </si>
  <si>
    <t xml:space="preserve">Юридическая психология</t>
  </si>
  <si>
    <t xml:space="preserve">ОПК-6; УК-8, 11</t>
  </si>
  <si>
    <t xml:space="preserve">ОПК-6-В-2, ОПК-6-В-4, УК-8-В-1, УК-11-В-1, УК-11-В-2, УК-11-В-3</t>
  </si>
  <si>
    <t xml:space="preserve">Б1.Д.Б.37</t>
  </si>
  <si>
    <t xml:space="preserve">Психологическое консультирование</t>
  </si>
  <si>
    <t xml:space="preserve">ОПК-7, 9</t>
  </si>
  <si>
    <t xml:space="preserve">ОПК-7-В-1, ОПК-7-В-2, ОПК-7-В-3, ОПК-9-В-1, ОПК-9-В-2, ОПК-9-В-3</t>
  </si>
  <si>
    <t xml:space="preserve">Б1.Д.Б.38</t>
  </si>
  <si>
    <t xml:space="preserve">Социология и политология</t>
  </si>
  <si>
    <t xml:space="preserve">УК-5, 11</t>
  </si>
  <si>
    <t xml:space="preserve">УК-5-В-2, УК-11-В-1, УК-11-В-2, УК-11-В-3</t>
  </si>
  <si>
    <t xml:space="preserve">Б1.Д.Б.39</t>
  </si>
  <si>
    <t xml:space="preserve">Профессиональная этика и этикет</t>
  </si>
  <si>
    <t xml:space="preserve">ОПК-2, 5</t>
  </si>
  <si>
    <t xml:space="preserve">ОПК-2-В-1, ОПК-5-В-3</t>
  </si>
  <si>
    <t xml:space="preserve">Б1.Д.Б.40</t>
  </si>
  <si>
    <t xml:space="preserve">Психофизиология</t>
  </si>
  <si>
    <t xml:space="preserve">Б1.Д.Б.41</t>
  </si>
  <si>
    <t xml:space="preserve">Психологическое обеспечение служебной деятельности</t>
  </si>
  <si>
    <t xml:space="preserve">ОПК-2, 8-10, 13</t>
  </si>
  <si>
    <t xml:space="preserve">ОПК-2-В-2, ОПК-8-В-1, ОПК-8-В-2, ОПК-8-В-3, ОПК-9-В-1, ОПК-9-В-2, ОПК-9-В-3, ОПК-10-В-1, ОПК-10-В-2, ОПК-10-В-3, ОПК-13-В-1, ОПК-13-В-2, ОПК-13-В-3</t>
  </si>
  <si>
    <t xml:space="preserve">Б1.Д.Б.42</t>
  </si>
  <si>
    <t xml:space="preserve">Психология конфликта</t>
  </si>
  <si>
    <t xml:space="preserve">ОПК-4, 9; УК-5</t>
  </si>
  <si>
    <t xml:space="preserve">ОПК-4-В-4, ОПК-9-В-2, УК-5-В-1, УК-5-В-2, УК-5-В-3, УК-5-В-4</t>
  </si>
  <si>
    <t xml:space="preserve">Б1.Д.Б.43</t>
  </si>
  <si>
    <t xml:space="preserve">Психология семьи и семейное консультирование</t>
  </si>
  <si>
    <t xml:space="preserve">ОПК-7-В-1, ОПК-7-В-2, ОПК-7-В-3</t>
  </si>
  <si>
    <t xml:space="preserve">Б1.Д.Б.44</t>
  </si>
  <si>
    <t xml:space="preserve">Экспертиза личности в судебно-следственной практике</t>
  </si>
  <si>
    <t xml:space="preserve">ОПК-5-В-1, ОПК-5-В-2, ОПК-5-В-3, ОПК-5-В-5, ОПК-6-В-1, ОПК-6-В-2, ОПК-6-В-3, ОПК-6-В-4</t>
  </si>
  <si>
    <t xml:space="preserve">Б1.Д.Б.45</t>
  </si>
  <si>
    <t xml:space="preserve">Методологические основы психологии личности</t>
  </si>
  <si>
    <t xml:space="preserve">Б1.Д.Б.46</t>
  </si>
  <si>
    <t xml:space="preserve">Акмеология</t>
  </si>
  <si>
    <t xml:space="preserve">ОПК-4; УК-6</t>
  </si>
  <si>
    <t xml:space="preserve">ОПК-4-В-1, ОПК-4-В-2, ОПК-4-В-3, УК-6-В-1, УК-6-В-2, УК-6-В-4</t>
  </si>
  <si>
    <t xml:space="preserve">Б1.Д.Б.47</t>
  </si>
  <si>
    <t xml:space="preserve">Психология духовной безопасности</t>
  </si>
  <si>
    <t xml:space="preserve">ОПК-1-2</t>
  </si>
  <si>
    <t xml:space="preserve">ОПК-1-В-2, ОПК-1-В-3, ОПК-2-В-3</t>
  </si>
  <si>
    <t xml:space="preserve">Б1.Д.Б.48</t>
  </si>
  <si>
    <t xml:space="preserve">Методы обработки данных психологического исследования</t>
  </si>
  <si>
    <t xml:space="preserve">ОПК-3; УК-1</t>
  </si>
  <si>
    <t xml:space="preserve">ОПК-3-В-1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кспериментальная психология</t>
  </si>
  <si>
    <t xml:space="preserve">ПК*-5, 11-12</t>
  </si>
  <si>
    <t xml:space="preserve">ПК*-5-В-3, ПК*-11-В-1, ПК*-11-В-2, ПК*-11-В-3, ПК*-12-В-1, ПК*-12-В-2</t>
  </si>
  <si>
    <t xml:space="preserve">Б1.Д.В.2</t>
  </si>
  <si>
    <t xml:space="preserve">Социальная психология</t>
  </si>
  <si>
    <t xml:space="preserve">ПК*-7-8, 10</t>
  </si>
  <si>
    <t xml:space="preserve">ПК*-7-В-1, ПК*-7-В-2, ПК*-7-В-3, ПК*-7-В-4, ПК*-7-В-5, ПК*-8-В-1, ПК*-8-В-2, ПК*-8-В-3, ПК*-8-В-4, ПК*-8-В-5, ПК*-10-В-1, ПК*-10-В-2, ПК*-10-В-3</t>
  </si>
  <si>
    <t xml:space="preserve">Б1.Д.В.3</t>
  </si>
  <si>
    <t xml:space="preserve">Психология толпы и массовых беспорядков</t>
  </si>
  <si>
    <t xml:space="preserve">ПК*-1-В-1, ПК*-1-В-2, ПК*-1-В-3, ПК*-1-В-4, ПК*-1-В-5, ПК*-1-В-6</t>
  </si>
  <si>
    <t xml:space="preserve">Б1.Д.В.4</t>
  </si>
  <si>
    <t xml:space="preserve">Криминальные опасности и защита от них</t>
  </si>
  <si>
    <t xml:space="preserve">ПК*-10-В-1, ПК*-10-В-2, ПК*-10-В-3</t>
  </si>
  <si>
    <t xml:space="preserve">Б1.Д.В.5</t>
  </si>
  <si>
    <t xml:space="preserve">Психологическое сопровождение оперативно-следственных действий</t>
  </si>
  <si>
    <t xml:space="preserve">Б1.Д.В.6</t>
  </si>
  <si>
    <t xml:space="preserve">Психология тренинговой работы</t>
  </si>
  <si>
    <t xml:space="preserve">Б1.Д.В.7</t>
  </si>
  <si>
    <t xml:space="preserve">Практикум по психодиагностике</t>
  </si>
  <si>
    <t xml:space="preserve">ПК*-1-2, 5</t>
  </si>
  <si>
    <t xml:space="preserve">ПК*-1-В-1, ПК*-1-В-2, ПК*-1-В-3, ПК*-1-В-4, ПК*-1-В-5, ПК*-1-В-6, ПК*-2-В-1, ПК*-2-В-2, ПК*-2-В-3, ПК*-2-В-4, ПК*-2-В-5, ПК*-5-В-2, ПК*-5-В-6</t>
  </si>
  <si>
    <t xml:space="preserve">Б1.Д.В.8</t>
  </si>
  <si>
    <t xml:space="preserve">Организация воспитательной и психологической работы с личным составом</t>
  </si>
  <si>
    <t xml:space="preserve">ПК*-1, 10</t>
  </si>
  <si>
    <t xml:space="preserve">ПК*-1-В-1, ПК*-1-В-2, ПК*-1-В-3, ПК*-1-В-4, ПК*-1-В-5, ПК*-1-В-6, ПК*-10-В-1, ПК*-10-В-2, ПК*-10-В-3</t>
  </si>
  <si>
    <t xml:space="preserve">Б1.Д.В.9</t>
  </si>
  <si>
    <t xml:space="preserve">Педагогика</t>
  </si>
  <si>
    <t xml:space="preserve">ПК*-5-6</t>
  </si>
  <si>
    <t xml:space="preserve">ПК*-5-В-1, ПК*-5-В-5, ПК*-6-В-1, ПК*-6-В-2, ПК*-6-В-3, ПК*-6-В-4, ПК*-6-В-5, ПК*-6-В-6</t>
  </si>
  <si>
    <t xml:space="preserve">Б1.Д.В.10</t>
  </si>
  <si>
    <t xml:space="preserve">Психология здоровья</t>
  </si>
  <si>
    <t xml:space="preserve">ПК*-1, 5, 8-9</t>
  </si>
  <si>
    <t xml:space="preserve">ПК*-1-В-1, ПК*-1-В-2, ПК*-1-В-3, ПК*-1-В-4, ПК*-1-В-5, ПК*-1-В-6, ПК*-5-В-4, ПК*-8-В-1, ПК*-8-В-2, ПК*-8-В-3, ПК*-9-В-1, ПК*-9-В-2, ПК*-9-В-3</t>
  </si>
  <si>
    <t xml:space="preserve">Б1.Д.В.11</t>
  </si>
  <si>
    <t xml:space="preserve">Профилактика деформации личности</t>
  </si>
  <si>
    <t xml:space="preserve">УК-8, 10</t>
  </si>
  <si>
    <t xml:space="preserve">УК-8-В-2, УК-10-В-3</t>
  </si>
  <si>
    <t xml:space="preserve">Б1.Д.В.12</t>
  </si>
  <si>
    <t xml:space="preserve">Психологическая супервизия</t>
  </si>
  <si>
    <t xml:space="preserve">ПК*-3-4, 10</t>
  </si>
  <si>
    <t xml:space="preserve">ПК*-3-В-1, ПК*-3-В-2, ПК*-3-В-3, ПК*-4-В-1, ПК*-4-В-2, ПК*-4-В-3, ПК*-4-В-5, ПК*-10-В-1, ПК*-10-В-2, ПК*-10-В-3</t>
  </si>
  <si>
    <t xml:space="preserve">Б1.Д.В.13</t>
  </si>
  <si>
    <t xml:space="preserve">Спецпрактикум-тренинг по психологической реабилитации, реадаптации, саморегуляции</t>
  </si>
  <si>
    <t xml:space="preserve">ПК*-4-В-1, ПК*-4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Тренинг ассертивности</t>
  </si>
  <si>
    <t xml:space="preserve">ПК*-9-В-1, ПК*-9-В-2, ПК*-9-В-3</t>
  </si>
  <si>
    <t xml:space="preserve">Б1.Д.В.Э.2.2</t>
  </si>
  <si>
    <t xml:space="preserve">Психологическая готовность личности к поведению в экстремальных ситуациях</t>
  </si>
  <si>
    <t xml:space="preserve">Б1.Д.В.Э.3.1</t>
  </si>
  <si>
    <t xml:space="preserve">Практикум по психологическому консультированию руководителей управлений, отделов и служб</t>
  </si>
  <si>
    <t xml:space="preserve">ПК*-3, 10</t>
  </si>
  <si>
    <t xml:space="preserve">ПК*-3-В-1, ПК*-3-В-3, ПК*-3-В-4, ПК*-10-В-2, ПК*-10-В-3</t>
  </si>
  <si>
    <t xml:space="preserve">Б1.Д.В.Э.3.2</t>
  </si>
  <si>
    <t xml:space="preserve">Спецпрактикум - тренинг коммуникативной компетентности</t>
  </si>
  <si>
    <t xml:space="preserve">Б1.Д.В.Э.4.1</t>
  </si>
  <si>
    <t xml:space="preserve">Основы психодрамы</t>
  </si>
  <si>
    <t xml:space="preserve">ПК*-2-4</t>
  </si>
  <si>
    <t xml:space="preserve">ПК*-2-В-1, ПК*-2-В-2, ПК*-2-В-3, ПК*-2-В-4, ПК*-2-В-5, ПК*-3-В-1, ПК*-3-В-2, ПК*-3-В-3, ПК*-3-В-4, ПК*-4-В-1, ПК*-4-В-2, ПК*-4-В-3, ПК*-4-В-4, ПК*-4-В-5</t>
  </si>
  <si>
    <t xml:space="preserve">Б1.Д.В.Э.4.2</t>
  </si>
  <si>
    <t xml:space="preserve">Сказкотерапия</t>
  </si>
  <si>
    <t xml:space="preserve">Б1.Д.В.Э.5.1</t>
  </si>
  <si>
    <t xml:space="preserve">Проективные методы в психологии</t>
  </si>
  <si>
    <t xml:space="preserve">ПК*-2-В-1, ПК*-2-В-2, ПК*-2-В-3, ПК*-2-В-4, ПК*-2-В-5</t>
  </si>
  <si>
    <t xml:space="preserve">Б1.Д.В.Э.5.2</t>
  </si>
  <si>
    <t xml:space="preserve">Психологическое консультирование личности с использованием техники арттерап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Служебная практика</t>
  </si>
  <si>
    <t xml:space="preserve">ОПК-1-4, 8, 10, 13; УК-1, 3, 6</t>
  </si>
  <si>
    <t xml:space="preserve">ОПК-1-В-2, ОПК-2-В-1, ОПК-3-В-1, ОПК-4-В-2, ОПК-8-В-2, ОПК-10-В-2, ОПК-13-В-3, УК-1-В-1, УК-1-В-2, УК-1-В-3, УК-1-В-4, УК-1-В-5, УК-1-В-6, УК-3-В-1, УК-3-В-2, УК-6-В-1, УК-6-В-2, УК-6-В-3, УК-6-В-4</t>
  </si>
  <si>
    <t xml:space="preserve">Б2.П.Б.П</t>
  </si>
  <si>
    <t xml:space="preserve">Производственная практика</t>
  </si>
  <si>
    <t xml:space="preserve">Б2.П.Б.П.1</t>
  </si>
  <si>
    <t xml:space="preserve">Преддипломная практика</t>
  </si>
  <si>
    <t xml:space="preserve">ОПК-2; УК-1, 11; ПК*-11-12</t>
  </si>
  <si>
    <t xml:space="preserve">ОПК-2-В-1, ОПК-2-В-2, ОПК-2-В-3, ПК*-11-В-1, ПК*-11-В-2, ПК*-11-В-3, ПК*-12-В-1, ПК*-12-В-2, УК-1-В-4, УК-1-В-5, УК-1-В-6, УК-11-В-1, УК-11-В-2, УК-11-В-3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Б2.П.В.П</t>
  </si>
  <si>
    <t xml:space="preserve">Б2.П.В.П.1</t>
  </si>
  <si>
    <t xml:space="preserve">Исследовательская практика</t>
  </si>
  <si>
    <t xml:space="preserve">ПК*-11-12</t>
  </si>
  <si>
    <t xml:space="preserve">ПК*-11-В-1, ПК*-11-В-2, ПК*-11-В-3, ПК*-12-В-1, ПК*-12-В-2</t>
  </si>
  <si>
    <t xml:space="preserve">Б2.П.В.П.2</t>
  </si>
  <si>
    <t xml:space="preserve">Практика по профилю профессиональной деятельности</t>
  </si>
  <si>
    <t xml:space="preserve">ПК*-9-10</t>
  </si>
  <si>
    <t xml:space="preserve">ПК*-9-В-1, ПК*-9-В-2, ПК*-9-В-3, ПК*-10-В-1, ПК*-10-В-2, ПК*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-9, 14; УК-1, 5-6, 9; ПК*-7-8, 10</t>
  </si>
  <si>
    <t xml:space="preserve">ОПК-2-В-1, ОПК-2-В-2, ОПК-2-В-3, ОПК-4-В-1, ОПК-4-В-2, ОПК-4-В-3, ОПК-4-В-4, ОПК-4-В-5, ОПК-5-В-1, ОПК-5-В-2, ОПК-5-В-3, ОПК-5-В-4, ОПК-5-В-5, ОПК-6-В-1, ОПК-6-В-2, ОПК-6-В-3, ОПК-6-В-4, ОПК-7-В-1, ОПК-7-В-2, ОПК-7-В-3, ОПК-8-В-1, ОПК-8-В-2, ОПК-8-В-3, ОПК-9-В-1, ОПК-9-В-2, ОПК-9-В-3, ОПК-14-В-1, ОПК-14-В-2, ОПК-14-В-3, ПК*-7-В-1, ПК*-7-В-2, ПК*-7-В-3, ПК*-7-В-4, ПК*-7-В-5, ПК*-8-В-1, ПК*-8-В-2, ПК*-8-В-3, ПК*-8-В-4, ПК*-8-В-5, ПК*-10-В-1, ПК*-10-В-2, ПК*-10-В-3, УК-1-В-1, УК-1-В-2, УК-1-В-3, УК-1-В-4, УК-1-В-5, УК-1-В-6, УК-5-В-1, УК-5-В-2, УК-5-В-3, УК-5-В-4, УК-6-В-1, УК-6-В-2, УК-6-В-3, УК-6-В-4, УК-9-В-1, УК-9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3, 10-13, 15-16; УК-2-5, 7-8, 10-11; ПК*-1-6, 9, 11-12</t>
  </si>
  <si>
    <t xml:space="preserve">ОПК-1-В-1, ОПК-1-В-2, ОПК-1-В-3, ОПК-3-В-1, ОПК-3-В-2, ОПК-3-В-3, ОПК-3-В-4, ОПК-10-В-1, ОПК-10-В-2, ОПК-10-В-3, ОПК-11-В-1, ОПК-11-В-2, ОПК-11-В-3, ОПК-12-В-1, ОПК-12-В-2, ОПК-12-В-3, ОПК-13-В-1, ОПК-13-В-2, ОПК-13-В-3, ОПК-15-В-1, ОПК-15-В-2, ОПК-15-В-3, ОПК-16-В-1, ОПК-16-В-2, ПК*-1-В-1, ПК*-1-В-2, ПК*-1-В-3, ПК*-1-В-4, ПК*-1-В-5, ПК*-1-В-6, ПК*-2-В-1, ПК*-2-В-2, ПК*-2-В-3, ПК*-2-В-4, ПК*-2-В-5, ПК*-3-В-1, ПК*-3-В-2, ПК*-3-В-3, ПК*-3-В-4, ПК*-4-В-1, ПК*-4-В-2, ПК*-4-В-3, ПК*-4-В-4, ПК*-4-В-5, ПК*-5-В-1, ПК*-5-В-2, ПК*-5-В-3, ПК*-5-В-4, ПК*-5-В-5, ПК*-5-В-6, ПК*-6-В-1, ПК*-6-В-2, ПК*-6-В-3, ПК*-6-В-4, ПК*-6-В-5, ПК*-6-В-6, ПК*-9-В-1, ПК*-9-В-2, ПК*-9-В-3, ПК*-11-В-1, ПК*-11-В-2, ПК*-11-В-3, ПК*-12-В-1, ПК*-12-В-2, УК-2-В-1, УК-2-В-2, УК-2-В-3, УК-2-В-4, УК-3-В-1, УК-3-В-2, УК-4-В-1, УК-4-В-2, УК-5-В-1, УК-5-В-2, УК-5-В-3, УК-5-В-4, УК-7-В-1, УК-7-В-2, УК-8-В-1, УК-8-В-2, УК-8-В-3, УК-8-В-4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УК-1, 11</t>
  </si>
  <si>
    <t xml:space="preserve">УК-1-В-2, УК-1-В-3, УК-1-В-5, УК-1-В-6, УК-11-В-1, УК-11-В-2, УК-11-В-3</t>
  </si>
  <si>
    <t xml:space="preserve">ФДТ.2</t>
  </si>
  <si>
    <t xml:space="preserve">Социально-политическое доверие</t>
  </si>
  <si>
    <t xml:space="preserve">ФДТ.3</t>
  </si>
  <si>
    <t xml:space="preserve">Системы искусственного интеллекта</t>
  </si>
  <si>
    <t xml:space="preserve">ОПК-16-В-1, ОПК-1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2</t>
  </si>
  <si>
    <t xml:space="preserve">4+1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8</t>
  </si>
  <si>
    <t xml:space="preserve">1-4</t>
  </si>
  <si>
    <t xml:space="preserve">2*, 3*</t>
  </si>
  <si>
    <t xml:space="preserve">3, 4</t>
  </si>
  <si>
    <t xml:space="preserve">5</t>
  </si>
  <si>
    <t xml:space="preserve">7</t>
  </si>
  <si>
    <t xml:space="preserve">9</t>
  </si>
  <si>
    <t xml:space="preserve">10</t>
  </si>
  <si>
    <t xml:space="preserve">8*</t>
  </si>
  <si>
    <t xml:space="preserve">9*</t>
  </si>
  <si>
    <t xml:space="preserve">4*</t>
  </si>
  <si>
    <t xml:space="preserve">7*</t>
  </si>
  <si>
    <t xml:space="preserve">10*</t>
  </si>
  <si>
    <t xml:space="preserve">1-5</t>
  </si>
  <si>
    <t xml:space="preserve">2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5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7</v>
      </c>
      <c r="B3" s="330" t="s">
        <v>952</v>
      </c>
      <c r="C3" s="330"/>
      <c r="D3" s="330"/>
      <c r="E3" s="330" t="s">
        <v>953</v>
      </c>
      <c r="F3" s="330" t="s">
        <v>95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5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5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8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25.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12.7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12.7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25.5" hidden="false" customHeight="false" outlineLevel="0" collapsed="false">
      <c r="A15" s="69" t="s">
        <v>90</v>
      </c>
      <c r="B15" s="69" t="s">
        <v>91</v>
      </c>
      <c r="C15" s="69" t="s">
        <v>92</v>
      </c>
    </row>
    <row r="16" customFormat="false" ht="12.75" hidden="false" customHeight="true" outlineLevel="0" collapsed="false">
      <c r="A16" s="68" t="s">
        <v>93</v>
      </c>
      <c r="B16" s="68"/>
      <c r="C16" s="68"/>
    </row>
    <row r="17" customFormat="false" ht="51" hidden="false" customHeight="false" outlineLevel="0" collapsed="false">
      <c r="A17" s="69" t="s">
        <v>94</v>
      </c>
      <c r="B17" s="69" t="s">
        <v>95</v>
      </c>
      <c r="C17" s="69" t="s">
        <v>96</v>
      </c>
    </row>
    <row r="18" customFormat="false" ht="25.5" hidden="false" customHeight="false" outlineLevel="0" collapsed="false">
      <c r="A18" s="69" t="s">
        <v>97</v>
      </c>
      <c r="B18" s="69" t="s">
        <v>98</v>
      </c>
      <c r="C18" s="69" t="s">
        <v>96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51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63.7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38.25" hidden="false" customHeight="false" outlineLevel="0" collapsed="false">
      <c r="A22" s="69" t="s">
        <v>106</v>
      </c>
      <c r="B22" s="69" t="s">
        <v>107</v>
      </c>
      <c r="C22" s="69" t="s">
        <v>101</v>
      </c>
    </row>
    <row r="23" customFormat="false" ht="38.2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25.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38.2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38.25" hidden="false" customHeight="false" outlineLevel="0" collapsed="false">
      <c r="A27" s="69" t="s">
        <v>117</v>
      </c>
      <c r="B27" s="69" t="s">
        <v>118</v>
      </c>
      <c r="C27" s="69" t="s">
        <v>119</v>
      </c>
    </row>
    <row r="28" customFormat="false" ht="38.25" hidden="false" customHeight="false" outlineLevel="0" collapsed="false">
      <c r="A28" s="69" t="s">
        <v>120</v>
      </c>
      <c r="B28" s="69" t="s">
        <v>121</v>
      </c>
      <c r="C28" s="69" t="s">
        <v>119</v>
      </c>
    </row>
    <row r="29" customFormat="false" ht="38.25" hidden="false" customHeight="false" outlineLevel="0" collapsed="false">
      <c r="A29" s="69" t="s">
        <v>122</v>
      </c>
      <c r="B29" s="69" t="s">
        <v>123</v>
      </c>
      <c r="C29" s="69" t="s">
        <v>119</v>
      </c>
    </row>
    <row r="30" customFormat="false" ht="51" hidden="false" customHeight="false" outlineLevel="0" collapsed="false">
      <c r="A30" s="69" t="s">
        <v>124</v>
      </c>
      <c r="B30" s="69" t="s">
        <v>125</v>
      </c>
      <c r="C30" s="69" t="s">
        <v>119</v>
      </c>
    </row>
    <row r="31" customFormat="false" ht="25.5" hidden="false" customHeight="false" outlineLevel="0" collapsed="false">
      <c r="A31" s="69" t="s">
        <v>126</v>
      </c>
      <c r="B31" s="69" t="s">
        <v>127</v>
      </c>
      <c r="C31" s="69" t="s">
        <v>128</v>
      </c>
    </row>
    <row r="32" customFormat="false" ht="51" hidden="false" customHeight="false" outlineLevel="0" collapsed="false">
      <c r="A32" s="69" t="s">
        <v>129</v>
      </c>
      <c r="B32" s="69" t="s">
        <v>130</v>
      </c>
      <c r="C32" s="69" t="s">
        <v>131</v>
      </c>
    </row>
    <row r="33" customFormat="false" ht="12.75" hidden="false" customHeight="true" outlineLevel="0" collapsed="false">
      <c r="A33" s="68" t="s">
        <v>132</v>
      </c>
      <c r="B33" s="68"/>
      <c r="C33" s="68"/>
    </row>
    <row r="34" customFormat="false" ht="25.5" hidden="false" customHeight="false" outlineLevel="0" collapsed="false">
      <c r="A34" s="69" t="s">
        <v>133</v>
      </c>
      <c r="B34" s="69" t="s">
        <v>134</v>
      </c>
      <c r="C34" s="69"/>
    </row>
    <row r="35" customFormat="false" ht="25.5" hidden="false" customHeight="false" outlineLevel="0" collapsed="false">
      <c r="A35" s="69" t="s">
        <v>135</v>
      </c>
      <c r="B35" s="69" t="s">
        <v>136</v>
      </c>
      <c r="C35" s="69"/>
    </row>
    <row r="36" customFormat="false" ht="25.5" hidden="false" customHeight="false" outlineLevel="0" collapsed="false">
      <c r="A36" s="69" t="s">
        <v>137</v>
      </c>
      <c r="B36" s="69" t="s">
        <v>138</v>
      </c>
      <c r="C36" s="69"/>
    </row>
    <row r="37" customFormat="false" ht="25.5" hidden="false" customHeight="false" outlineLevel="0" collapsed="false">
      <c r="A37" s="69" t="s">
        <v>139</v>
      </c>
      <c r="B37" s="69" t="s">
        <v>140</v>
      </c>
      <c r="C37" s="69"/>
    </row>
    <row r="38" customFormat="false" ht="25.5" hidden="false" customHeight="false" outlineLevel="0" collapsed="false">
      <c r="A38" s="69" t="s">
        <v>141</v>
      </c>
      <c r="B38" s="69" t="s">
        <v>142</v>
      </c>
      <c r="C38" s="69"/>
    </row>
    <row r="39" customFormat="false" ht="25.5" hidden="false" customHeight="false" outlineLevel="0" collapsed="false">
      <c r="A39" s="69" t="s">
        <v>143</v>
      </c>
      <c r="B39" s="69" t="s">
        <v>144</v>
      </c>
      <c r="C39" s="69"/>
    </row>
    <row r="40" customFormat="false" ht="25.5" hidden="false" customHeight="false" outlineLevel="0" collapsed="false">
      <c r="A40" s="69" t="s">
        <v>145</v>
      </c>
      <c r="B40" s="69" t="s">
        <v>146</v>
      </c>
      <c r="C40" s="69"/>
    </row>
    <row r="41" customFormat="false" ht="38.25" hidden="false" customHeight="false" outlineLevel="0" collapsed="false">
      <c r="A41" s="69" t="s">
        <v>147</v>
      </c>
      <c r="B41" s="69" t="s">
        <v>148</v>
      </c>
      <c r="C41" s="69"/>
    </row>
    <row r="42" customFormat="false" ht="25.5" hidden="false" customHeight="false" outlineLevel="0" collapsed="false">
      <c r="A42" s="69" t="s">
        <v>149</v>
      </c>
      <c r="B42" s="69" t="s">
        <v>150</v>
      </c>
      <c r="C42" s="69"/>
    </row>
    <row r="43" customFormat="false" ht="25.5" hidden="false" customHeight="false" outlineLevel="0" collapsed="false">
      <c r="A43" s="69" t="s">
        <v>151</v>
      </c>
      <c r="B43" s="69" t="s">
        <v>152</v>
      </c>
      <c r="C43" s="69"/>
    </row>
    <row r="44" customFormat="false" ht="25.5" hidden="false" customHeight="false" outlineLevel="0" collapsed="false">
      <c r="A44" s="69" t="s">
        <v>153</v>
      </c>
      <c r="B44" s="69" t="s">
        <v>154</v>
      </c>
      <c r="C44" s="69"/>
    </row>
    <row r="45" customFormat="false" ht="25.5" hidden="false" customHeight="false" outlineLevel="0" collapsed="false">
      <c r="A45" s="69" t="s">
        <v>155</v>
      </c>
      <c r="B45" s="69" t="s">
        <v>156</v>
      </c>
      <c r="C45" s="69"/>
    </row>
    <row r="47" customFormat="false" ht="12.75" hidden="false" customHeight="false" outlineLevel="0" collapsed="false">
      <c r="A47" s="70" t="s">
        <v>157</v>
      </c>
      <c r="B47" s="0" t="s">
        <v>158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59</v>
      </c>
      <c r="B2" s="66"/>
      <c r="C2" s="66"/>
      <c r="D2" s="66"/>
    </row>
    <row r="3" customFormat="false" ht="26.25" hidden="false" customHeight="true" outlineLevel="0" collapsed="false">
      <c r="A3" s="71" t="s">
        <v>160</v>
      </c>
      <c r="B3" s="72" t="s">
        <v>161</v>
      </c>
      <c r="C3" s="71" t="s">
        <v>162</v>
      </c>
      <c r="D3" s="72" t="s">
        <v>163</v>
      </c>
    </row>
    <row r="4" customFormat="false" ht="12.75" hidden="false" customHeight="true" outlineLevel="0" collapsed="false">
      <c r="A4" s="73" t="s">
        <v>16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65</v>
      </c>
      <c r="D5" s="74" t="s">
        <v>166</v>
      </c>
    </row>
    <row r="6" customFormat="false" ht="12.75" hidden="false" customHeight="false" outlineLevel="0" collapsed="false">
      <c r="A6" s="74"/>
      <c r="B6" s="74"/>
      <c r="C6" s="74" t="s">
        <v>167</v>
      </c>
      <c r="D6" s="74" t="s">
        <v>168</v>
      </c>
    </row>
    <row r="7" customFormat="false" ht="25.5" hidden="false" customHeight="false" outlineLevel="0" collapsed="false">
      <c r="A7" s="74"/>
      <c r="B7" s="74"/>
      <c r="C7" s="74" t="s">
        <v>169</v>
      </c>
      <c r="D7" s="74" t="s">
        <v>170</v>
      </c>
    </row>
    <row r="8" customFormat="false" ht="25.5" hidden="false" customHeight="false" outlineLevel="0" collapsed="false">
      <c r="A8" s="74"/>
      <c r="B8" s="74"/>
      <c r="C8" s="74" t="s">
        <v>171</v>
      </c>
      <c r="D8" s="74" t="s">
        <v>172</v>
      </c>
    </row>
    <row r="9" customFormat="false" ht="25.5" hidden="false" customHeight="false" outlineLevel="0" collapsed="false">
      <c r="A9" s="74"/>
      <c r="B9" s="74"/>
      <c r="C9" s="74" t="s">
        <v>173</v>
      </c>
      <c r="D9" s="74" t="s">
        <v>174</v>
      </c>
    </row>
    <row r="10" customFormat="false" ht="38.25" hidden="false" customHeight="false" outlineLevel="0" collapsed="false">
      <c r="A10" s="74"/>
      <c r="B10" s="74"/>
      <c r="C10" s="74" t="s">
        <v>175</v>
      </c>
      <c r="D10" s="74" t="s">
        <v>17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77</v>
      </c>
      <c r="D11" s="74" t="s">
        <v>178</v>
      </c>
    </row>
    <row r="12" customFormat="false" ht="25.5" hidden="false" customHeight="false" outlineLevel="0" collapsed="false">
      <c r="A12" s="74"/>
      <c r="B12" s="74"/>
      <c r="C12" s="74" t="s">
        <v>179</v>
      </c>
      <c r="D12" s="74" t="s">
        <v>180</v>
      </c>
    </row>
    <row r="13" customFormat="false" ht="25.5" hidden="false" customHeight="false" outlineLevel="0" collapsed="false">
      <c r="A13" s="74"/>
      <c r="B13" s="74"/>
      <c r="C13" s="74" t="s">
        <v>181</v>
      </c>
      <c r="D13" s="74" t="s">
        <v>182</v>
      </c>
    </row>
    <row r="14" customFormat="false" ht="51" hidden="false" customHeight="false" outlineLevel="0" collapsed="false">
      <c r="A14" s="74"/>
      <c r="B14" s="74"/>
      <c r="C14" s="74" t="s">
        <v>183</v>
      </c>
      <c r="D14" s="74" t="s">
        <v>18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85</v>
      </c>
      <c r="D15" s="74" t="s">
        <v>186</v>
      </c>
    </row>
    <row r="16" customFormat="false" ht="38.25" hidden="false" customHeight="false" outlineLevel="0" collapsed="false">
      <c r="A16" s="74"/>
      <c r="B16" s="74"/>
      <c r="C16" s="74" t="s">
        <v>187</v>
      </c>
      <c r="D16" s="74" t="s">
        <v>18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89</v>
      </c>
      <c r="D17" s="74" t="s">
        <v>190</v>
      </c>
    </row>
    <row r="18" customFormat="false" ht="38.25" hidden="false" customHeight="false" outlineLevel="0" collapsed="false">
      <c r="A18" s="74"/>
      <c r="B18" s="74"/>
      <c r="C18" s="74" t="s">
        <v>191</v>
      </c>
      <c r="D18" s="74" t="s">
        <v>19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93</v>
      </c>
      <c r="D19" s="74" t="s">
        <v>194</v>
      </c>
    </row>
    <row r="20" customFormat="false" ht="51" hidden="false" customHeight="false" outlineLevel="0" collapsed="false">
      <c r="A20" s="74"/>
      <c r="B20" s="74"/>
      <c r="C20" s="74" t="s">
        <v>195</v>
      </c>
      <c r="D20" s="74" t="s">
        <v>196</v>
      </c>
    </row>
    <row r="21" customFormat="false" ht="25.5" hidden="false" customHeight="false" outlineLevel="0" collapsed="false">
      <c r="A21" s="74"/>
      <c r="B21" s="74"/>
      <c r="C21" s="74" t="s">
        <v>197</v>
      </c>
      <c r="D21" s="74" t="s">
        <v>198</v>
      </c>
    </row>
    <row r="22" customFormat="false" ht="25.5" hidden="false" customHeight="false" outlineLevel="0" collapsed="false">
      <c r="A22" s="74"/>
      <c r="B22" s="74"/>
      <c r="C22" s="74" t="s">
        <v>199</v>
      </c>
      <c r="D22" s="74" t="s">
        <v>200</v>
      </c>
    </row>
    <row r="23" customFormat="false" ht="38.25" hidden="false" customHeight="true" outlineLevel="0" collapsed="false">
      <c r="A23" s="74" t="s">
        <v>76</v>
      </c>
      <c r="B23" s="74" t="s">
        <v>77</v>
      </c>
      <c r="C23" s="74" t="s">
        <v>201</v>
      </c>
      <c r="D23" s="74" t="s">
        <v>202</v>
      </c>
    </row>
    <row r="24" customFormat="false" ht="25.5" hidden="false" customHeight="false" outlineLevel="0" collapsed="false">
      <c r="A24" s="74"/>
      <c r="B24" s="74"/>
      <c r="C24" s="74" t="s">
        <v>203</v>
      </c>
      <c r="D24" s="74" t="s">
        <v>204</v>
      </c>
    </row>
    <row r="25" customFormat="false" ht="25.5" hidden="false" customHeight="false" outlineLevel="0" collapsed="false">
      <c r="A25" s="74"/>
      <c r="B25" s="74"/>
      <c r="C25" s="74" t="s">
        <v>205</v>
      </c>
      <c r="D25" s="74" t="s">
        <v>206</v>
      </c>
    </row>
    <row r="26" customFormat="false" ht="25.5" hidden="false" customHeight="false" outlineLevel="0" collapsed="false">
      <c r="A26" s="74"/>
      <c r="B26" s="74"/>
      <c r="C26" s="74" t="s">
        <v>207</v>
      </c>
      <c r="D26" s="74" t="s">
        <v>208</v>
      </c>
    </row>
    <row r="27" customFormat="false" ht="38.25" hidden="false" customHeight="true" outlineLevel="0" collapsed="false">
      <c r="A27" s="74" t="s">
        <v>79</v>
      </c>
      <c r="B27" s="74" t="s">
        <v>80</v>
      </c>
      <c r="C27" s="74" t="s">
        <v>209</v>
      </c>
      <c r="D27" s="74" t="s">
        <v>210</v>
      </c>
    </row>
    <row r="28" customFormat="false" ht="25.5" hidden="false" customHeight="false" outlineLevel="0" collapsed="false">
      <c r="A28" s="74"/>
      <c r="B28" s="74"/>
      <c r="C28" s="74" t="s">
        <v>211</v>
      </c>
      <c r="D28" s="74" t="s">
        <v>212</v>
      </c>
    </row>
    <row r="29" customFormat="false" ht="38.25" hidden="false" customHeight="true" outlineLevel="0" collapsed="false">
      <c r="A29" s="74" t="s">
        <v>81</v>
      </c>
      <c r="B29" s="74" t="s">
        <v>82</v>
      </c>
      <c r="C29" s="74" t="s">
        <v>213</v>
      </c>
      <c r="D29" s="74" t="s">
        <v>214</v>
      </c>
    </row>
    <row r="30" customFormat="false" ht="25.5" hidden="false" customHeight="false" outlineLevel="0" collapsed="false">
      <c r="A30" s="74"/>
      <c r="B30" s="74"/>
      <c r="C30" s="74" t="s">
        <v>215</v>
      </c>
      <c r="D30" s="74" t="s">
        <v>216</v>
      </c>
    </row>
    <row r="31" customFormat="false" ht="25.5" hidden="false" customHeight="false" outlineLevel="0" collapsed="false">
      <c r="A31" s="74"/>
      <c r="B31" s="74"/>
      <c r="C31" s="74" t="s">
        <v>217</v>
      </c>
      <c r="D31" s="74" t="s">
        <v>218</v>
      </c>
    </row>
    <row r="32" customFormat="false" ht="38.25" hidden="false" customHeight="false" outlineLevel="0" collapsed="false">
      <c r="A32" s="74"/>
      <c r="B32" s="74"/>
      <c r="C32" s="74" t="s">
        <v>219</v>
      </c>
      <c r="D32" s="74" t="s">
        <v>220</v>
      </c>
    </row>
    <row r="33" customFormat="false" ht="12.75" hidden="false" customHeight="true" outlineLevel="0" collapsed="false">
      <c r="A33" s="74" t="s">
        <v>84</v>
      </c>
      <c r="B33" s="74" t="s">
        <v>85</v>
      </c>
      <c r="C33" s="74" t="s">
        <v>221</v>
      </c>
      <c r="D33" s="74" t="s">
        <v>222</v>
      </c>
    </row>
    <row r="34" customFormat="false" ht="25.5" hidden="false" customHeight="false" outlineLevel="0" collapsed="false">
      <c r="A34" s="74"/>
      <c r="B34" s="74"/>
      <c r="C34" s="74" t="s">
        <v>223</v>
      </c>
      <c r="D34" s="74" t="s">
        <v>224</v>
      </c>
    </row>
    <row r="35" customFormat="false" ht="63.75" hidden="false" customHeight="true" outlineLevel="0" collapsed="false">
      <c r="A35" s="74" t="s">
        <v>87</v>
      </c>
      <c r="B35" s="74" t="s">
        <v>88</v>
      </c>
      <c r="C35" s="74" t="s">
        <v>225</v>
      </c>
      <c r="D35" s="74" t="s">
        <v>226</v>
      </c>
    </row>
    <row r="36" customFormat="false" ht="38.25" hidden="false" customHeight="false" outlineLevel="0" collapsed="false">
      <c r="A36" s="74"/>
      <c r="B36" s="74"/>
      <c r="C36" s="74" t="s">
        <v>227</v>
      </c>
      <c r="D36" s="74" t="s">
        <v>228</v>
      </c>
    </row>
    <row r="37" customFormat="false" ht="51" hidden="false" customHeight="false" outlineLevel="0" collapsed="false">
      <c r="A37" s="74"/>
      <c r="B37" s="74"/>
      <c r="C37" s="74" t="s">
        <v>229</v>
      </c>
      <c r="D37" s="74" t="s">
        <v>230</v>
      </c>
    </row>
    <row r="38" customFormat="false" ht="25.5" hidden="false" customHeight="true" outlineLevel="0" collapsed="false">
      <c r="A38" s="74" t="s">
        <v>90</v>
      </c>
      <c r="B38" s="74" t="s">
        <v>91</v>
      </c>
      <c r="C38" s="74" t="s">
        <v>231</v>
      </c>
      <c r="D38" s="74" t="s">
        <v>232</v>
      </c>
    </row>
    <row r="39" customFormat="false" ht="38.25" hidden="false" customHeight="false" outlineLevel="0" collapsed="false">
      <c r="A39" s="74"/>
      <c r="B39" s="74"/>
      <c r="C39" s="74" t="s">
        <v>233</v>
      </c>
      <c r="D39" s="74" t="s">
        <v>234</v>
      </c>
    </row>
    <row r="40" customFormat="false" ht="25.5" hidden="false" customHeight="false" outlineLevel="0" collapsed="false">
      <c r="A40" s="74"/>
      <c r="B40" s="74"/>
      <c r="C40" s="74" t="s">
        <v>235</v>
      </c>
      <c r="D40" s="74" t="s">
        <v>236</v>
      </c>
    </row>
    <row r="41" customFormat="false" ht="12.75" hidden="false" customHeight="true" outlineLevel="0" collapsed="false">
      <c r="A41" s="73" t="s">
        <v>237</v>
      </c>
      <c r="B41" s="73"/>
      <c r="C41" s="73"/>
      <c r="D41" s="73"/>
    </row>
    <row r="42" customFormat="false" ht="25.5" hidden="false" customHeight="true" outlineLevel="0" collapsed="false">
      <c r="A42" s="74" t="s">
        <v>94</v>
      </c>
      <c r="B42" s="74" t="s">
        <v>95</v>
      </c>
      <c r="C42" s="74" t="s">
        <v>238</v>
      </c>
      <c r="D42" s="74" t="s">
        <v>239</v>
      </c>
    </row>
    <row r="43" customFormat="false" ht="25.5" hidden="false" customHeight="false" outlineLevel="0" collapsed="false">
      <c r="A43" s="74"/>
      <c r="B43" s="74"/>
      <c r="C43" s="74" t="s">
        <v>240</v>
      </c>
      <c r="D43" s="74" t="s">
        <v>241</v>
      </c>
    </row>
    <row r="44" customFormat="false" ht="25.5" hidden="false" customHeight="false" outlineLevel="0" collapsed="false">
      <c r="A44" s="74"/>
      <c r="B44" s="74"/>
      <c r="C44" s="74" t="s">
        <v>242</v>
      </c>
      <c r="D44" s="74" t="s">
        <v>243</v>
      </c>
    </row>
    <row r="45" customFormat="false" ht="12.75" hidden="false" customHeight="true" outlineLevel="0" collapsed="false">
      <c r="A45" s="74" t="s">
        <v>97</v>
      </c>
      <c r="B45" s="74" t="s">
        <v>98</v>
      </c>
      <c r="C45" s="74" t="s">
        <v>244</v>
      </c>
      <c r="D45" s="74" t="s">
        <v>245</v>
      </c>
    </row>
    <row r="46" customFormat="false" ht="25.5" hidden="false" customHeight="false" outlineLevel="0" collapsed="false">
      <c r="A46" s="74"/>
      <c r="B46" s="74"/>
      <c r="C46" s="74" t="s">
        <v>246</v>
      </c>
      <c r="D46" s="74" t="s">
        <v>247</v>
      </c>
    </row>
    <row r="47" customFormat="false" ht="25.5" hidden="false" customHeight="false" outlineLevel="0" collapsed="false">
      <c r="A47" s="74"/>
      <c r="B47" s="74"/>
      <c r="C47" s="74" t="s">
        <v>248</v>
      </c>
      <c r="D47" s="74" t="s">
        <v>249</v>
      </c>
    </row>
    <row r="48" customFormat="false" ht="12.75" hidden="false" customHeight="true" outlineLevel="0" collapsed="false">
      <c r="A48" s="74" t="s">
        <v>99</v>
      </c>
      <c r="B48" s="74" t="s">
        <v>100</v>
      </c>
      <c r="C48" s="74" t="s">
        <v>250</v>
      </c>
      <c r="D48" s="74" t="s">
        <v>251</v>
      </c>
    </row>
    <row r="49" customFormat="false" ht="25.5" hidden="false" customHeight="false" outlineLevel="0" collapsed="false">
      <c r="A49" s="74"/>
      <c r="B49" s="74"/>
      <c r="C49" s="74" t="s">
        <v>252</v>
      </c>
      <c r="D49" s="74" t="s">
        <v>253</v>
      </c>
    </row>
    <row r="50" customFormat="false" ht="25.5" hidden="false" customHeight="false" outlineLevel="0" collapsed="false">
      <c r="A50" s="74"/>
      <c r="B50" s="74"/>
      <c r="C50" s="74" t="s">
        <v>254</v>
      </c>
      <c r="D50" s="74" t="s">
        <v>255</v>
      </c>
    </row>
    <row r="51" customFormat="false" ht="12.75" hidden="false" customHeight="false" outlineLevel="0" collapsed="false">
      <c r="A51" s="74"/>
      <c r="B51" s="74"/>
      <c r="C51" s="74" t="s">
        <v>256</v>
      </c>
      <c r="D51" s="74" t="s">
        <v>257</v>
      </c>
    </row>
    <row r="52" customFormat="false" ht="12.75" hidden="false" customHeight="true" outlineLevel="0" collapsed="false">
      <c r="A52" s="74" t="s">
        <v>102</v>
      </c>
      <c r="B52" s="74" t="s">
        <v>103</v>
      </c>
      <c r="C52" s="74" t="s">
        <v>258</v>
      </c>
      <c r="D52" s="74" t="s">
        <v>259</v>
      </c>
    </row>
    <row r="53" customFormat="false" ht="25.5" hidden="false" customHeight="false" outlineLevel="0" collapsed="false">
      <c r="A53" s="74"/>
      <c r="B53" s="74"/>
      <c r="C53" s="74" t="s">
        <v>260</v>
      </c>
      <c r="D53" s="74" t="s">
        <v>261</v>
      </c>
    </row>
    <row r="54" customFormat="false" ht="25.5" hidden="false" customHeight="false" outlineLevel="0" collapsed="false">
      <c r="A54" s="74"/>
      <c r="B54" s="74"/>
      <c r="C54" s="74" t="s">
        <v>262</v>
      </c>
      <c r="D54" s="74" t="s">
        <v>263</v>
      </c>
    </row>
    <row r="55" customFormat="false" ht="25.5" hidden="false" customHeight="false" outlineLevel="0" collapsed="false">
      <c r="A55" s="74"/>
      <c r="B55" s="74"/>
      <c r="C55" s="74" t="s">
        <v>264</v>
      </c>
      <c r="D55" s="74" t="s">
        <v>265</v>
      </c>
    </row>
    <row r="56" customFormat="false" ht="25.5" hidden="false" customHeight="false" outlineLevel="0" collapsed="false">
      <c r="A56" s="74"/>
      <c r="B56" s="74"/>
      <c r="C56" s="74" t="s">
        <v>266</v>
      </c>
      <c r="D56" s="74" t="s">
        <v>267</v>
      </c>
    </row>
    <row r="57" customFormat="false" ht="12.75" hidden="false" customHeight="true" outlineLevel="0" collapsed="false">
      <c r="A57" s="74" t="s">
        <v>104</v>
      </c>
      <c r="B57" s="74" t="s">
        <v>105</v>
      </c>
      <c r="C57" s="74" t="s">
        <v>268</v>
      </c>
      <c r="D57" s="74" t="s">
        <v>269</v>
      </c>
    </row>
    <row r="58" customFormat="false" ht="25.5" hidden="false" customHeight="false" outlineLevel="0" collapsed="false">
      <c r="A58" s="74"/>
      <c r="B58" s="74"/>
      <c r="C58" s="74" t="s">
        <v>270</v>
      </c>
      <c r="D58" s="74" t="s">
        <v>271</v>
      </c>
    </row>
    <row r="59" customFormat="false" ht="25.5" hidden="false" customHeight="false" outlineLevel="0" collapsed="false">
      <c r="A59" s="74"/>
      <c r="B59" s="74"/>
      <c r="C59" s="74" t="s">
        <v>272</v>
      </c>
      <c r="D59" s="74" t="s">
        <v>273</v>
      </c>
    </row>
    <row r="60" customFormat="false" ht="25.5" hidden="false" customHeight="false" outlineLevel="0" collapsed="false">
      <c r="A60" s="74"/>
      <c r="B60" s="74"/>
      <c r="C60" s="74" t="s">
        <v>274</v>
      </c>
      <c r="D60" s="74" t="s">
        <v>275</v>
      </c>
    </row>
    <row r="61" customFormat="false" ht="25.5" hidden="false" customHeight="false" outlineLevel="0" collapsed="false">
      <c r="A61" s="74"/>
      <c r="B61" s="74"/>
      <c r="C61" s="74" t="s">
        <v>276</v>
      </c>
      <c r="D61" s="74" t="s">
        <v>277</v>
      </c>
    </row>
    <row r="62" customFormat="false" ht="12.75" hidden="false" customHeight="true" outlineLevel="0" collapsed="false">
      <c r="A62" s="74" t="s">
        <v>106</v>
      </c>
      <c r="B62" s="74" t="s">
        <v>107</v>
      </c>
      <c r="C62" s="74" t="s">
        <v>278</v>
      </c>
      <c r="D62" s="74" t="s">
        <v>279</v>
      </c>
    </row>
    <row r="63" customFormat="false" ht="25.5" hidden="false" customHeight="false" outlineLevel="0" collapsed="false">
      <c r="A63" s="74"/>
      <c r="B63" s="74"/>
      <c r="C63" s="74" t="s">
        <v>280</v>
      </c>
      <c r="D63" s="74" t="s">
        <v>281</v>
      </c>
    </row>
    <row r="64" customFormat="false" ht="25.5" hidden="false" customHeight="false" outlineLevel="0" collapsed="false">
      <c r="A64" s="74"/>
      <c r="B64" s="74"/>
      <c r="C64" s="74" t="s">
        <v>282</v>
      </c>
      <c r="D64" s="74" t="s">
        <v>283</v>
      </c>
    </row>
    <row r="65" customFormat="false" ht="25.5" hidden="false" customHeight="false" outlineLevel="0" collapsed="false">
      <c r="A65" s="74"/>
      <c r="B65" s="74"/>
      <c r="C65" s="74" t="s">
        <v>284</v>
      </c>
      <c r="D65" s="74" t="s">
        <v>285</v>
      </c>
    </row>
    <row r="66" customFormat="false" ht="38.25" hidden="false" customHeight="true" outlineLevel="0" collapsed="false">
      <c r="A66" s="74" t="s">
        <v>108</v>
      </c>
      <c r="B66" s="74" t="s">
        <v>109</v>
      </c>
      <c r="C66" s="74" t="s">
        <v>286</v>
      </c>
      <c r="D66" s="74" t="s">
        <v>287</v>
      </c>
    </row>
    <row r="67" customFormat="false" ht="25.5" hidden="false" customHeight="false" outlineLevel="0" collapsed="false">
      <c r="A67" s="74"/>
      <c r="B67" s="74"/>
      <c r="C67" s="74" t="s">
        <v>288</v>
      </c>
      <c r="D67" s="74" t="s">
        <v>289</v>
      </c>
    </row>
    <row r="68" customFormat="false" ht="25.5" hidden="false" customHeight="false" outlineLevel="0" collapsed="false">
      <c r="A68" s="74"/>
      <c r="B68" s="74"/>
      <c r="C68" s="74" t="s">
        <v>290</v>
      </c>
      <c r="D68" s="74" t="s">
        <v>291</v>
      </c>
    </row>
    <row r="69" customFormat="false" ht="25.5" hidden="false" customHeight="true" outlineLevel="0" collapsed="false">
      <c r="A69" s="74" t="s">
        <v>111</v>
      </c>
      <c r="B69" s="74" t="s">
        <v>112</v>
      </c>
      <c r="C69" s="74" t="s">
        <v>292</v>
      </c>
      <c r="D69" s="74" t="s">
        <v>293</v>
      </c>
    </row>
    <row r="70" customFormat="false" ht="25.5" hidden="false" customHeight="false" outlineLevel="0" collapsed="false">
      <c r="A70" s="74"/>
      <c r="B70" s="74"/>
      <c r="C70" s="74" t="s">
        <v>294</v>
      </c>
      <c r="D70" s="74" t="s">
        <v>295</v>
      </c>
    </row>
    <row r="71" customFormat="false" ht="25.5" hidden="false" customHeight="false" outlineLevel="0" collapsed="false">
      <c r="A71" s="74"/>
      <c r="B71" s="74"/>
      <c r="C71" s="74" t="s">
        <v>296</v>
      </c>
      <c r="D71" s="74" t="s">
        <v>297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298</v>
      </c>
      <c r="D72" s="74" t="s">
        <v>299</v>
      </c>
    </row>
    <row r="73" customFormat="false" ht="38.25" hidden="false" customHeight="false" outlineLevel="0" collapsed="false">
      <c r="A73" s="74"/>
      <c r="B73" s="74"/>
      <c r="C73" s="74" t="s">
        <v>300</v>
      </c>
      <c r="D73" s="74" t="s">
        <v>301</v>
      </c>
    </row>
    <row r="74" customFormat="false" ht="25.5" hidden="false" customHeight="false" outlineLevel="0" collapsed="false">
      <c r="A74" s="74"/>
      <c r="B74" s="74"/>
      <c r="C74" s="74" t="s">
        <v>302</v>
      </c>
      <c r="D74" s="74" t="s">
        <v>303</v>
      </c>
    </row>
    <row r="75" customFormat="false" ht="25.5" hidden="false" customHeight="true" outlineLevel="0" collapsed="false">
      <c r="A75" s="74" t="s">
        <v>115</v>
      </c>
      <c r="B75" s="74" t="s">
        <v>116</v>
      </c>
      <c r="C75" s="74" t="s">
        <v>304</v>
      </c>
      <c r="D75" s="74" t="s">
        <v>305</v>
      </c>
    </row>
    <row r="76" customFormat="false" ht="25.5" hidden="false" customHeight="false" outlineLevel="0" collapsed="false">
      <c r="A76" s="74"/>
      <c r="B76" s="74"/>
      <c r="C76" s="74" t="s">
        <v>306</v>
      </c>
      <c r="D76" s="74" t="s">
        <v>307</v>
      </c>
    </row>
    <row r="77" customFormat="false" ht="25.5" hidden="false" customHeight="false" outlineLevel="0" collapsed="false">
      <c r="A77" s="74"/>
      <c r="B77" s="74"/>
      <c r="C77" s="74" t="s">
        <v>308</v>
      </c>
      <c r="D77" s="74" t="s">
        <v>309</v>
      </c>
    </row>
    <row r="78" customFormat="false" ht="25.5" hidden="false" customHeight="true" outlineLevel="0" collapsed="false">
      <c r="A78" s="74" t="s">
        <v>117</v>
      </c>
      <c r="B78" s="74" t="s">
        <v>118</v>
      </c>
      <c r="C78" s="74" t="s">
        <v>310</v>
      </c>
      <c r="D78" s="74" t="s">
        <v>311</v>
      </c>
    </row>
    <row r="79" customFormat="false" ht="12.75" hidden="false" customHeight="false" outlineLevel="0" collapsed="false">
      <c r="A79" s="74"/>
      <c r="B79" s="74"/>
      <c r="C79" s="74" t="s">
        <v>312</v>
      </c>
      <c r="D79" s="74" t="s">
        <v>313</v>
      </c>
    </row>
    <row r="80" customFormat="false" ht="25.5" hidden="false" customHeight="false" outlineLevel="0" collapsed="false">
      <c r="A80" s="74"/>
      <c r="B80" s="74"/>
      <c r="C80" s="74" t="s">
        <v>314</v>
      </c>
      <c r="D80" s="74" t="s">
        <v>315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6</v>
      </c>
      <c r="D81" s="74" t="s">
        <v>317</v>
      </c>
    </row>
    <row r="82" customFormat="false" ht="25.5" hidden="false" customHeight="false" outlineLevel="0" collapsed="false">
      <c r="A82" s="74"/>
      <c r="B82" s="74"/>
      <c r="C82" s="74" t="s">
        <v>318</v>
      </c>
      <c r="D82" s="74" t="s">
        <v>319</v>
      </c>
    </row>
    <row r="83" customFormat="false" ht="25.5" hidden="false" customHeight="false" outlineLevel="0" collapsed="false">
      <c r="A83" s="74"/>
      <c r="B83" s="74"/>
      <c r="C83" s="74" t="s">
        <v>320</v>
      </c>
      <c r="D83" s="74" t="s">
        <v>321</v>
      </c>
    </row>
    <row r="84" customFormat="false" ht="25.5" hidden="false" customHeight="true" outlineLevel="0" collapsed="false">
      <c r="A84" s="74" t="s">
        <v>122</v>
      </c>
      <c r="B84" s="74" t="s">
        <v>123</v>
      </c>
      <c r="C84" s="74" t="s">
        <v>322</v>
      </c>
      <c r="D84" s="74" t="s">
        <v>323</v>
      </c>
    </row>
    <row r="85" customFormat="false" ht="12.75" hidden="false" customHeight="false" outlineLevel="0" collapsed="false">
      <c r="A85" s="74"/>
      <c r="B85" s="74"/>
      <c r="C85" s="74" t="s">
        <v>324</v>
      </c>
      <c r="D85" s="74" t="s">
        <v>325</v>
      </c>
    </row>
    <row r="86" customFormat="false" ht="25.5" hidden="false" customHeight="false" outlineLevel="0" collapsed="false">
      <c r="A86" s="74"/>
      <c r="B86" s="74"/>
      <c r="C86" s="74" t="s">
        <v>326</v>
      </c>
      <c r="D86" s="74" t="s">
        <v>327</v>
      </c>
    </row>
    <row r="87" customFormat="false" ht="25.5" hidden="false" customHeight="true" outlineLevel="0" collapsed="false">
      <c r="A87" s="74" t="s">
        <v>124</v>
      </c>
      <c r="B87" s="74" t="s">
        <v>125</v>
      </c>
      <c r="C87" s="74" t="s">
        <v>328</v>
      </c>
      <c r="D87" s="74" t="s">
        <v>329</v>
      </c>
    </row>
    <row r="88" customFormat="false" ht="25.5" hidden="false" customHeight="false" outlineLevel="0" collapsed="false">
      <c r="A88" s="74"/>
      <c r="B88" s="74"/>
      <c r="C88" s="74" t="s">
        <v>330</v>
      </c>
      <c r="D88" s="74" t="s">
        <v>331</v>
      </c>
    </row>
    <row r="89" customFormat="false" ht="25.5" hidden="false" customHeight="false" outlineLevel="0" collapsed="false">
      <c r="A89" s="74"/>
      <c r="B89" s="74"/>
      <c r="C89" s="74" t="s">
        <v>332</v>
      </c>
      <c r="D89" s="74" t="s">
        <v>333</v>
      </c>
    </row>
    <row r="90" customFormat="false" ht="25.5" hidden="false" customHeight="true" outlineLevel="0" collapsed="false">
      <c r="A90" s="74" t="s">
        <v>126</v>
      </c>
      <c r="B90" s="74" t="s">
        <v>127</v>
      </c>
      <c r="C90" s="74" t="s">
        <v>334</v>
      </c>
      <c r="D90" s="74" t="s">
        <v>335</v>
      </c>
    </row>
    <row r="91" customFormat="false" ht="12.75" hidden="false" customHeight="false" outlineLevel="0" collapsed="false">
      <c r="A91" s="74"/>
      <c r="B91" s="74"/>
      <c r="C91" s="74" t="s">
        <v>336</v>
      </c>
      <c r="D91" s="74" t="s">
        <v>337</v>
      </c>
    </row>
    <row r="92" customFormat="false" ht="25.5" hidden="false" customHeight="false" outlineLevel="0" collapsed="false">
      <c r="A92" s="74"/>
      <c r="B92" s="74"/>
      <c r="C92" s="74" t="s">
        <v>338</v>
      </c>
      <c r="D92" s="74" t="s">
        <v>339</v>
      </c>
    </row>
    <row r="93" customFormat="false" ht="25.5" hidden="false" customHeight="true" outlineLevel="0" collapsed="false">
      <c r="A93" s="74" t="s">
        <v>129</v>
      </c>
      <c r="B93" s="74" t="s">
        <v>130</v>
      </c>
      <c r="C93" s="74" t="s">
        <v>340</v>
      </c>
      <c r="D93" s="74" t="s">
        <v>341</v>
      </c>
    </row>
    <row r="94" customFormat="false" ht="25.5" hidden="false" customHeight="false" outlineLevel="0" collapsed="false">
      <c r="A94" s="74"/>
      <c r="B94" s="74"/>
      <c r="C94" s="74" t="s">
        <v>342</v>
      </c>
      <c r="D94" s="74" t="s">
        <v>343</v>
      </c>
    </row>
    <row r="95" customFormat="false" ht="12.75" hidden="false" customHeight="true" outlineLevel="0" collapsed="false">
      <c r="A95" s="73" t="s">
        <v>344</v>
      </c>
      <c r="B95" s="73"/>
      <c r="C95" s="73"/>
      <c r="D95" s="73"/>
    </row>
    <row r="96" customFormat="false" ht="25.5" hidden="false" customHeight="true" outlineLevel="0" collapsed="false">
      <c r="A96" s="74" t="s">
        <v>133</v>
      </c>
      <c r="B96" s="74" t="s">
        <v>134</v>
      </c>
      <c r="C96" s="74" t="s">
        <v>345</v>
      </c>
      <c r="D96" s="74" t="s">
        <v>346</v>
      </c>
    </row>
    <row r="97" customFormat="false" ht="25.5" hidden="false" customHeight="false" outlineLevel="0" collapsed="false">
      <c r="A97" s="74"/>
      <c r="B97" s="74"/>
      <c r="C97" s="74" t="s">
        <v>347</v>
      </c>
      <c r="D97" s="74" t="s">
        <v>348</v>
      </c>
    </row>
    <row r="98" customFormat="false" ht="25.5" hidden="false" customHeight="false" outlineLevel="0" collapsed="false">
      <c r="A98" s="74"/>
      <c r="B98" s="74"/>
      <c r="C98" s="74" t="s">
        <v>349</v>
      </c>
      <c r="D98" s="74" t="s">
        <v>350</v>
      </c>
    </row>
    <row r="99" customFormat="false" ht="25.5" hidden="false" customHeight="false" outlineLevel="0" collapsed="false">
      <c r="A99" s="74"/>
      <c r="B99" s="74"/>
      <c r="C99" s="74" t="s">
        <v>351</v>
      </c>
      <c r="D99" s="74" t="s">
        <v>352</v>
      </c>
    </row>
    <row r="100" customFormat="false" ht="25.5" hidden="false" customHeight="false" outlineLevel="0" collapsed="false">
      <c r="A100" s="74"/>
      <c r="B100" s="74"/>
      <c r="C100" s="74" t="s">
        <v>353</v>
      </c>
      <c r="D100" s="74" t="s">
        <v>354</v>
      </c>
    </row>
    <row r="101" customFormat="false" ht="25.5" hidden="false" customHeight="false" outlineLevel="0" collapsed="false">
      <c r="A101" s="74"/>
      <c r="B101" s="74"/>
      <c r="C101" s="74" t="s">
        <v>355</v>
      </c>
      <c r="D101" s="74" t="s">
        <v>356</v>
      </c>
    </row>
    <row r="102" customFormat="false" ht="25.5" hidden="false" customHeight="true" outlineLevel="0" collapsed="false">
      <c r="A102" s="74" t="s">
        <v>135</v>
      </c>
      <c r="B102" s="74" t="s">
        <v>136</v>
      </c>
      <c r="C102" s="74" t="s">
        <v>357</v>
      </c>
      <c r="D102" s="74" t="s">
        <v>358</v>
      </c>
    </row>
    <row r="103" customFormat="false" ht="38.25" hidden="false" customHeight="false" outlineLevel="0" collapsed="false">
      <c r="A103" s="74"/>
      <c r="B103" s="74"/>
      <c r="C103" s="74" t="s">
        <v>359</v>
      </c>
      <c r="D103" s="74" t="s">
        <v>360</v>
      </c>
    </row>
    <row r="104" customFormat="false" ht="38.25" hidden="false" customHeight="false" outlineLevel="0" collapsed="false">
      <c r="A104" s="74"/>
      <c r="B104" s="74"/>
      <c r="C104" s="74" t="s">
        <v>361</v>
      </c>
      <c r="D104" s="74" t="s">
        <v>362</v>
      </c>
    </row>
    <row r="105" customFormat="false" ht="12.75" hidden="false" customHeight="false" outlineLevel="0" collapsed="false">
      <c r="A105" s="74"/>
      <c r="B105" s="74"/>
      <c r="C105" s="74" t="s">
        <v>363</v>
      </c>
      <c r="D105" s="74" t="s">
        <v>364</v>
      </c>
    </row>
    <row r="106" customFormat="false" ht="25.5" hidden="false" customHeight="false" outlineLevel="0" collapsed="false">
      <c r="A106" s="74"/>
      <c r="B106" s="74"/>
      <c r="C106" s="74" t="s">
        <v>365</v>
      </c>
      <c r="D106" s="74" t="s">
        <v>366</v>
      </c>
    </row>
    <row r="107" customFormat="false" ht="25.5" hidden="false" customHeight="true" outlineLevel="0" collapsed="false">
      <c r="A107" s="74" t="s">
        <v>137</v>
      </c>
      <c r="B107" s="74" t="s">
        <v>138</v>
      </c>
      <c r="C107" s="74" t="s">
        <v>367</v>
      </c>
      <c r="D107" s="74" t="s">
        <v>368</v>
      </c>
    </row>
    <row r="108" customFormat="false" ht="12.75" hidden="false" customHeight="false" outlineLevel="0" collapsed="false">
      <c r="A108" s="74"/>
      <c r="B108" s="74"/>
      <c r="C108" s="74" t="s">
        <v>369</v>
      </c>
      <c r="D108" s="74" t="s">
        <v>370</v>
      </c>
    </row>
    <row r="109" customFormat="false" ht="25.5" hidden="false" customHeight="false" outlineLevel="0" collapsed="false">
      <c r="A109" s="74"/>
      <c r="B109" s="74"/>
      <c r="C109" s="74" t="s">
        <v>371</v>
      </c>
      <c r="D109" s="74" t="s">
        <v>372</v>
      </c>
    </row>
    <row r="110" customFormat="false" ht="25.5" hidden="false" customHeight="false" outlineLevel="0" collapsed="false">
      <c r="A110" s="74"/>
      <c r="B110" s="74"/>
      <c r="C110" s="74" t="s">
        <v>373</v>
      </c>
      <c r="D110" s="74" t="s">
        <v>374</v>
      </c>
    </row>
    <row r="111" customFormat="false" ht="25.5" hidden="false" customHeight="true" outlineLevel="0" collapsed="false">
      <c r="A111" s="74" t="s">
        <v>139</v>
      </c>
      <c r="B111" s="74" t="s">
        <v>140</v>
      </c>
      <c r="C111" s="74" t="s">
        <v>375</v>
      </c>
      <c r="D111" s="74" t="s">
        <v>376</v>
      </c>
    </row>
    <row r="112" customFormat="false" ht="12.75" hidden="false" customHeight="false" outlineLevel="0" collapsed="false">
      <c r="A112" s="74"/>
      <c r="B112" s="74"/>
      <c r="C112" s="74" t="s">
        <v>377</v>
      </c>
      <c r="D112" s="74" t="s">
        <v>378</v>
      </c>
    </row>
    <row r="113" customFormat="false" ht="25.5" hidden="false" customHeight="false" outlineLevel="0" collapsed="false">
      <c r="A113" s="74"/>
      <c r="B113" s="74"/>
      <c r="C113" s="74" t="s">
        <v>379</v>
      </c>
      <c r="D113" s="74" t="s">
        <v>380</v>
      </c>
    </row>
    <row r="114" customFormat="false" ht="25.5" hidden="false" customHeight="false" outlineLevel="0" collapsed="false">
      <c r="A114" s="74"/>
      <c r="B114" s="74"/>
      <c r="C114" s="74" t="s">
        <v>381</v>
      </c>
      <c r="D114" s="74" t="s">
        <v>382</v>
      </c>
    </row>
    <row r="115" customFormat="false" ht="25.5" hidden="false" customHeight="false" outlineLevel="0" collapsed="false">
      <c r="A115" s="74"/>
      <c r="B115" s="74"/>
      <c r="C115" s="74" t="s">
        <v>383</v>
      </c>
      <c r="D115" s="74" t="s">
        <v>384</v>
      </c>
    </row>
    <row r="116" customFormat="false" ht="25.5" hidden="false" customHeight="true" outlineLevel="0" collapsed="false">
      <c r="A116" s="74" t="s">
        <v>141</v>
      </c>
      <c r="B116" s="74" t="s">
        <v>142</v>
      </c>
      <c r="C116" s="74" t="s">
        <v>385</v>
      </c>
      <c r="D116" s="74" t="s">
        <v>386</v>
      </c>
    </row>
    <row r="117" customFormat="false" ht="25.5" hidden="false" customHeight="false" outlineLevel="0" collapsed="false">
      <c r="A117" s="74"/>
      <c r="B117" s="74"/>
      <c r="C117" s="74" t="s">
        <v>387</v>
      </c>
      <c r="D117" s="74" t="s">
        <v>388</v>
      </c>
    </row>
    <row r="118" customFormat="false" ht="38.25" hidden="false" customHeight="false" outlineLevel="0" collapsed="false">
      <c r="A118" s="74"/>
      <c r="B118" s="74"/>
      <c r="C118" s="74" t="s">
        <v>389</v>
      </c>
      <c r="D118" s="74" t="s">
        <v>390</v>
      </c>
    </row>
    <row r="119" customFormat="false" ht="12.75" hidden="false" customHeight="false" outlineLevel="0" collapsed="false">
      <c r="A119" s="74"/>
      <c r="B119" s="74"/>
      <c r="C119" s="74" t="s">
        <v>391</v>
      </c>
      <c r="D119" s="74" t="s">
        <v>392</v>
      </c>
    </row>
    <row r="120" customFormat="false" ht="38.25" hidden="false" customHeight="false" outlineLevel="0" collapsed="false">
      <c r="A120" s="74"/>
      <c r="B120" s="74"/>
      <c r="C120" s="74" t="s">
        <v>393</v>
      </c>
      <c r="D120" s="74" t="s">
        <v>394</v>
      </c>
    </row>
    <row r="121" customFormat="false" ht="25.5" hidden="false" customHeight="false" outlineLevel="0" collapsed="false">
      <c r="A121" s="74"/>
      <c r="B121" s="74"/>
      <c r="C121" s="74" t="s">
        <v>395</v>
      </c>
      <c r="D121" s="74" t="s">
        <v>396</v>
      </c>
    </row>
    <row r="122" customFormat="false" ht="25.5" hidden="false" customHeight="true" outlineLevel="0" collapsed="false">
      <c r="A122" s="74" t="s">
        <v>143</v>
      </c>
      <c r="B122" s="74" t="s">
        <v>144</v>
      </c>
      <c r="C122" s="74" t="s">
        <v>397</v>
      </c>
      <c r="D122" s="74" t="s">
        <v>398</v>
      </c>
    </row>
    <row r="123" customFormat="false" ht="38.25" hidden="false" customHeight="false" outlineLevel="0" collapsed="false">
      <c r="A123" s="74"/>
      <c r="B123" s="74"/>
      <c r="C123" s="74" t="s">
        <v>399</v>
      </c>
      <c r="D123" s="74" t="s">
        <v>400</v>
      </c>
    </row>
    <row r="124" customFormat="false" ht="25.5" hidden="false" customHeight="false" outlineLevel="0" collapsed="false">
      <c r="A124" s="74"/>
      <c r="B124" s="74"/>
      <c r="C124" s="74" t="s">
        <v>401</v>
      </c>
      <c r="D124" s="74" t="s">
        <v>402</v>
      </c>
    </row>
    <row r="125" customFormat="false" ht="25.5" hidden="false" customHeight="false" outlineLevel="0" collapsed="false">
      <c r="A125" s="74"/>
      <c r="B125" s="74"/>
      <c r="C125" s="74" t="s">
        <v>403</v>
      </c>
      <c r="D125" s="74" t="s">
        <v>404</v>
      </c>
    </row>
    <row r="126" customFormat="false" ht="12.75" hidden="false" customHeight="false" outlineLevel="0" collapsed="false">
      <c r="A126" s="74"/>
      <c r="B126" s="74"/>
      <c r="C126" s="74" t="s">
        <v>405</v>
      </c>
      <c r="D126" s="74" t="s">
        <v>406</v>
      </c>
    </row>
    <row r="127" customFormat="false" ht="12.75" hidden="false" customHeight="false" outlineLevel="0" collapsed="false">
      <c r="A127" s="74"/>
      <c r="B127" s="74"/>
      <c r="C127" s="74" t="s">
        <v>407</v>
      </c>
      <c r="D127" s="74" t="s">
        <v>408</v>
      </c>
    </row>
    <row r="128" customFormat="false" ht="25.5" hidden="false" customHeight="true" outlineLevel="0" collapsed="false">
      <c r="A128" s="74" t="s">
        <v>145</v>
      </c>
      <c r="B128" s="74" t="s">
        <v>146</v>
      </c>
      <c r="C128" s="74" t="s">
        <v>409</v>
      </c>
      <c r="D128" s="74" t="s">
        <v>410</v>
      </c>
    </row>
    <row r="129" customFormat="false" ht="25.5" hidden="false" customHeight="false" outlineLevel="0" collapsed="false">
      <c r="A129" s="74"/>
      <c r="B129" s="74"/>
      <c r="C129" s="74" t="s">
        <v>411</v>
      </c>
      <c r="D129" s="74" t="s">
        <v>412</v>
      </c>
    </row>
    <row r="130" customFormat="false" ht="25.5" hidden="false" customHeight="false" outlineLevel="0" collapsed="false">
      <c r="A130" s="74"/>
      <c r="B130" s="74"/>
      <c r="C130" s="74" t="s">
        <v>413</v>
      </c>
      <c r="D130" s="74" t="s">
        <v>414</v>
      </c>
    </row>
    <row r="131" customFormat="false" ht="25.5" hidden="false" customHeight="false" outlineLevel="0" collapsed="false">
      <c r="A131" s="74"/>
      <c r="B131" s="74"/>
      <c r="C131" s="74" t="s">
        <v>415</v>
      </c>
      <c r="D131" s="74" t="s">
        <v>416</v>
      </c>
    </row>
    <row r="132" customFormat="false" ht="25.5" hidden="false" customHeight="false" outlineLevel="0" collapsed="false">
      <c r="A132" s="74"/>
      <c r="B132" s="74"/>
      <c r="C132" s="74" t="s">
        <v>417</v>
      </c>
      <c r="D132" s="74" t="s">
        <v>418</v>
      </c>
    </row>
    <row r="133" customFormat="false" ht="25.5" hidden="false" customHeight="true" outlineLevel="0" collapsed="false">
      <c r="A133" s="74" t="s">
        <v>147</v>
      </c>
      <c r="B133" s="74" t="s">
        <v>148</v>
      </c>
      <c r="C133" s="74" t="s">
        <v>419</v>
      </c>
      <c r="D133" s="74" t="s">
        <v>420</v>
      </c>
    </row>
    <row r="134" customFormat="false" ht="12.75" hidden="false" customHeight="false" outlineLevel="0" collapsed="false">
      <c r="A134" s="74"/>
      <c r="B134" s="74"/>
      <c r="C134" s="74" t="s">
        <v>421</v>
      </c>
      <c r="D134" s="74" t="s">
        <v>422</v>
      </c>
    </row>
    <row r="135" customFormat="false" ht="12.75" hidden="false" customHeight="false" outlineLevel="0" collapsed="false">
      <c r="A135" s="74"/>
      <c r="B135" s="74"/>
      <c r="C135" s="74" t="s">
        <v>423</v>
      </c>
      <c r="D135" s="74" t="s">
        <v>424</v>
      </c>
    </row>
    <row r="136" customFormat="false" ht="25.5" hidden="false" customHeight="false" outlineLevel="0" collapsed="false">
      <c r="A136" s="74"/>
      <c r="B136" s="74"/>
      <c r="C136" s="74" t="s">
        <v>425</v>
      </c>
      <c r="D136" s="74" t="s">
        <v>426</v>
      </c>
    </row>
    <row r="137" customFormat="false" ht="25.5" hidden="false" customHeight="false" outlineLevel="0" collapsed="false">
      <c r="A137" s="74"/>
      <c r="B137" s="74"/>
      <c r="C137" s="74" t="s">
        <v>427</v>
      </c>
      <c r="D137" s="74" t="s">
        <v>428</v>
      </c>
    </row>
    <row r="138" customFormat="false" ht="25.5" hidden="false" customHeight="true" outlineLevel="0" collapsed="false">
      <c r="A138" s="74" t="s">
        <v>149</v>
      </c>
      <c r="B138" s="74" t="s">
        <v>150</v>
      </c>
      <c r="C138" s="74" t="s">
        <v>429</v>
      </c>
      <c r="D138" s="74" t="s">
        <v>430</v>
      </c>
    </row>
    <row r="139" customFormat="false" ht="12.75" hidden="false" customHeight="false" outlineLevel="0" collapsed="false">
      <c r="A139" s="74"/>
      <c r="B139" s="74"/>
      <c r="C139" s="74" t="s">
        <v>431</v>
      </c>
      <c r="D139" s="74" t="s">
        <v>432</v>
      </c>
    </row>
    <row r="140" customFormat="false" ht="25.5" hidden="false" customHeight="false" outlineLevel="0" collapsed="false">
      <c r="A140" s="74"/>
      <c r="B140" s="74"/>
      <c r="C140" s="74" t="s">
        <v>433</v>
      </c>
      <c r="D140" s="74" t="s">
        <v>434</v>
      </c>
    </row>
    <row r="141" customFormat="false" ht="25.5" hidden="false" customHeight="true" outlineLevel="0" collapsed="false">
      <c r="A141" s="74" t="s">
        <v>151</v>
      </c>
      <c r="B141" s="74" t="s">
        <v>152</v>
      </c>
      <c r="C141" s="74" t="s">
        <v>435</v>
      </c>
      <c r="D141" s="74" t="s">
        <v>436</v>
      </c>
    </row>
    <row r="142" customFormat="false" ht="25.5" hidden="false" customHeight="false" outlineLevel="0" collapsed="false">
      <c r="A142" s="74"/>
      <c r="B142" s="74"/>
      <c r="C142" s="74" t="s">
        <v>437</v>
      </c>
      <c r="D142" s="74" t="s">
        <v>438</v>
      </c>
    </row>
    <row r="143" customFormat="false" ht="25.5" hidden="false" customHeight="false" outlineLevel="0" collapsed="false">
      <c r="A143" s="74"/>
      <c r="B143" s="74"/>
      <c r="C143" s="74" t="s">
        <v>439</v>
      </c>
      <c r="D143" s="74" t="s">
        <v>440</v>
      </c>
    </row>
    <row r="144" customFormat="false" ht="12.75" hidden="false" customHeight="true" outlineLevel="0" collapsed="false">
      <c r="A144" s="74" t="s">
        <v>153</v>
      </c>
      <c r="B144" s="74" t="s">
        <v>154</v>
      </c>
      <c r="C144" s="74" t="s">
        <v>441</v>
      </c>
      <c r="D144" s="74" t="s">
        <v>442</v>
      </c>
    </row>
    <row r="145" customFormat="false" ht="12.75" hidden="false" customHeight="false" outlineLevel="0" collapsed="false">
      <c r="A145" s="74"/>
      <c r="B145" s="74"/>
      <c r="C145" s="74" t="s">
        <v>443</v>
      </c>
      <c r="D145" s="74" t="s">
        <v>444</v>
      </c>
    </row>
    <row r="146" customFormat="false" ht="12.75" hidden="false" customHeight="false" outlineLevel="0" collapsed="false">
      <c r="A146" s="74"/>
      <c r="B146" s="74"/>
      <c r="C146" s="74" t="s">
        <v>445</v>
      </c>
      <c r="D146" s="74" t="s">
        <v>446</v>
      </c>
    </row>
    <row r="147" customFormat="false" ht="12.75" hidden="false" customHeight="true" outlineLevel="0" collapsed="false">
      <c r="A147" s="74" t="s">
        <v>155</v>
      </c>
      <c r="B147" s="74" t="s">
        <v>156</v>
      </c>
      <c r="C147" s="74" t="s">
        <v>447</v>
      </c>
      <c r="D147" s="74" t="s">
        <v>448</v>
      </c>
    </row>
    <row r="148" customFormat="false" ht="25.5" hidden="false" customHeight="false" outlineLevel="0" collapsed="false">
      <c r="A148" s="74"/>
      <c r="B148" s="74"/>
      <c r="C148" s="74" t="s">
        <v>449</v>
      </c>
      <c r="D148" s="74" t="s">
        <v>450</v>
      </c>
    </row>
    <row r="150" customFormat="false" ht="12.75" hidden="false" customHeight="false" outlineLevel="0" collapsed="false">
      <c r="A150" s="70"/>
      <c r="B150" s="70"/>
    </row>
  </sheetData>
  <mergeCells count="8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1"/>
    <mergeCell ref="B48:B51"/>
    <mergeCell ref="A52:A56"/>
    <mergeCell ref="B52:B56"/>
    <mergeCell ref="A57:A61"/>
    <mergeCell ref="B57:B61"/>
    <mergeCell ref="A62:A65"/>
    <mergeCell ref="B62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4"/>
    <mergeCell ref="B93:B94"/>
    <mergeCell ref="A95:D95"/>
    <mergeCell ref="A96:A101"/>
    <mergeCell ref="B96:B101"/>
    <mergeCell ref="A102:A106"/>
    <mergeCell ref="B102:B106"/>
    <mergeCell ref="A107:A110"/>
    <mergeCell ref="B107:B110"/>
    <mergeCell ref="A111:A115"/>
    <mergeCell ref="B111:B115"/>
    <mergeCell ref="A116:A121"/>
    <mergeCell ref="B116:B121"/>
    <mergeCell ref="A122:A127"/>
    <mergeCell ref="B122:B127"/>
    <mergeCell ref="A128:A132"/>
    <mergeCell ref="B128:B132"/>
    <mergeCell ref="A133:A137"/>
    <mergeCell ref="B133:B137"/>
    <mergeCell ref="A138:A140"/>
    <mergeCell ref="B138:B140"/>
    <mergeCell ref="A141:A143"/>
    <mergeCell ref="B141:B143"/>
    <mergeCell ref="A144:A146"/>
    <mergeCell ref="B144:B146"/>
    <mergeCell ref="A147:A148"/>
    <mergeCell ref="B147:B1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52</v>
      </c>
      <c r="B3" s="77" t="s">
        <v>58</v>
      </c>
      <c r="C3" s="77" t="s">
        <v>453</v>
      </c>
      <c r="D3" s="77"/>
      <c r="E3" s="77" t="s">
        <v>454</v>
      </c>
      <c r="F3" s="77" t="s">
        <v>455</v>
      </c>
      <c r="G3" s="77"/>
      <c r="H3" s="77"/>
      <c r="I3" s="78" t="s">
        <v>454</v>
      </c>
      <c r="J3" s="79" t="s">
        <v>45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57</v>
      </c>
      <c r="AI3" s="77" t="s">
        <v>458</v>
      </c>
      <c r="AJ3" s="80" t="s">
        <v>459</v>
      </c>
      <c r="AK3" s="81" t="s">
        <v>460</v>
      </c>
      <c r="AL3" s="81" t="s">
        <v>461</v>
      </c>
      <c r="AM3" s="81" t="s">
        <v>46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63</v>
      </c>
      <c r="G4" s="82" t="s">
        <v>464</v>
      </c>
      <c r="H4" s="82" t="s">
        <v>465</v>
      </c>
      <c r="I4" s="78"/>
      <c r="J4" s="79" t="s">
        <v>466</v>
      </c>
      <c r="K4" s="79"/>
      <c r="L4" s="79"/>
      <c r="M4" s="79"/>
      <c r="N4" s="79" t="s">
        <v>467</v>
      </c>
      <c r="O4" s="79"/>
      <c r="P4" s="79"/>
      <c r="Q4" s="79"/>
      <c r="R4" s="79" t="s">
        <v>468</v>
      </c>
      <c r="S4" s="79"/>
      <c r="T4" s="79"/>
      <c r="U4" s="79"/>
      <c r="V4" s="79" t="s">
        <v>469</v>
      </c>
      <c r="W4" s="79"/>
      <c r="X4" s="79"/>
      <c r="Y4" s="79"/>
      <c r="Z4" s="79" t="s">
        <v>470</v>
      </c>
      <c r="AA4" s="79"/>
      <c r="AB4" s="79"/>
      <c r="AC4" s="79"/>
      <c r="AD4" s="79" t="s">
        <v>47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72</v>
      </c>
      <c r="K5" s="79"/>
      <c r="L5" s="83" t="s">
        <v>473</v>
      </c>
      <c r="M5" s="83"/>
      <c r="N5" s="79" t="s">
        <v>474</v>
      </c>
      <c r="O5" s="79"/>
      <c r="P5" s="83" t="s">
        <v>475</v>
      </c>
      <c r="Q5" s="83"/>
      <c r="R5" s="79" t="s">
        <v>476</v>
      </c>
      <c r="S5" s="79"/>
      <c r="T5" s="83" t="s">
        <v>477</v>
      </c>
      <c r="U5" s="83"/>
      <c r="V5" s="79" t="s">
        <v>478</v>
      </c>
      <c r="W5" s="79"/>
      <c r="X5" s="83" t="s">
        <v>479</v>
      </c>
      <c r="Y5" s="83"/>
      <c r="Z5" s="84" t="s">
        <v>480</v>
      </c>
      <c r="AA5" s="84"/>
      <c r="AB5" s="83" t="s">
        <v>481</v>
      </c>
      <c r="AC5" s="83"/>
      <c r="AD5" s="79" t="s">
        <v>482</v>
      </c>
      <c r="AE5" s="79"/>
      <c r="AF5" s="83" t="s">
        <v>48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84</v>
      </c>
      <c r="D6" s="77" t="s">
        <v>485</v>
      </c>
      <c r="E6" s="77"/>
      <c r="F6" s="82"/>
      <c r="G6" s="82"/>
      <c r="H6" s="82"/>
      <c r="I6" s="78"/>
      <c r="J6" s="79" t="s">
        <v>464</v>
      </c>
      <c r="K6" s="79" t="s">
        <v>465</v>
      </c>
      <c r="L6" s="83" t="s">
        <v>464</v>
      </c>
      <c r="M6" s="83" t="s">
        <v>465</v>
      </c>
      <c r="N6" s="79" t="s">
        <v>464</v>
      </c>
      <c r="O6" s="79" t="s">
        <v>465</v>
      </c>
      <c r="P6" s="83" t="s">
        <v>464</v>
      </c>
      <c r="Q6" s="83" t="s">
        <v>465</v>
      </c>
      <c r="R6" s="79" t="s">
        <v>464</v>
      </c>
      <c r="S6" s="79" t="s">
        <v>465</v>
      </c>
      <c r="T6" s="83" t="s">
        <v>464</v>
      </c>
      <c r="U6" s="83" t="s">
        <v>465</v>
      </c>
      <c r="V6" s="84" t="s">
        <v>464</v>
      </c>
      <c r="W6" s="79" t="s">
        <v>465</v>
      </c>
      <c r="X6" s="83" t="s">
        <v>464</v>
      </c>
      <c r="Y6" s="83" t="s">
        <v>465</v>
      </c>
      <c r="Z6" s="84" t="s">
        <v>464</v>
      </c>
      <c r="AA6" s="79" t="s">
        <v>465</v>
      </c>
      <c r="AB6" s="83" t="s">
        <v>464</v>
      </c>
      <c r="AC6" s="83" t="s">
        <v>465</v>
      </c>
      <c r="AD6" s="79" t="s">
        <v>464</v>
      </c>
      <c r="AE6" s="79" t="s">
        <v>465</v>
      </c>
      <c r="AF6" s="83" t="s">
        <v>464</v>
      </c>
      <c r="AG6" s="83" t="s">
        <v>46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86</v>
      </c>
      <c r="B7" s="86" t="s">
        <v>487</v>
      </c>
      <c r="C7" s="87" t="n">
        <v>210</v>
      </c>
      <c r="D7" s="87"/>
      <c r="E7" s="87" t="n">
        <f aca="false">SUMIF(AK8:AK84,"&gt;=0",E8:E84)</f>
        <v>269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69</v>
      </c>
      <c r="J7" s="88" t="n">
        <f aca="false">SUMIF(AK8:AK84,"&gt;=0",J8:J84)</f>
        <v>28</v>
      </c>
      <c r="K7" s="87"/>
      <c r="L7" s="88" t="n">
        <f aca="false">SUMIF(AK8:AK84,"&gt;=0",L8:L84)</f>
        <v>28</v>
      </c>
      <c r="M7" s="87"/>
      <c r="N7" s="88" t="n">
        <f aca="false">SUMIF(AK8:AK84,"&gt;=0",N8:N84)</f>
        <v>29</v>
      </c>
      <c r="O7" s="87"/>
      <c r="P7" s="88" t="n">
        <f aca="false">SUMIF(AK8:AK84,"&gt;=0",P8:P84)</f>
        <v>28</v>
      </c>
      <c r="Q7" s="87"/>
      <c r="R7" s="88" t="n">
        <f aca="false">SUMIF(AK8:AK84,"&gt;=0",R8:R84)</f>
        <v>30</v>
      </c>
      <c r="S7" s="87"/>
      <c r="T7" s="88" t="n">
        <f aca="false">SUMIF(AK8:AK84,"&gt;=0",T8:T84)</f>
        <v>25</v>
      </c>
      <c r="U7" s="87"/>
      <c r="V7" s="88" t="n">
        <f aca="false">SUMIF(AK8:AK84,"&gt;=0",V8:V84)</f>
        <v>28</v>
      </c>
      <c r="W7" s="87"/>
      <c r="X7" s="88" t="n">
        <f aca="false">SUMIF(AK8:AK84,"&gt;=0",X8:X84)</f>
        <v>27</v>
      </c>
      <c r="Y7" s="87"/>
      <c r="Z7" s="88" t="n">
        <f aca="false">SUMIF(AK8:AK84,"&gt;=0",Z8:Z84)</f>
        <v>30</v>
      </c>
      <c r="AA7" s="87"/>
      <c r="AB7" s="88" t="n">
        <f aca="false">SUMIF(AK8:AK84,"&gt;=0",AB8:AB84)</f>
        <v>16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88</v>
      </c>
      <c r="B8" s="92" t="s">
        <v>489</v>
      </c>
      <c r="C8" s="93"/>
      <c r="D8" s="93"/>
      <c r="E8" s="93" t="n">
        <f aca="false">SUMIF(AK9:AK58,"&gt;=0",E9:E58)</f>
        <v>203</v>
      </c>
      <c r="F8" s="93" t="n">
        <f aca="false">SUMIF(AK9:AK58,"&gt;=0",F9:F58)</f>
        <v>0</v>
      </c>
      <c r="G8" s="93" t="n">
        <f aca="false">SUMIF(AK9:AK58,"&gt;=0",G9:G58)</f>
        <v>0</v>
      </c>
      <c r="H8" s="93"/>
      <c r="I8" s="93" t="n">
        <f aca="false">SUMIF(AK9:AK58,"&gt;=0",I9:I58)</f>
        <v>203</v>
      </c>
      <c r="J8" s="94" t="n">
        <f aca="false">SUMIF(AK9:AK58,"&gt;=0",J9:J58)</f>
        <v>28</v>
      </c>
      <c r="K8" s="93"/>
      <c r="L8" s="94" t="n">
        <f aca="false">SUMIF(AK9:AK58,"&gt;=0",L9:L58)</f>
        <v>28</v>
      </c>
      <c r="M8" s="93"/>
      <c r="N8" s="94" t="n">
        <f aca="false">SUMIF(AK9:AK58,"&gt;=0",N9:N58)</f>
        <v>26</v>
      </c>
      <c r="O8" s="93"/>
      <c r="P8" s="94" t="n">
        <f aca="false">SUMIF(AK9:AK58,"&gt;=0",P9:P58)</f>
        <v>28</v>
      </c>
      <c r="Q8" s="93"/>
      <c r="R8" s="94" t="n">
        <f aca="false">SUMIF(AK9:AK58,"&gt;=0",R9:R58)</f>
        <v>11</v>
      </c>
      <c r="S8" s="93"/>
      <c r="T8" s="94" t="n">
        <f aca="false">SUMIF(AK9:AK58,"&gt;=0",T9:T58)</f>
        <v>21</v>
      </c>
      <c r="U8" s="93"/>
      <c r="V8" s="94" t="n">
        <f aca="false">SUMIF(AK9:AK58,"&gt;=0",V9:V58)</f>
        <v>16</v>
      </c>
      <c r="W8" s="93"/>
      <c r="X8" s="94" t="n">
        <f aca="false">SUMIF(AK9:AK58,"&gt;=0",X9:X58)</f>
        <v>19</v>
      </c>
      <c r="Y8" s="93"/>
      <c r="Z8" s="94" t="n">
        <f aca="false">SUMIF(AK9:AK58,"&gt;=0",Z9:Z58)</f>
        <v>17</v>
      </c>
      <c r="AA8" s="93"/>
      <c r="AB8" s="94" t="n">
        <f aca="false">SUMIF(AK9:AK58,"&gt;=0",AB9:AB58)</f>
        <v>9</v>
      </c>
      <c r="AC8" s="93"/>
      <c r="AD8" s="94" t="n">
        <f aca="false">SUMIF(AK9:AK58,"&gt;=0",AD9:AD58)</f>
        <v>0</v>
      </c>
      <c r="AE8" s="93"/>
      <c r="AF8" s="94" t="n">
        <f aca="false">SUMIF(AK9:AK58,"&gt;=0",AF9:AF5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90</v>
      </c>
      <c r="B9" s="97" t="s">
        <v>49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492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93</v>
      </c>
      <c r="AI9" s="97" t="s">
        <v>49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95</v>
      </c>
      <c r="B10" s="97" t="s">
        <v>49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49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98</v>
      </c>
      <c r="AI10" s="97" t="s">
        <v>49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500</v>
      </c>
      <c r="B11" s="97" t="s">
        <v>50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502</v>
      </c>
      <c r="L11" s="88" t="n">
        <v>2</v>
      </c>
      <c r="M11" s="87" t="s">
        <v>502</v>
      </c>
      <c r="N11" s="100" t="n">
        <v>2</v>
      </c>
      <c r="O11" s="98" t="s">
        <v>49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50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04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50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505</v>
      </c>
      <c r="AI12" s="97" t="s">
        <v>50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07</v>
      </c>
      <c r="B13" s="97" t="s">
        <v>508</v>
      </c>
      <c r="C13" s="98" t="s">
        <v>50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50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510</v>
      </c>
      <c r="AI13" s="97" t="s">
        <v>51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12</v>
      </c>
      <c r="B14" s="97" t="s">
        <v>51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502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50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14</v>
      </c>
      <c r="B15" s="97" t="s">
        <v>51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50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16</v>
      </c>
      <c r="AI15" s="97" t="s">
        <v>51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18</v>
      </c>
      <c r="B16" s="97" t="s">
        <v>51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50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52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521</v>
      </c>
      <c r="B17" s="97" t="s">
        <v>52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50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23</v>
      </c>
      <c r="AI17" s="97" t="s">
        <v>52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25</v>
      </c>
      <c r="B18" s="97" t="s">
        <v>52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50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27</v>
      </c>
      <c r="AI18" s="97" t="s">
        <v>52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529</v>
      </c>
      <c r="B19" s="97" t="s">
        <v>53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50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31</v>
      </c>
      <c r="AI19" s="97" t="s">
        <v>53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33</v>
      </c>
      <c r="B20" s="97" t="s">
        <v>53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50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31</v>
      </c>
      <c r="AI20" s="97" t="s">
        <v>53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35</v>
      </c>
      <c r="B21" s="97" t="s">
        <v>53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50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9</v>
      </c>
      <c r="AI21" s="97" t="s">
        <v>53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38</v>
      </c>
      <c r="B22" s="97" t="s">
        <v>53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50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0</v>
      </c>
      <c r="AI22" s="97" t="s">
        <v>54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42</v>
      </c>
      <c r="B23" s="97" t="s">
        <v>54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49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54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6" t="s">
        <v>545</v>
      </c>
      <c r="B24" s="97" t="s">
        <v>54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/>
      <c r="K24" s="98"/>
      <c r="L24" s="88" t="n">
        <v>6</v>
      </c>
      <c r="M24" s="87" t="s">
        <v>49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6</v>
      </c>
      <c r="AI24" s="97" t="s">
        <v>54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48</v>
      </c>
      <c r="B25" s="97" t="s">
        <v>54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497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50</v>
      </c>
      <c r="AI25" s="97" t="s">
        <v>55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52</v>
      </c>
      <c r="B26" s="97" t="s">
        <v>55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4</v>
      </c>
      <c r="Y26" s="87" t="s">
        <v>492</v>
      </c>
      <c r="Z26" s="101"/>
      <c r="AA26" s="102"/>
      <c r="AB26" s="88"/>
      <c r="AC26" s="87"/>
      <c r="AD26" s="100"/>
      <c r="AE26" s="98"/>
      <c r="AF26" s="88"/>
      <c r="AG26" s="87"/>
      <c r="AH26" s="97" t="s">
        <v>102</v>
      </c>
      <c r="AI26" s="97" t="s">
        <v>55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55</v>
      </c>
      <c r="B27" s="97" t="s">
        <v>556</v>
      </c>
      <c r="C27" s="98"/>
      <c r="D27" s="98"/>
      <c r="E27" s="98" t="n">
        <f aca="false">I27+G27</f>
        <v>1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16</v>
      </c>
      <c r="J27" s="100" t="n">
        <v>4</v>
      </c>
      <c r="K27" s="98" t="s">
        <v>492</v>
      </c>
      <c r="L27" s="88" t="n">
        <v>4</v>
      </c>
      <c r="M27" s="87" t="s">
        <v>492</v>
      </c>
      <c r="N27" s="100" t="n">
        <v>4</v>
      </c>
      <c r="O27" s="98" t="s">
        <v>557</v>
      </c>
      <c r="P27" s="88" t="n">
        <v>4</v>
      </c>
      <c r="Q27" s="87" t="s">
        <v>492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58</v>
      </c>
      <c r="AI27" s="97" t="s">
        <v>55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60</v>
      </c>
      <c r="B28" s="97" t="s">
        <v>561</v>
      </c>
      <c r="C28" s="98"/>
      <c r="D28" s="98"/>
      <c r="E28" s="98" t="n">
        <f aca="false">I28+G28</f>
        <v>8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8</v>
      </c>
      <c r="J28" s="100"/>
      <c r="K28" s="98"/>
      <c r="L28" s="88" t="n">
        <v>4</v>
      </c>
      <c r="M28" s="87" t="s">
        <v>497</v>
      </c>
      <c r="N28" s="100" t="n">
        <v>4</v>
      </c>
      <c r="O28" s="98" t="s">
        <v>49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4</v>
      </c>
      <c r="AI28" s="97" t="s">
        <v>56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563</v>
      </c>
      <c r="B29" s="97" t="s">
        <v>56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 t="n">
        <v>3</v>
      </c>
      <c r="M29" s="87" t="s">
        <v>492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61</v>
      </c>
      <c r="AI29" s="97" t="s">
        <v>56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566</v>
      </c>
      <c r="B30" s="97" t="s">
        <v>56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492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68</v>
      </c>
      <c r="AI30" s="97" t="s">
        <v>56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70</v>
      </c>
      <c r="B31" s="97" t="s">
        <v>571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7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7</v>
      </c>
      <c r="Y31" s="87" t="s">
        <v>492</v>
      </c>
      <c r="Z31" s="101"/>
      <c r="AA31" s="102"/>
      <c r="AB31" s="88"/>
      <c r="AC31" s="87"/>
      <c r="AD31" s="100"/>
      <c r="AE31" s="98"/>
      <c r="AF31" s="88"/>
      <c r="AG31" s="87"/>
      <c r="AH31" s="97" t="s">
        <v>572</v>
      </c>
      <c r="AI31" s="97" t="s">
        <v>57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74</v>
      </c>
      <c r="B32" s="97" t="s">
        <v>575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6</v>
      </c>
      <c r="U32" s="87" t="s">
        <v>557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76</v>
      </c>
      <c r="AI32" s="97" t="s">
        <v>57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78</v>
      </c>
      <c r="B33" s="97" t="s">
        <v>579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 t="n">
        <v>4</v>
      </c>
      <c r="O33" s="98" t="s">
        <v>492</v>
      </c>
      <c r="P33" s="88" t="n">
        <v>4</v>
      </c>
      <c r="Q33" s="87" t="s">
        <v>55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6</v>
      </c>
      <c r="AI33" s="97" t="s">
        <v>58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81</v>
      </c>
      <c r="B34" s="97" t="s">
        <v>58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492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83</v>
      </c>
      <c r="AI34" s="97" t="s">
        <v>58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85</v>
      </c>
      <c r="B35" s="97" t="s">
        <v>58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50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4</v>
      </c>
      <c r="AI35" s="97" t="s">
        <v>27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87</v>
      </c>
      <c r="B36" s="97" t="s">
        <v>58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49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89</v>
      </c>
      <c r="AI36" s="97" t="s">
        <v>59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591</v>
      </c>
      <c r="B37" s="97" t="s">
        <v>592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49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4</v>
      </c>
      <c r="AI37" s="97" t="s">
        <v>59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94</v>
      </c>
      <c r="B38" s="97" t="s">
        <v>59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50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96</v>
      </c>
      <c r="AI38" s="97" t="s">
        <v>59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598</v>
      </c>
      <c r="B39" s="97" t="s">
        <v>599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4</v>
      </c>
      <c r="W39" s="102" t="s">
        <v>492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600</v>
      </c>
      <c r="AI39" s="97" t="s">
        <v>60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602</v>
      </c>
      <c r="B40" s="97" t="s">
        <v>60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50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04</v>
      </c>
      <c r="AI40" s="97" t="s">
        <v>60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606</v>
      </c>
      <c r="B41" s="97" t="s">
        <v>60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492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08</v>
      </c>
      <c r="AI41" s="97" t="s">
        <v>60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610</v>
      </c>
      <c r="B42" s="97" t="s">
        <v>61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50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612</v>
      </c>
      <c r="AI42" s="97" t="s">
        <v>61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103" t="s">
        <v>614</v>
      </c>
      <c r="B43" s="104" t="s">
        <v>615</v>
      </c>
      <c r="C43" s="105"/>
      <c r="D43" s="105"/>
      <c r="E43" s="105" t="n">
        <f aca="false">E44+E45</f>
        <v>6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6</v>
      </c>
      <c r="J43" s="106"/>
      <c r="K43" s="105"/>
      <c r="L43" s="106"/>
      <c r="M43" s="105"/>
      <c r="N43" s="106"/>
      <c r="O43" s="105"/>
      <c r="P43" s="106"/>
      <c r="Q43" s="105"/>
      <c r="R43" s="106"/>
      <c r="S43" s="105"/>
      <c r="T43" s="106"/>
      <c r="U43" s="105"/>
      <c r="V43" s="106"/>
      <c r="W43" s="105"/>
      <c r="X43" s="106"/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96" t="s">
        <v>616</v>
      </c>
      <c r="B44" s="97" t="s">
        <v>61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3</v>
      </c>
      <c r="AA44" s="102" t="s">
        <v>502</v>
      </c>
      <c r="AB44" s="88"/>
      <c r="AC44" s="87"/>
      <c r="AD44" s="100"/>
      <c r="AE44" s="98"/>
      <c r="AF44" s="88"/>
      <c r="AG44" s="87"/>
      <c r="AH44" s="97" t="s">
        <v>618</v>
      </c>
      <c r="AI44" s="97" t="s">
        <v>61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620</v>
      </c>
      <c r="B45" s="97" t="s">
        <v>62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3</v>
      </c>
      <c r="AA45" s="102" t="s">
        <v>502</v>
      </c>
      <c r="AB45" s="88"/>
      <c r="AC45" s="87"/>
      <c r="AD45" s="100"/>
      <c r="AE45" s="98"/>
      <c r="AF45" s="88"/>
      <c r="AG45" s="87"/>
      <c r="AH45" s="97" t="s">
        <v>618</v>
      </c>
      <c r="AI45" s="97" t="s">
        <v>61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622</v>
      </c>
      <c r="B46" s="97" t="s">
        <v>62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492</v>
      </c>
      <c r="Z46" s="101"/>
      <c r="AA46" s="102"/>
      <c r="AB46" s="88"/>
      <c r="AC46" s="87"/>
      <c r="AD46" s="100"/>
      <c r="AE46" s="98"/>
      <c r="AF46" s="88"/>
      <c r="AG46" s="87"/>
      <c r="AH46" s="97" t="s">
        <v>624</v>
      </c>
      <c r="AI46" s="97" t="s">
        <v>62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626</v>
      </c>
      <c r="B47" s="97" t="s">
        <v>62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5</v>
      </c>
      <c r="AA47" s="102" t="s">
        <v>492</v>
      </c>
      <c r="AB47" s="88"/>
      <c r="AC47" s="87"/>
      <c r="AD47" s="100"/>
      <c r="AE47" s="98"/>
      <c r="AF47" s="88"/>
      <c r="AG47" s="87"/>
      <c r="AH47" s="97" t="s">
        <v>628</v>
      </c>
      <c r="AI47" s="97" t="s">
        <v>62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630</v>
      </c>
      <c r="B48" s="97" t="s">
        <v>63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 t="n">
        <v>3</v>
      </c>
      <c r="AC48" s="87" t="s">
        <v>502</v>
      </c>
      <c r="AD48" s="100"/>
      <c r="AE48" s="98"/>
      <c r="AF48" s="88"/>
      <c r="AG48" s="87"/>
      <c r="AH48" s="97" t="s">
        <v>632</v>
      </c>
      <c r="AI48" s="97" t="s">
        <v>63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634</v>
      </c>
      <c r="B49" s="97" t="s">
        <v>63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 t="n">
        <v>3</v>
      </c>
      <c r="K49" s="98" t="s">
        <v>492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36</v>
      </c>
      <c r="AI49" s="97" t="s">
        <v>637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96" t="s">
        <v>638</v>
      </c>
      <c r="B50" s="97" t="s">
        <v>63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 t="n">
        <v>3</v>
      </c>
      <c r="O50" s="98" t="s">
        <v>492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68</v>
      </c>
      <c r="AI50" s="97" t="s">
        <v>569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60" hidden="false" customHeight="false" outlineLevel="0" collapsed="false">
      <c r="A51" s="96" t="s">
        <v>640</v>
      </c>
      <c r="B51" s="97" t="s">
        <v>64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492</v>
      </c>
      <c r="AB51" s="88"/>
      <c r="AC51" s="87"/>
      <c r="AD51" s="100"/>
      <c r="AE51" s="98"/>
      <c r="AF51" s="88"/>
      <c r="AG51" s="87"/>
      <c r="AH51" s="97" t="s">
        <v>642</v>
      </c>
      <c r="AI51" s="97" t="s">
        <v>643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24" hidden="false" customHeight="false" outlineLevel="0" collapsed="false">
      <c r="A52" s="96" t="s">
        <v>644</v>
      </c>
      <c r="B52" s="97" t="s">
        <v>64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497</v>
      </c>
      <c r="Z52" s="101"/>
      <c r="AA52" s="102"/>
      <c r="AB52" s="88"/>
      <c r="AC52" s="87"/>
      <c r="AD52" s="100"/>
      <c r="AE52" s="98"/>
      <c r="AF52" s="88"/>
      <c r="AG52" s="87"/>
      <c r="AH52" s="97" t="s">
        <v>646</v>
      </c>
      <c r="AI52" s="97" t="s">
        <v>647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24" hidden="false" customHeight="false" outlineLevel="0" collapsed="false">
      <c r="A53" s="96" t="s">
        <v>648</v>
      </c>
      <c r="B53" s="97" t="s">
        <v>64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 t="n">
        <v>3</v>
      </c>
      <c r="AC53" s="87" t="s">
        <v>492</v>
      </c>
      <c r="AD53" s="100"/>
      <c r="AE53" s="98"/>
      <c r="AF53" s="88"/>
      <c r="AG53" s="87"/>
      <c r="AH53" s="97" t="s">
        <v>108</v>
      </c>
      <c r="AI53" s="97" t="s">
        <v>650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36" hidden="false" customHeight="false" outlineLevel="0" collapsed="false">
      <c r="A54" s="96" t="s">
        <v>651</v>
      </c>
      <c r="B54" s="97" t="s">
        <v>65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492</v>
      </c>
      <c r="AD54" s="100"/>
      <c r="AE54" s="98"/>
      <c r="AF54" s="88"/>
      <c r="AG54" s="87"/>
      <c r="AH54" s="97" t="s">
        <v>568</v>
      </c>
      <c r="AI54" s="97" t="s">
        <v>653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24" hidden="false" customHeight="false" outlineLevel="0" collapsed="false">
      <c r="A55" s="96" t="s">
        <v>654</v>
      </c>
      <c r="B55" s="97" t="s">
        <v>655</v>
      </c>
      <c r="C55" s="98"/>
      <c r="D55" s="98"/>
      <c r="E55" s="98" t="n">
        <f aca="false">I55+G55</f>
        <v>8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8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8</v>
      </c>
      <c r="W55" s="102" t="s">
        <v>492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0</v>
      </c>
      <c r="AI55" s="97" t="s">
        <v>541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24" hidden="false" customHeight="false" outlineLevel="0" collapsed="false">
      <c r="A56" s="96" t="s">
        <v>656</v>
      </c>
      <c r="B56" s="97" t="s">
        <v>65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497</v>
      </c>
      <c r="AB56" s="88"/>
      <c r="AC56" s="87"/>
      <c r="AD56" s="100"/>
      <c r="AE56" s="98"/>
      <c r="AF56" s="88"/>
      <c r="AG56" s="87"/>
      <c r="AH56" s="97" t="s">
        <v>658</v>
      </c>
      <c r="AI56" s="97" t="s">
        <v>659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24" hidden="false" customHeight="false" outlineLevel="0" collapsed="false">
      <c r="A57" s="96" t="s">
        <v>660</v>
      </c>
      <c r="B57" s="97" t="s">
        <v>66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 t="n">
        <v>3</v>
      </c>
      <c r="K57" s="98" t="s">
        <v>492</v>
      </c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662</v>
      </c>
      <c r="AI57" s="97" t="s">
        <v>663</v>
      </c>
      <c r="AJ57" s="90" t="n">
        <v>0</v>
      </c>
      <c r="AK57" s="90" t="n">
        <f aca="false">AJ57</f>
        <v>0</v>
      </c>
      <c r="AL57" s="90" t="n">
        <v>1</v>
      </c>
      <c r="AM57" s="90" t="n">
        <v>1</v>
      </c>
      <c r="AN57" s="90"/>
    </row>
    <row r="58" customFormat="false" ht="36" hidden="false" customHeight="false" outlineLevel="0" collapsed="false">
      <c r="A58" s="96" t="s">
        <v>664</v>
      </c>
      <c r="B58" s="97" t="s">
        <v>665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 t="n">
        <v>4</v>
      </c>
      <c r="Q58" s="87" t="s">
        <v>497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666</v>
      </c>
      <c r="AI58" s="97" t="s">
        <v>667</v>
      </c>
      <c r="AJ58" s="90" t="n">
        <v>0</v>
      </c>
      <c r="AK58" s="90" t="n">
        <f aca="false">AJ58</f>
        <v>0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1" t="s">
        <v>668</v>
      </c>
      <c r="B59" s="92" t="s">
        <v>669</v>
      </c>
      <c r="C59" s="93"/>
      <c r="D59" s="93"/>
      <c r="E59" s="93" t="n">
        <f aca="false">SUMIF(AK60:AK84,"&gt;=0",E60:E84)</f>
        <v>66</v>
      </c>
      <c r="F59" s="93" t="n">
        <f aca="false">SUMIF(AK60:AK84,"&gt;=0",F60:F84)</f>
        <v>0</v>
      </c>
      <c r="G59" s="93" t="n">
        <f aca="false">SUMIF(AK60:AK84,"&gt;=0",G60:G84)</f>
        <v>0</v>
      </c>
      <c r="H59" s="93"/>
      <c r="I59" s="93" t="n">
        <f aca="false">SUMIF(AK60:AK84,"&gt;=0",I60:I84)</f>
        <v>66</v>
      </c>
      <c r="J59" s="94" t="n">
        <f aca="false">SUMIF(AK60:AK84,"&gt;=0",J60:J84)</f>
        <v>0</v>
      </c>
      <c r="K59" s="93"/>
      <c r="L59" s="94" t="n">
        <f aca="false">SUMIF(AK60:AK84,"&gt;=0",L60:L84)</f>
        <v>0</v>
      </c>
      <c r="M59" s="93"/>
      <c r="N59" s="94" t="n">
        <f aca="false">SUMIF(AK60:AK84,"&gt;=0",N60:N84)</f>
        <v>3</v>
      </c>
      <c r="O59" s="93"/>
      <c r="P59" s="94" t="n">
        <f aca="false">SUMIF(AK60:AK84,"&gt;=0",P60:P84)</f>
        <v>0</v>
      </c>
      <c r="Q59" s="93"/>
      <c r="R59" s="94" t="n">
        <f aca="false">SUMIF(AK60:AK84,"&gt;=0",R60:R84)</f>
        <v>19</v>
      </c>
      <c r="S59" s="93"/>
      <c r="T59" s="94" t="n">
        <f aca="false">SUMIF(AK60:AK84,"&gt;=0",T60:T84)</f>
        <v>4</v>
      </c>
      <c r="U59" s="93"/>
      <c r="V59" s="94" t="n">
        <f aca="false">SUMIF(AK60:AK84,"&gt;=0",V60:V84)</f>
        <v>12</v>
      </c>
      <c r="W59" s="93"/>
      <c r="X59" s="94" t="n">
        <f aca="false">SUMIF(AK60:AK84,"&gt;=0",X60:X84)</f>
        <v>8</v>
      </c>
      <c r="Y59" s="93"/>
      <c r="Z59" s="94" t="n">
        <f aca="false">SUMIF(AK60:AK84,"&gt;=0",Z60:Z84)</f>
        <v>13</v>
      </c>
      <c r="AA59" s="93"/>
      <c r="AB59" s="94" t="n">
        <f aca="false">SUMIF(AK60:AK84,"&gt;=0",AB60:AB84)</f>
        <v>7</v>
      </c>
      <c r="AC59" s="93"/>
      <c r="AD59" s="94" t="n">
        <f aca="false">SUMIF(AK60:AK84,"&gt;=0",AD60:AD84)</f>
        <v>0</v>
      </c>
      <c r="AE59" s="93"/>
      <c r="AF59" s="94" t="n">
        <f aca="false">SUMIF(AK60:AK84,"&gt;=0",AF60:AF84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24" hidden="false" customHeight="false" outlineLevel="0" collapsed="false">
      <c r="A60" s="96" t="s">
        <v>670</v>
      </c>
      <c r="B60" s="97" t="s">
        <v>671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6</v>
      </c>
      <c r="J60" s="100"/>
      <c r="K60" s="98"/>
      <c r="L60" s="88"/>
      <c r="M60" s="87"/>
      <c r="N60" s="100"/>
      <c r="O60" s="98"/>
      <c r="P60" s="88"/>
      <c r="Q60" s="87"/>
      <c r="R60" s="100" t="n">
        <v>6</v>
      </c>
      <c r="S60" s="98" t="s">
        <v>557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672</v>
      </c>
      <c r="AI60" s="97" t="s">
        <v>673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674</v>
      </c>
      <c r="B61" s="97" t="s">
        <v>675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5</v>
      </c>
      <c r="J61" s="100"/>
      <c r="K61" s="98"/>
      <c r="L61" s="88"/>
      <c r="M61" s="87"/>
      <c r="N61" s="100"/>
      <c r="O61" s="98"/>
      <c r="P61" s="88"/>
      <c r="Q61" s="87"/>
      <c r="R61" s="100" t="n">
        <v>5</v>
      </c>
      <c r="S61" s="98" t="s">
        <v>492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676</v>
      </c>
      <c r="AI61" s="97" t="s">
        <v>677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678</v>
      </c>
      <c r="B62" s="97" t="s">
        <v>679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502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33</v>
      </c>
      <c r="AI62" s="97" t="s">
        <v>680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81</v>
      </c>
      <c r="B63" s="97" t="s">
        <v>682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3</v>
      </c>
      <c r="AA63" s="102" t="s">
        <v>502</v>
      </c>
      <c r="AB63" s="88"/>
      <c r="AC63" s="87"/>
      <c r="AD63" s="100"/>
      <c r="AE63" s="98"/>
      <c r="AF63" s="88"/>
      <c r="AG63" s="87"/>
      <c r="AH63" s="97" t="s">
        <v>151</v>
      </c>
      <c r="AI63" s="97" t="s">
        <v>683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684</v>
      </c>
      <c r="B64" s="97" t="s">
        <v>685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4</v>
      </c>
      <c r="Y64" s="87" t="s">
        <v>502</v>
      </c>
      <c r="Z64" s="101"/>
      <c r="AA64" s="102"/>
      <c r="AB64" s="88"/>
      <c r="AC64" s="87"/>
      <c r="AD64" s="100"/>
      <c r="AE64" s="98"/>
      <c r="AF64" s="88"/>
      <c r="AG64" s="87"/>
      <c r="AH64" s="97" t="s">
        <v>133</v>
      </c>
      <c r="AI64" s="97" t="s">
        <v>68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686</v>
      </c>
      <c r="B65" s="97" t="s">
        <v>68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502</v>
      </c>
      <c r="AB65" s="88"/>
      <c r="AC65" s="87"/>
      <c r="AD65" s="100"/>
      <c r="AE65" s="98"/>
      <c r="AF65" s="88"/>
      <c r="AG65" s="87"/>
      <c r="AH65" s="97" t="s">
        <v>151</v>
      </c>
      <c r="AI65" s="97" t="s">
        <v>68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48" hidden="false" customHeight="false" outlineLevel="0" collapsed="false">
      <c r="A66" s="96" t="s">
        <v>688</v>
      </c>
      <c r="B66" s="97" t="s">
        <v>689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5</v>
      </c>
      <c r="W66" s="102" t="s">
        <v>497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690</v>
      </c>
      <c r="AI66" s="97" t="s">
        <v>691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692</v>
      </c>
      <c r="B67" s="97" t="s">
        <v>69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492</v>
      </c>
      <c r="AB67" s="88"/>
      <c r="AC67" s="87"/>
      <c r="AD67" s="100"/>
      <c r="AE67" s="98"/>
      <c r="AF67" s="88"/>
      <c r="AG67" s="87"/>
      <c r="AH67" s="97" t="s">
        <v>694</v>
      </c>
      <c r="AI67" s="97" t="s">
        <v>695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696</v>
      </c>
      <c r="B68" s="97" t="s">
        <v>697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 t="n">
        <v>4</v>
      </c>
      <c r="S68" s="98" t="s">
        <v>497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98</v>
      </c>
      <c r="AI68" s="97" t="s">
        <v>699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48" hidden="false" customHeight="false" outlineLevel="0" collapsed="false">
      <c r="A69" s="96" t="s">
        <v>700</v>
      </c>
      <c r="B69" s="97" t="s">
        <v>701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502</v>
      </c>
      <c r="Z69" s="101"/>
      <c r="AA69" s="102"/>
      <c r="AB69" s="88"/>
      <c r="AC69" s="87"/>
      <c r="AD69" s="100"/>
      <c r="AE69" s="98"/>
      <c r="AF69" s="88"/>
      <c r="AG69" s="87"/>
      <c r="AH69" s="97" t="s">
        <v>702</v>
      </c>
      <c r="AI69" s="97" t="s">
        <v>703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704</v>
      </c>
      <c r="B70" s="97" t="s">
        <v>705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4</v>
      </c>
      <c r="U70" s="87" t="s">
        <v>502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06</v>
      </c>
      <c r="AI70" s="97" t="s">
        <v>707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48" hidden="false" customHeight="false" outlineLevel="0" collapsed="false">
      <c r="A71" s="96" t="s">
        <v>708</v>
      </c>
      <c r="B71" s="97" t="s">
        <v>709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 t="n">
        <v>3</v>
      </c>
      <c r="AC71" s="87" t="s">
        <v>497</v>
      </c>
      <c r="AD71" s="100"/>
      <c r="AE71" s="98"/>
      <c r="AF71" s="88"/>
      <c r="AG71" s="87"/>
      <c r="AH71" s="97" t="s">
        <v>710</v>
      </c>
      <c r="AI71" s="97" t="s">
        <v>711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48" hidden="false" customHeight="false" outlineLevel="0" collapsed="false">
      <c r="A72" s="96" t="s">
        <v>712</v>
      </c>
      <c r="B72" s="97" t="s">
        <v>713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 t="n">
        <v>4</v>
      </c>
      <c r="S72" s="98" t="s">
        <v>502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39</v>
      </c>
      <c r="AI72" s="97" t="s">
        <v>714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107" t="s">
        <v>715</v>
      </c>
      <c r="B73" s="108" t="s">
        <v>716</v>
      </c>
      <c r="C73" s="109"/>
      <c r="D73" s="109"/>
      <c r="E73" s="109" t="n">
        <f aca="false">E74+E77+E78+E79+E80+E81+E82+E83+E84</f>
        <v>15</v>
      </c>
      <c r="F73" s="109" t="n">
        <f aca="false">F74+F77+F78+F79+F80+F81+F82+F83+F84</f>
        <v>0</v>
      </c>
      <c r="G73" s="109" t="n">
        <f aca="false">G74+G77+G78+G79+G80+G81+G82+G83+G84</f>
        <v>0</v>
      </c>
      <c r="H73" s="109"/>
      <c r="I73" s="109" t="n">
        <f aca="false">I74+I77+I78+I79+I80+I81+I82+I83+I84</f>
        <v>15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0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103" t="s">
        <v>717</v>
      </c>
      <c r="B74" s="104" t="s">
        <v>718</v>
      </c>
      <c r="C74" s="105" t="s">
        <v>719</v>
      </c>
      <c r="D74" s="105"/>
      <c r="E74" s="105" t="n">
        <f aca="false">E75+E76</f>
        <v>0</v>
      </c>
      <c r="F74" s="105" t="n">
        <f aca="false">F75+F76</f>
        <v>0</v>
      </c>
      <c r="G74" s="105" t="n">
        <f aca="false">G75+G76</f>
        <v>0</v>
      </c>
      <c r="H74" s="105"/>
      <c r="I74" s="105" t="n">
        <f aca="false">I75+I76</f>
        <v>0</v>
      </c>
      <c r="J74" s="106" t="n">
        <f aca="false">J75</f>
        <v>0</v>
      </c>
      <c r="K74" s="105" t="s">
        <v>502</v>
      </c>
      <c r="L74" s="106" t="n">
        <f aca="false">L75</f>
        <v>0</v>
      </c>
      <c r="M74" s="105" t="s">
        <v>502</v>
      </c>
      <c r="N74" s="106" t="n">
        <f aca="false">N75</f>
        <v>0</v>
      </c>
      <c r="O74" s="105" t="s">
        <v>502</v>
      </c>
      <c r="P74" s="106" t="n">
        <f aca="false">P75</f>
        <v>0</v>
      </c>
      <c r="Q74" s="105" t="s">
        <v>502</v>
      </c>
      <c r="R74" s="106" t="n">
        <f aca="false">R75</f>
        <v>0</v>
      </c>
      <c r="S74" s="105" t="s">
        <v>502</v>
      </c>
      <c r="T74" s="106" t="n">
        <f aca="false">T75</f>
        <v>0</v>
      </c>
      <c r="U74" s="105"/>
      <c r="V74" s="106" t="n">
        <f aca="false">V75</f>
        <v>0</v>
      </c>
      <c r="W74" s="105"/>
      <c r="X74" s="106" t="n">
        <f aca="false">X75</f>
        <v>0</v>
      </c>
      <c r="Y74" s="105"/>
      <c r="Z74" s="106" t="n">
        <f aca="false">Z75</f>
        <v>0</v>
      </c>
      <c r="AA74" s="105"/>
      <c r="AB74" s="106" t="n">
        <f aca="false">AB75</f>
        <v>0</v>
      </c>
      <c r="AC74" s="105"/>
      <c r="AD74" s="106"/>
      <c r="AE74" s="105"/>
      <c r="AF74" s="106"/>
      <c r="AG74" s="105"/>
      <c r="AH74" s="104"/>
      <c r="AI74" s="104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12.75" hidden="false" customHeight="true" outlineLevel="0" collapsed="false">
      <c r="A75" s="96" t="s">
        <v>720</v>
      </c>
      <c r="B75" s="97" t="s">
        <v>721</v>
      </c>
      <c r="C75" s="98" t="s">
        <v>719</v>
      </c>
      <c r="D75" s="98"/>
      <c r="E75" s="98" t="n">
        <f aca="false">I75+G75</f>
        <v>0</v>
      </c>
      <c r="F75" s="98" t="n">
        <v>0</v>
      </c>
      <c r="G75" s="98" t="n">
        <f aca="false">0</f>
        <v>0</v>
      </c>
      <c r="H75" s="98"/>
      <c r="I75" s="99" t="n">
        <f aca="false">J75+L75+N75+P75+R75+T75+V75+X75+Z75+AB75</f>
        <v>0</v>
      </c>
      <c r="J75" s="100"/>
      <c r="K75" s="98" t="s">
        <v>502</v>
      </c>
      <c r="L75" s="88"/>
      <c r="M75" s="87" t="s">
        <v>502</v>
      </c>
      <c r="N75" s="100"/>
      <c r="O75" s="98" t="s">
        <v>502</v>
      </c>
      <c r="P75" s="88"/>
      <c r="Q75" s="87" t="s">
        <v>502</v>
      </c>
      <c r="R75" s="100"/>
      <c r="S75" s="98" t="s">
        <v>502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79</v>
      </c>
      <c r="AI75" s="97" t="s">
        <v>722</v>
      </c>
      <c r="AJ75" s="111" t="n">
        <v>2</v>
      </c>
      <c r="AK75" s="112" t="n">
        <f aca="false">AJ75</f>
        <v>2</v>
      </c>
      <c r="AL75" s="112" t="n">
        <v>1</v>
      </c>
      <c r="AM75" s="112" t="n">
        <v>0</v>
      </c>
      <c r="AN75" s="112"/>
    </row>
    <row r="76" customFormat="false" ht="32.25" hidden="false" customHeight="true" outlineLevel="0" collapsed="false">
      <c r="A76" s="96" t="s">
        <v>723</v>
      </c>
      <c r="B76" s="97" t="s">
        <v>724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79</v>
      </c>
      <c r="AI76" s="97" t="s">
        <v>722</v>
      </c>
      <c r="AJ76" s="111"/>
      <c r="AK76" s="112"/>
      <c r="AL76" s="112"/>
      <c r="AM76" s="112"/>
      <c r="AN76" s="112"/>
    </row>
    <row r="77" customFormat="false" ht="12.75" hidden="false" customHeight="true" outlineLevel="0" collapsed="false">
      <c r="A77" s="96" t="s">
        <v>725</v>
      </c>
      <c r="B77" s="97" t="s">
        <v>726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 t="n">
        <v>3</v>
      </c>
      <c r="O77" s="98" t="s">
        <v>502</v>
      </c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49</v>
      </c>
      <c r="AI77" s="97" t="s">
        <v>727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36" hidden="false" customHeight="true" outlineLevel="0" collapsed="false">
      <c r="A78" s="96" t="s">
        <v>728</v>
      </c>
      <c r="B78" s="97" t="s">
        <v>729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49</v>
      </c>
      <c r="AI78" s="97" t="s">
        <v>727</v>
      </c>
      <c r="AJ78" s="111"/>
      <c r="AK78" s="112"/>
      <c r="AL78" s="112"/>
      <c r="AM78" s="112"/>
      <c r="AN78" s="112"/>
    </row>
    <row r="79" customFormat="false" ht="60" hidden="false" customHeight="true" outlineLevel="0" collapsed="false">
      <c r="A79" s="96" t="s">
        <v>730</v>
      </c>
      <c r="B79" s="97" t="s">
        <v>731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4</v>
      </c>
      <c r="AA79" s="102" t="s">
        <v>502</v>
      </c>
      <c r="AB79" s="88"/>
      <c r="AC79" s="87"/>
      <c r="AD79" s="100"/>
      <c r="AE79" s="98"/>
      <c r="AF79" s="88"/>
      <c r="AG79" s="87"/>
      <c r="AH79" s="97" t="s">
        <v>732</v>
      </c>
      <c r="AI79" s="97" t="s">
        <v>733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36" hidden="false" customHeight="false" outlineLevel="0" collapsed="false">
      <c r="A80" s="96" t="s">
        <v>734</v>
      </c>
      <c r="B80" s="97" t="s">
        <v>735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732</v>
      </c>
      <c r="AI80" s="97" t="s">
        <v>733</v>
      </c>
      <c r="AJ80" s="111"/>
      <c r="AK80" s="112"/>
      <c r="AL80" s="112"/>
      <c r="AM80" s="112"/>
      <c r="AN80" s="112"/>
    </row>
    <row r="81" customFormat="false" ht="60" hidden="false" customHeight="true" outlineLevel="0" collapsed="false">
      <c r="A81" s="96" t="s">
        <v>736</v>
      </c>
      <c r="B81" s="97" t="s">
        <v>737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4</v>
      </c>
      <c r="W81" s="102" t="s">
        <v>502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38</v>
      </c>
      <c r="AI81" s="97" t="s">
        <v>739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79.5" hidden="false" customHeight="true" outlineLevel="0" collapsed="false">
      <c r="A82" s="96" t="s">
        <v>740</v>
      </c>
      <c r="B82" s="97" t="s">
        <v>741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738</v>
      </c>
      <c r="AI82" s="97" t="s">
        <v>739</v>
      </c>
      <c r="AJ82" s="111"/>
      <c r="AK82" s="112"/>
      <c r="AL82" s="112"/>
      <c r="AM82" s="112"/>
      <c r="AN82" s="112"/>
    </row>
    <row r="83" customFormat="false" ht="24" hidden="false" customHeight="true" outlineLevel="0" collapsed="false">
      <c r="A83" s="96" t="s">
        <v>742</v>
      </c>
      <c r="B83" s="97" t="s">
        <v>743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 t="n">
        <v>4</v>
      </c>
      <c r="AC83" s="87" t="s">
        <v>502</v>
      </c>
      <c r="AD83" s="100"/>
      <c r="AE83" s="98"/>
      <c r="AF83" s="88"/>
      <c r="AG83" s="87"/>
      <c r="AH83" s="97" t="s">
        <v>135</v>
      </c>
      <c r="AI83" s="97" t="s">
        <v>744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48" hidden="false" customHeight="true" outlineLevel="0" collapsed="false">
      <c r="A84" s="96" t="s">
        <v>745</v>
      </c>
      <c r="B84" s="97" t="s">
        <v>746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135</v>
      </c>
      <c r="AI84" s="97" t="s">
        <v>744</v>
      </c>
      <c r="AJ84" s="111"/>
      <c r="AK84" s="112"/>
      <c r="AL84" s="112"/>
      <c r="AM84" s="112"/>
      <c r="AN84" s="112"/>
    </row>
    <row r="85" customFormat="false" ht="12.75" hidden="false" customHeight="false" outlineLevel="0" collapsed="false">
      <c r="A85" s="85" t="s">
        <v>747</v>
      </c>
      <c r="B85" s="86" t="s">
        <v>748</v>
      </c>
      <c r="C85" s="87" t="n">
        <v>24</v>
      </c>
      <c r="D85" s="87"/>
      <c r="E85" s="87" t="n">
        <f aca="false">SUMIF(AK86:AK96,"&gt;=0",E86:E96)</f>
        <v>24</v>
      </c>
      <c r="F85" s="87" t="n">
        <f aca="false">SUMIF(AK86:AK96,"&gt;=0",F86:F96)</f>
        <v>0</v>
      </c>
      <c r="G85" s="87" t="n">
        <f aca="false">SUMIF(AK86:AK96,"&gt;=0",G86:G96)</f>
        <v>0</v>
      </c>
      <c r="H85" s="87"/>
      <c r="I85" s="87" t="n">
        <f aca="false">SUMIF(AK86:AK96,"&gt;=0",I86:I96)</f>
        <v>24</v>
      </c>
      <c r="J85" s="88" t="n">
        <f aca="false">SUMIF(AK86:AK96,"&gt;=0",J86:J96)</f>
        <v>0</v>
      </c>
      <c r="K85" s="87"/>
      <c r="L85" s="88" t="n">
        <f aca="false">SUMIF(AK86:AK96,"&gt;=0",L86:L96)</f>
        <v>4</v>
      </c>
      <c r="M85" s="87"/>
      <c r="N85" s="88" t="n">
        <f aca="false">SUMIF(AK86:AK96,"&gt;=0",N86:N96)</f>
        <v>0</v>
      </c>
      <c r="O85" s="87"/>
      <c r="P85" s="88" t="n">
        <f aca="false">SUMIF(AK86:AK96,"&gt;=0",P86:P96)</f>
        <v>4</v>
      </c>
      <c r="Q85" s="87"/>
      <c r="R85" s="88" t="n">
        <f aca="false">SUMIF(AK86:AK96,"&gt;=0",R86:R96)</f>
        <v>0</v>
      </c>
      <c r="S85" s="87"/>
      <c r="T85" s="88" t="n">
        <f aca="false">SUMIF(AK86:AK96,"&gt;=0",T86:T96)</f>
        <v>5</v>
      </c>
      <c r="U85" s="87"/>
      <c r="V85" s="88" t="n">
        <f aca="false">SUMIF(AK86:AK96,"&gt;=0",V86:V96)</f>
        <v>0</v>
      </c>
      <c r="W85" s="87"/>
      <c r="X85" s="88" t="n">
        <f aca="false">SUMIF(AK86:AK96,"&gt;=0",X86:X96)</f>
        <v>5</v>
      </c>
      <c r="Y85" s="87"/>
      <c r="Z85" s="88" t="n">
        <f aca="false">SUMIF(AK86:AK96,"&gt;=0",Z86:Z96)</f>
        <v>0</v>
      </c>
      <c r="AA85" s="87"/>
      <c r="AB85" s="88" t="n">
        <f aca="false">SUMIF(AK86:AK96,"&gt;=0",AB86:AB96)</f>
        <v>6</v>
      </c>
      <c r="AC85" s="87"/>
      <c r="AD85" s="88" t="n">
        <f aca="false">SUMIF(AK86:AK96,"&gt;=0",AD86:AD96)</f>
        <v>0</v>
      </c>
      <c r="AE85" s="87"/>
      <c r="AF85" s="88" t="n">
        <f aca="false">SUMIF(AK86:AK96,"&gt;=0",AF86:AF96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749</v>
      </c>
      <c r="B86" s="92" t="s">
        <v>489</v>
      </c>
      <c r="C86" s="93"/>
      <c r="D86" s="93"/>
      <c r="E86" s="93" t="n">
        <f aca="false">SUMIF(AK87:AK90,"&gt;=0",E87:E90)</f>
        <v>10</v>
      </c>
      <c r="F86" s="93" t="n">
        <f aca="false">SUMIF(AK87:AK90,"&gt;=0",F87:F90)</f>
        <v>0</v>
      </c>
      <c r="G86" s="93" t="n">
        <f aca="false">SUMIF(AK87:AK90,"&gt;=0",G87:G90)</f>
        <v>0</v>
      </c>
      <c r="H86" s="93"/>
      <c r="I86" s="93" t="n">
        <f aca="false">SUMIF(AK87:AK90,"&gt;=0",I87:I90)</f>
        <v>10</v>
      </c>
      <c r="J86" s="94" t="n">
        <f aca="false">SUMIF(AK87:AK90,"&gt;=0",J87:J90)</f>
        <v>0</v>
      </c>
      <c r="K86" s="93"/>
      <c r="L86" s="94" t="n">
        <f aca="false">SUMIF(AK87:AK90,"&gt;=0",L87:L90)</f>
        <v>0</v>
      </c>
      <c r="M86" s="93"/>
      <c r="N86" s="94" t="n">
        <f aca="false">SUMIF(AK87:AK90,"&gt;=0",N87:N90)</f>
        <v>0</v>
      </c>
      <c r="O86" s="93"/>
      <c r="P86" s="94" t="n">
        <f aca="false">SUMIF(AK87:AK90,"&gt;=0",P87:P90)</f>
        <v>4</v>
      </c>
      <c r="Q86" s="93"/>
      <c r="R86" s="94" t="n">
        <f aca="false">SUMIF(AK87:AK90,"&gt;=0",R87:R90)</f>
        <v>0</v>
      </c>
      <c r="S86" s="93"/>
      <c r="T86" s="94" t="n">
        <f aca="false">SUMIF(AK87:AK90,"&gt;=0",T87:T90)</f>
        <v>0</v>
      </c>
      <c r="U86" s="93"/>
      <c r="V86" s="94" t="n">
        <f aca="false">SUMIF(AK87:AK90,"&gt;=0",V87:V90)</f>
        <v>0</v>
      </c>
      <c r="W86" s="93"/>
      <c r="X86" s="94" t="n">
        <f aca="false">SUMIF(AK87:AK90,"&gt;=0",X87:X90)</f>
        <v>0</v>
      </c>
      <c r="Y86" s="93"/>
      <c r="Z86" s="94" t="n">
        <f aca="false">SUMIF(AK87:AK90,"&gt;=0",Z87:Z90)</f>
        <v>0</v>
      </c>
      <c r="AA86" s="93"/>
      <c r="AB86" s="94" t="n">
        <f aca="false">SUMIF(AK87:AK90,"&gt;=0",AB87:AB90)</f>
        <v>6</v>
      </c>
      <c r="AC86" s="93"/>
      <c r="AD86" s="94" t="n">
        <f aca="false">SUMIF(AK87:AK90,"&gt;=0",AD87:AD90)</f>
        <v>0</v>
      </c>
      <c r="AE86" s="93"/>
      <c r="AF86" s="94" t="n">
        <f aca="false">SUMIF(AK87:AK90,"&gt;=0",AF87:AF90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3" t="s">
        <v>750</v>
      </c>
      <c r="B87" s="104" t="s">
        <v>751</v>
      </c>
      <c r="C87" s="105"/>
      <c r="D87" s="105"/>
      <c r="E87" s="105" t="n">
        <f aca="false">E88</f>
        <v>4</v>
      </c>
      <c r="F87" s="105" t="n">
        <f aca="false">F88</f>
        <v>0</v>
      </c>
      <c r="G87" s="105" t="n">
        <f aca="false">G88</f>
        <v>0</v>
      </c>
      <c r="H87" s="105"/>
      <c r="I87" s="105" t="n">
        <f aca="false">I88</f>
        <v>4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104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72" hidden="false" customHeight="false" outlineLevel="0" collapsed="false">
      <c r="A88" s="96" t="s">
        <v>752</v>
      </c>
      <c r="B88" s="97" t="s">
        <v>753</v>
      </c>
      <c r="C88" s="98"/>
      <c r="D88" s="98"/>
      <c r="E88" s="98" t="n">
        <f aca="false">I88+G88</f>
        <v>4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4</v>
      </c>
      <c r="J88" s="100"/>
      <c r="K88" s="98"/>
      <c r="L88" s="88"/>
      <c r="M88" s="87"/>
      <c r="N88" s="100"/>
      <c r="O88" s="98"/>
      <c r="P88" s="88" t="n">
        <v>4</v>
      </c>
      <c r="Q88" s="87" t="s">
        <v>497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54</v>
      </c>
      <c r="AI88" s="97" t="s">
        <v>755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12.75" hidden="false" customHeight="false" outlineLevel="0" collapsed="false">
      <c r="A89" s="103" t="s">
        <v>756</v>
      </c>
      <c r="B89" s="104" t="s">
        <v>757</v>
      </c>
      <c r="C89" s="105"/>
      <c r="D89" s="105"/>
      <c r="E89" s="105" t="n">
        <f aca="false">E90</f>
        <v>6</v>
      </c>
      <c r="F89" s="105" t="n">
        <f aca="false">F90</f>
        <v>0</v>
      </c>
      <c r="G89" s="105" t="n">
        <f aca="false">G90</f>
        <v>0</v>
      </c>
      <c r="H89" s="105"/>
      <c r="I89" s="105" t="n">
        <f aca="false">I90</f>
        <v>6</v>
      </c>
      <c r="J89" s="106"/>
      <c r="K89" s="105"/>
      <c r="L89" s="106"/>
      <c r="M89" s="105"/>
      <c r="N89" s="106"/>
      <c r="O89" s="105"/>
      <c r="P89" s="106"/>
      <c r="Q89" s="105"/>
      <c r="R89" s="106"/>
      <c r="S89" s="105"/>
      <c r="T89" s="106"/>
      <c r="U89" s="105"/>
      <c r="V89" s="106"/>
      <c r="W89" s="105"/>
      <c r="X89" s="106"/>
      <c r="Y89" s="105"/>
      <c r="Z89" s="106"/>
      <c r="AA89" s="105"/>
      <c r="AB89" s="106"/>
      <c r="AC89" s="105"/>
      <c r="AD89" s="106"/>
      <c r="AE89" s="105"/>
      <c r="AF89" s="106"/>
      <c r="AG89" s="105"/>
      <c r="AH89" s="104"/>
      <c r="AI89" s="104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60" hidden="false" customHeight="false" outlineLevel="0" collapsed="false">
      <c r="A90" s="96" t="s">
        <v>758</v>
      </c>
      <c r="B90" s="97" t="s">
        <v>759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 t="n">
        <v>6</v>
      </c>
      <c r="AC90" s="87" t="s">
        <v>497</v>
      </c>
      <c r="AD90" s="100"/>
      <c r="AE90" s="98"/>
      <c r="AF90" s="88"/>
      <c r="AG90" s="87"/>
      <c r="AH90" s="97" t="s">
        <v>760</v>
      </c>
      <c r="AI90" s="97" t="s">
        <v>761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48" hidden="false" customHeight="false" outlineLevel="0" collapsed="false">
      <c r="A91" s="91" t="s">
        <v>762</v>
      </c>
      <c r="B91" s="92" t="s">
        <v>669</v>
      </c>
      <c r="C91" s="93"/>
      <c r="D91" s="93"/>
      <c r="E91" s="93" t="n">
        <f aca="false">SUMIF(AK92:AK96,"&gt;=0",E92:E96)</f>
        <v>14</v>
      </c>
      <c r="F91" s="93" t="n">
        <f aca="false">SUMIF(AK92:AK96,"&gt;=0",F92:F96)</f>
        <v>0</v>
      </c>
      <c r="G91" s="93" t="n">
        <f aca="false">SUMIF(AK92:AK96,"&gt;=0",G92:G96)</f>
        <v>0</v>
      </c>
      <c r="H91" s="93"/>
      <c r="I91" s="93" t="n">
        <f aca="false">SUMIF(AK92:AK96,"&gt;=0",I92:I96)</f>
        <v>14</v>
      </c>
      <c r="J91" s="94" t="n">
        <f aca="false">SUMIF(AK92:AK96,"&gt;=0",J92:J96)</f>
        <v>0</v>
      </c>
      <c r="K91" s="93"/>
      <c r="L91" s="94" t="n">
        <f aca="false">SUMIF(AK92:AK96,"&gt;=0",L92:L96)</f>
        <v>4</v>
      </c>
      <c r="M91" s="93"/>
      <c r="N91" s="94" t="n">
        <f aca="false">SUMIF(AK92:AK96,"&gt;=0",N92:N96)</f>
        <v>0</v>
      </c>
      <c r="O91" s="93"/>
      <c r="P91" s="94" t="n">
        <f aca="false">SUMIF(AK92:AK96,"&gt;=0",P92:P96)</f>
        <v>0</v>
      </c>
      <c r="Q91" s="93"/>
      <c r="R91" s="94" t="n">
        <f aca="false">SUMIF(AK92:AK96,"&gt;=0",R92:R96)</f>
        <v>0</v>
      </c>
      <c r="S91" s="93"/>
      <c r="T91" s="94" t="n">
        <f aca="false">SUMIF(AK92:AK96,"&gt;=0",T92:T96)</f>
        <v>5</v>
      </c>
      <c r="U91" s="93"/>
      <c r="V91" s="94" t="n">
        <f aca="false">SUMIF(AK92:AK96,"&gt;=0",V92:V96)</f>
        <v>0</v>
      </c>
      <c r="W91" s="93"/>
      <c r="X91" s="94" t="n">
        <f aca="false">SUMIF(AK92:AK96,"&gt;=0",X92:X96)</f>
        <v>5</v>
      </c>
      <c r="Y91" s="93"/>
      <c r="Z91" s="94" t="n">
        <f aca="false">SUMIF(AK92:AK96,"&gt;=0",Z92:Z96)</f>
        <v>0</v>
      </c>
      <c r="AA91" s="93"/>
      <c r="AB91" s="94" t="n">
        <f aca="false">SUMIF(AK92:AK96,"&gt;=0",AB92:AB96)</f>
        <v>0</v>
      </c>
      <c r="AC91" s="93"/>
      <c r="AD91" s="94" t="n">
        <f aca="false">SUMIF(AK92:AK96,"&gt;=0",AD92:AD96)</f>
        <v>0</v>
      </c>
      <c r="AE91" s="93"/>
      <c r="AF91" s="94" t="n">
        <f aca="false">SUMIF(AK92:AK96,"&gt;=0",AF92:AF96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03" t="s">
        <v>763</v>
      </c>
      <c r="B92" s="104" t="s">
        <v>751</v>
      </c>
      <c r="C92" s="105"/>
      <c r="D92" s="105"/>
      <c r="E92" s="105" t="n">
        <f aca="false">E93</f>
        <v>4</v>
      </c>
      <c r="F92" s="105" t="n">
        <f aca="false">F93</f>
        <v>0</v>
      </c>
      <c r="G92" s="105" t="n">
        <f aca="false">G93</f>
        <v>0</v>
      </c>
      <c r="H92" s="105"/>
      <c r="I92" s="105" t="n">
        <f aca="false">I93</f>
        <v>4</v>
      </c>
      <c r="J92" s="106"/>
      <c r="K92" s="105"/>
      <c r="L92" s="106"/>
      <c r="M92" s="105"/>
      <c r="N92" s="106"/>
      <c r="O92" s="105"/>
      <c r="P92" s="106"/>
      <c r="Q92" s="105"/>
      <c r="R92" s="106"/>
      <c r="S92" s="105"/>
      <c r="T92" s="106"/>
      <c r="U92" s="105"/>
      <c r="V92" s="106"/>
      <c r="W92" s="105"/>
      <c r="X92" s="106"/>
      <c r="Y92" s="105"/>
      <c r="Z92" s="106"/>
      <c r="AA92" s="105"/>
      <c r="AB92" s="106"/>
      <c r="AC92" s="105"/>
      <c r="AD92" s="106"/>
      <c r="AE92" s="105"/>
      <c r="AF92" s="106"/>
      <c r="AG92" s="105"/>
      <c r="AH92" s="104"/>
      <c r="AI92" s="104"/>
      <c r="AJ92" s="90" t="n">
        <v>4</v>
      </c>
      <c r="AK92" s="90" t="n">
        <v>-1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764</v>
      </c>
      <c r="B93" s="97" t="s">
        <v>765</v>
      </c>
      <c r="C93" s="98"/>
      <c r="D93" s="98"/>
      <c r="E93" s="98" t="n">
        <f aca="false">I93+G93</f>
        <v>4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4</v>
      </c>
      <c r="J93" s="100"/>
      <c r="K93" s="98"/>
      <c r="L93" s="88" t="n">
        <v>4</v>
      </c>
      <c r="M93" s="87" t="s">
        <v>497</v>
      </c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133</v>
      </c>
      <c r="AI93" s="97" t="s">
        <v>680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12.75" hidden="false" customHeight="false" outlineLevel="0" collapsed="false">
      <c r="A94" s="103" t="s">
        <v>766</v>
      </c>
      <c r="B94" s="104" t="s">
        <v>757</v>
      </c>
      <c r="C94" s="105"/>
      <c r="D94" s="105"/>
      <c r="E94" s="105" t="n">
        <f aca="false">E95+E96</f>
        <v>10</v>
      </c>
      <c r="F94" s="105" t="n">
        <f aca="false">F95+F96</f>
        <v>0</v>
      </c>
      <c r="G94" s="105" t="n">
        <f aca="false">G95+G96</f>
        <v>0</v>
      </c>
      <c r="H94" s="105"/>
      <c r="I94" s="105" t="n">
        <f aca="false">I95+I96</f>
        <v>10</v>
      </c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104"/>
      <c r="AJ94" s="90" t="n">
        <v>4</v>
      </c>
      <c r="AK94" s="90" t="n">
        <v>-1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767</v>
      </c>
      <c r="B95" s="97" t="s">
        <v>768</v>
      </c>
      <c r="C95" s="98"/>
      <c r="D95" s="98"/>
      <c r="E95" s="98" t="n">
        <f aca="false">I95+G95</f>
        <v>5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5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5</v>
      </c>
      <c r="Y95" s="87" t="s">
        <v>497</v>
      </c>
      <c r="Z95" s="101"/>
      <c r="AA95" s="102"/>
      <c r="AB95" s="88"/>
      <c r="AC95" s="87"/>
      <c r="AD95" s="100"/>
      <c r="AE95" s="98"/>
      <c r="AF95" s="88"/>
      <c r="AG95" s="87"/>
      <c r="AH95" s="97" t="s">
        <v>769</v>
      </c>
      <c r="AI95" s="97" t="s">
        <v>770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96" t="s">
        <v>771</v>
      </c>
      <c r="B96" s="97" t="s">
        <v>772</v>
      </c>
      <c r="C96" s="98"/>
      <c r="D96" s="98"/>
      <c r="E96" s="98" t="n">
        <f aca="false">I96+G96</f>
        <v>5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5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 t="n">
        <v>5</v>
      </c>
      <c r="U96" s="87" t="s">
        <v>497</v>
      </c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73</v>
      </c>
      <c r="AI96" s="97" t="s">
        <v>774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85" t="s">
        <v>775</v>
      </c>
      <c r="B97" s="86" t="s">
        <v>776</v>
      </c>
      <c r="C97" s="87" t="n">
        <v>6</v>
      </c>
      <c r="D97" s="87" t="n">
        <v>9</v>
      </c>
      <c r="E97" s="87" t="n">
        <f aca="false">SUMIF(AK98:AK100,"&gt;=0",E98:E100)</f>
        <v>7</v>
      </c>
      <c r="F97" s="87" t="n">
        <f aca="false">SUMIF(AK98:AK100,"&gt;=0",F98:F100)</f>
        <v>0</v>
      </c>
      <c r="G97" s="87" t="n">
        <f aca="false">SUMIF(AK98:AK100,"&gt;=0",G98:G100)</f>
        <v>0</v>
      </c>
      <c r="H97" s="87"/>
      <c r="I97" s="87" t="n">
        <f aca="false">SUMIF(AK98:AK100,"&gt;=0",I98:I100)</f>
        <v>7</v>
      </c>
      <c r="J97" s="88" t="n">
        <f aca="false">SUMIF(AK98:AK100,"&gt;=0",J98:J100)</f>
        <v>0</v>
      </c>
      <c r="K97" s="87"/>
      <c r="L97" s="88" t="n">
        <f aca="false">SUMIF(AK98:AK100,"&gt;=0",L98:L100)</f>
        <v>0</v>
      </c>
      <c r="M97" s="87"/>
      <c r="N97" s="88" t="n">
        <f aca="false">SUMIF(AK98:AK100,"&gt;=0",N98:N100)</f>
        <v>0</v>
      </c>
      <c r="O97" s="87"/>
      <c r="P97" s="88" t="n">
        <f aca="false">SUMIF(AK98:AK100,"&gt;=0",P98:P100)</f>
        <v>0</v>
      </c>
      <c r="Q97" s="87"/>
      <c r="R97" s="88" t="n">
        <f aca="false">SUMIF(AK98:AK100,"&gt;=0",R98:R100)</f>
        <v>0</v>
      </c>
      <c r="S97" s="87"/>
      <c r="T97" s="88" t="n">
        <f aca="false">SUMIF(AK98:AK100,"&gt;=0",T98:T100)</f>
        <v>0</v>
      </c>
      <c r="U97" s="87"/>
      <c r="V97" s="88" t="n">
        <f aca="false">SUMIF(AK98:AK100,"&gt;=0",V98:V100)</f>
        <v>0</v>
      </c>
      <c r="W97" s="87"/>
      <c r="X97" s="88" t="n">
        <f aca="false">SUMIF(AK98:AK100,"&gt;=0",X98:X100)</f>
        <v>0</v>
      </c>
      <c r="Y97" s="87"/>
      <c r="Z97" s="88" t="n">
        <f aca="false">SUMIF(AK98:AK100,"&gt;=0",Z98:Z100)</f>
        <v>0</v>
      </c>
      <c r="AA97" s="87"/>
      <c r="AB97" s="88" t="n">
        <f aca="false">SUMIF(AK98:AK100,"&gt;=0",AB98:AB100)</f>
        <v>7</v>
      </c>
      <c r="AC97" s="87"/>
      <c r="AD97" s="88" t="n">
        <f aca="false">SUMIF(AK98:AK100,"&gt;=0",AD98:AD100)</f>
        <v>0</v>
      </c>
      <c r="AE97" s="87"/>
      <c r="AF97" s="88" t="n">
        <f aca="false">SUMIF(AK98:AK100,"&gt;=0",AF98:AF100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777</v>
      </c>
      <c r="B98" s="92" t="s">
        <v>778</v>
      </c>
      <c r="C98" s="93"/>
      <c r="D98" s="93"/>
      <c r="E98" s="93" t="n">
        <f aca="false">SUMIF(AK99:AK100,"&gt;=0",E99:E100)</f>
        <v>7</v>
      </c>
      <c r="F98" s="93" t="n">
        <f aca="false">SUMIF(AK99:AK100,"&gt;=0",F99:F100)</f>
        <v>0</v>
      </c>
      <c r="G98" s="93" t="n">
        <f aca="false">SUMIF(AK99:AK100,"&gt;=0",G99:G100)</f>
        <v>0</v>
      </c>
      <c r="H98" s="93"/>
      <c r="I98" s="93" t="n">
        <f aca="false">SUMIF(AK99:AK100,"&gt;=0",I99:I100)</f>
        <v>7</v>
      </c>
      <c r="J98" s="94" t="n">
        <f aca="false">SUMIF(AK99:AK100,"&gt;=0",J99:J100)</f>
        <v>0</v>
      </c>
      <c r="K98" s="93"/>
      <c r="L98" s="94" t="n">
        <f aca="false">SUMIF(AK99:AK100,"&gt;=0",L99:L100)</f>
        <v>0</v>
      </c>
      <c r="M98" s="93"/>
      <c r="N98" s="94" t="n">
        <f aca="false">SUMIF(AK99:AK100,"&gt;=0",N99:N100)</f>
        <v>0</v>
      </c>
      <c r="O98" s="93"/>
      <c r="P98" s="94" t="n">
        <f aca="false">SUMIF(AK99:AK100,"&gt;=0",P99:P100)</f>
        <v>0</v>
      </c>
      <c r="Q98" s="93"/>
      <c r="R98" s="94" t="n">
        <f aca="false">SUMIF(AK99:AK100,"&gt;=0",R99:R100)</f>
        <v>0</v>
      </c>
      <c r="S98" s="93"/>
      <c r="T98" s="94" t="n">
        <f aca="false">SUMIF(AK99:AK100,"&gt;=0",T99:T100)</f>
        <v>0</v>
      </c>
      <c r="U98" s="93"/>
      <c r="V98" s="94" t="n">
        <f aca="false">SUMIF(AK99:AK100,"&gt;=0",V99:V100)</f>
        <v>0</v>
      </c>
      <c r="W98" s="93"/>
      <c r="X98" s="94" t="n">
        <f aca="false">SUMIF(AK99:AK100,"&gt;=0",X99:X100)</f>
        <v>0</v>
      </c>
      <c r="Y98" s="93"/>
      <c r="Z98" s="94" t="n">
        <f aca="false">SUMIF(AK99:AK100,"&gt;=0",Z99:Z100)</f>
        <v>0</v>
      </c>
      <c r="AA98" s="93"/>
      <c r="AB98" s="94" t="n">
        <f aca="false">SUMIF(AK99:AK100,"&gt;=0",AB99:AB100)</f>
        <v>7</v>
      </c>
      <c r="AC98" s="93"/>
      <c r="AD98" s="94" t="n">
        <f aca="false">SUMIF(AK99:AK100,"&gt;=0",AD99:AD100)</f>
        <v>0</v>
      </c>
      <c r="AE98" s="93"/>
      <c r="AF98" s="94" t="n">
        <f aca="false">SUMIF(AK99:AK100,"&gt;=0",AF99:AF100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216" hidden="false" customHeight="false" outlineLevel="0" collapsed="false">
      <c r="A99" s="96" t="s">
        <v>779</v>
      </c>
      <c r="B99" s="97" t="s">
        <v>780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3</v>
      </c>
      <c r="AC99" s="87"/>
      <c r="AD99" s="100"/>
      <c r="AE99" s="98"/>
      <c r="AF99" s="88"/>
      <c r="AG99" s="87"/>
      <c r="AH99" s="97" t="s">
        <v>781</v>
      </c>
      <c r="AI99" s="97" t="s">
        <v>782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336" hidden="false" customHeight="false" outlineLevel="0" collapsed="false">
      <c r="A100" s="96" t="s">
        <v>783</v>
      </c>
      <c r="B100" s="97" t="s">
        <v>784</v>
      </c>
      <c r="C100" s="98"/>
      <c r="D100" s="98"/>
      <c r="E100" s="98" t="n">
        <f aca="false">I100+G100</f>
        <v>4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4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 t="n">
        <v>4</v>
      </c>
      <c r="AC100" s="87"/>
      <c r="AD100" s="100"/>
      <c r="AE100" s="98"/>
      <c r="AF100" s="88"/>
      <c r="AG100" s="87"/>
      <c r="AH100" s="97" t="s">
        <v>785</v>
      </c>
      <c r="AI100" s="97" t="s">
        <v>786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85" t="s">
        <v>787</v>
      </c>
      <c r="B101" s="86" t="s">
        <v>788</v>
      </c>
      <c r="C101" s="87"/>
      <c r="D101" s="87"/>
      <c r="E101" s="87" t="n">
        <f aca="false">SUMIF(AK102:AK106,"&gt;=0",E102:E106)</f>
        <v>9</v>
      </c>
      <c r="F101" s="87" t="n">
        <f aca="false">SUMIF(AK102:AK106,"&gt;=0",F102:F106)</f>
        <v>0</v>
      </c>
      <c r="G101" s="87" t="n">
        <f aca="false">SUMIF(AK102:AK106,"&gt;=0",G102:G106)</f>
        <v>0</v>
      </c>
      <c r="H101" s="87"/>
      <c r="I101" s="87" t="n">
        <f aca="false">SUMIF(AK102:AK106,"&gt;=0",I102:I106)</f>
        <v>9</v>
      </c>
      <c r="J101" s="88" t="n">
        <f aca="false">SUMIF(AK102:AK106,"&gt;=0",J102:J106)</f>
        <v>0</v>
      </c>
      <c r="K101" s="87"/>
      <c r="L101" s="88" t="n">
        <f aca="false">SUMIF(AK102:AK106,"&gt;=0",L102:L106)</f>
        <v>0</v>
      </c>
      <c r="M101" s="87"/>
      <c r="N101" s="88" t="n">
        <f aca="false">SUMIF(AK102:AK106,"&gt;=0",N102:N106)</f>
        <v>0</v>
      </c>
      <c r="O101" s="87"/>
      <c r="P101" s="88" t="n">
        <f aca="false">SUMIF(AK102:AK106,"&gt;=0",P102:P106)</f>
        <v>6</v>
      </c>
      <c r="Q101" s="87"/>
      <c r="R101" s="88" t="n">
        <f aca="false">SUMIF(AK102:AK106,"&gt;=0",R102:R106)</f>
        <v>0</v>
      </c>
      <c r="S101" s="87"/>
      <c r="T101" s="88" t="n">
        <f aca="false">SUMIF(AK102:AK106,"&gt;=0",T102:T106)</f>
        <v>3</v>
      </c>
      <c r="U101" s="87"/>
      <c r="V101" s="88" t="n">
        <f aca="false">SUMIF(AK102:AK106,"&gt;=0",V102:V106)</f>
        <v>0</v>
      </c>
      <c r="W101" s="87"/>
      <c r="X101" s="88" t="n">
        <f aca="false">SUMIF(AK102:AK106,"&gt;=0",X102:X106)</f>
        <v>0</v>
      </c>
      <c r="Y101" s="87"/>
      <c r="Z101" s="88" t="n">
        <f aca="false">SUMIF(AK102:AK106,"&gt;=0",Z102:Z106)</f>
        <v>0</v>
      </c>
      <c r="AA101" s="87"/>
      <c r="AB101" s="88" t="n">
        <f aca="false">SUMIF(AK102:AK106,"&gt;=0",AB102:AB106)</f>
        <v>0</v>
      </c>
      <c r="AC101" s="87"/>
      <c r="AD101" s="88" t="n">
        <f aca="false">SUMIF(AK102:AK106,"&gt;=0",AD102:AD106)</f>
        <v>0</v>
      </c>
      <c r="AE101" s="87"/>
      <c r="AF101" s="88" t="n">
        <f aca="false">SUMIF(AK102:AK106,"&gt;=0",AF102:AF106)</f>
        <v>0</v>
      </c>
      <c r="AG101" s="87"/>
      <c r="AH101" s="89"/>
      <c r="AI101" s="89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91" t="s">
        <v>789</v>
      </c>
      <c r="B102" s="92" t="s">
        <v>778</v>
      </c>
      <c r="C102" s="93"/>
      <c r="D102" s="93"/>
      <c r="E102" s="93" t="n">
        <f aca="false">SUMIF(AK103:AK106,"&gt;=0",E103:E106)</f>
        <v>9</v>
      </c>
      <c r="F102" s="93" t="n">
        <f aca="false">SUMIF(AK103:AK106,"&gt;=0",F103:F106)</f>
        <v>0</v>
      </c>
      <c r="G102" s="93" t="n">
        <f aca="false">SUMIF(AK103:AK106,"&gt;=0",G103:G106)</f>
        <v>0</v>
      </c>
      <c r="H102" s="93"/>
      <c r="I102" s="93" t="n">
        <f aca="false">SUMIF(AK103:AK106,"&gt;=0",I103:I106)</f>
        <v>9</v>
      </c>
      <c r="J102" s="94" t="n">
        <f aca="false">SUMIF(AK103:AK106,"&gt;=0",J103:J106)</f>
        <v>0</v>
      </c>
      <c r="K102" s="93"/>
      <c r="L102" s="94" t="n">
        <f aca="false">SUMIF(AK103:AK106,"&gt;=0",L103:L106)</f>
        <v>0</v>
      </c>
      <c r="M102" s="93"/>
      <c r="N102" s="94" t="n">
        <f aca="false">SUMIF(AK103:AK106,"&gt;=0",N103:N106)</f>
        <v>0</v>
      </c>
      <c r="O102" s="93"/>
      <c r="P102" s="94" t="n">
        <f aca="false">SUMIF(AK103:AK106,"&gt;=0",P103:P106)</f>
        <v>6</v>
      </c>
      <c r="Q102" s="93"/>
      <c r="R102" s="94" t="n">
        <f aca="false">SUMIF(AK103:AK106,"&gt;=0",R103:R106)</f>
        <v>0</v>
      </c>
      <c r="S102" s="93"/>
      <c r="T102" s="94" t="n">
        <f aca="false">SUMIF(AK103:AK106,"&gt;=0",T103:T106)</f>
        <v>3</v>
      </c>
      <c r="U102" s="93"/>
      <c r="V102" s="94" t="n">
        <f aca="false">SUMIF(AK103:AK106,"&gt;=0",V103:V106)</f>
        <v>0</v>
      </c>
      <c r="W102" s="93"/>
      <c r="X102" s="94" t="n">
        <f aca="false">SUMIF(AK103:AK106,"&gt;=0",X103:X106)</f>
        <v>0</v>
      </c>
      <c r="Y102" s="93"/>
      <c r="Z102" s="94" t="n">
        <f aca="false">SUMIF(AK103:AK106,"&gt;=0",Z103:Z106)</f>
        <v>0</v>
      </c>
      <c r="AA102" s="93"/>
      <c r="AB102" s="94" t="n">
        <f aca="false">SUMIF(AK103:AK106,"&gt;=0",AB103:AB106)</f>
        <v>0</v>
      </c>
      <c r="AC102" s="93"/>
      <c r="AD102" s="94" t="n">
        <f aca="false">SUMIF(AK103:AK106,"&gt;=0",AD103:AD106)</f>
        <v>0</v>
      </c>
      <c r="AE102" s="93"/>
      <c r="AF102" s="94" t="n">
        <f aca="false">SUMIF(AK103:AK106,"&gt;=0",AF103:AF106)</f>
        <v>0</v>
      </c>
      <c r="AG102" s="93"/>
      <c r="AH102" s="95"/>
      <c r="AI102" s="95"/>
      <c r="AJ102" s="90"/>
      <c r="AK102" s="90"/>
      <c r="AL102" s="90"/>
      <c r="AM102" s="90"/>
      <c r="AN102" s="90"/>
    </row>
    <row r="103" customFormat="false" ht="36" hidden="false" customHeight="false" outlineLevel="0" collapsed="false">
      <c r="A103" s="96" t="s">
        <v>790</v>
      </c>
      <c r="B103" s="97" t="s">
        <v>791</v>
      </c>
      <c r="C103" s="98"/>
      <c r="D103" s="98"/>
      <c r="E103" s="98" t="n">
        <f aca="false">I103+G103</f>
        <v>1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1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 t="n">
        <v>1</v>
      </c>
      <c r="U103" s="87" t="s">
        <v>502</v>
      </c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92</v>
      </c>
      <c r="AI103" s="97" t="s">
        <v>793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24" hidden="false" customHeight="false" outlineLevel="0" collapsed="false">
      <c r="A104" s="96" t="s">
        <v>794</v>
      </c>
      <c r="B104" s="97" t="s">
        <v>795</v>
      </c>
      <c r="C104" s="98"/>
      <c r="D104" s="98"/>
      <c r="E104" s="98" t="n">
        <f aca="false">I104+G104</f>
        <v>2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2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 t="n">
        <v>2</v>
      </c>
      <c r="U104" s="87" t="s">
        <v>502</v>
      </c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792</v>
      </c>
      <c r="AI104" s="97" t="s">
        <v>793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24" hidden="false" customHeight="false" outlineLevel="0" collapsed="false">
      <c r="A105" s="96" t="s">
        <v>796</v>
      </c>
      <c r="B105" s="97" t="s">
        <v>797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 t="n">
        <v>3</v>
      </c>
      <c r="Q105" s="87" t="s">
        <v>502</v>
      </c>
      <c r="R105" s="100"/>
      <c r="S105" s="98"/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29</v>
      </c>
      <c r="AI105" s="97" t="s">
        <v>798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96" t="s">
        <v>799</v>
      </c>
      <c r="B106" s="97" t="s">
        <v>800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</f>
        <v>3</v>
      </c>
      <c r="J106" s="100"/>
      <c r="K106" s="98"/>
      <c r="L106" s="88"/>
      <c r="M106" s="87"/>
      <c r="N106" s="100"/>
      <c r="O106" s="98"/>
      <c r="P106" s="88" t="n">
        <v>3</v>
      </c>
      <c r="Q106" s="87" t="s">
        <v>502</v>
      </c>
      <c r="R106" s="100"/>
      <c r="S106" s="98"/>
      <c r="T106" s="88"/>
      <c r="U106" s="87"/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81</v>
      </c>
      <c r="AI106" s="97" t="s">
        <v>801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12.75" hidden="false" customHeight="false" outlineLevel="0" collapsed="false">
      <c r="A107" s="113"/>
      <c r="B107" s="114" t="s">
        <v>802</v>
      </c>
      <c r="C107" s="115"/>
      <c r="D107" s="115"/>
      <c r="E107" s="115" t="n">
        <f aca="false">SUMIF(AK7:AK106,0,E7:E106)+SUMIF(AK7:AK106,1,E7:E106)+SUMIF(AK7:AK106,2,E7:E106)</f>
        <v>269</v>
      </c>
      <c r="F107" s="115" t="n">
        <f aca="false">SUMIF(AK7:AK106,0,F7:F106)+SUMIF(AK7:AK106,1,F7:F106)+SUMIF(AK7:AK106,2,F7:F106)</f>
        <v>0</v>
      </c>
      <c r="G107" s="115" t="n">
        <f aca="false">SUMIF(AK7:AK106,0,G7:G106)+SUMIF(AK7:AK106,1,G7:G106)+SUMIF(AK7:AK106,2,G7:G106)</f>
        <v>0</v>
      </c>
      <c r="H107" s="115"/>
      <c r="I107" s="115" t="n">
        <f aca="false">SUMIF(AK7:AK106,0,I7:I106)+SUMIF(AK7:AK106,1,I7:I106)+SUMIF(AK7:AK106,2,I7:I106)</f>
        <v>269</v>
      </c>
      <c r="J107" s="116" t="n">
        <f aca="false">SUMIF(AK7:AK106,0,J7:J106)+SUMIF(AK7:AK106,1,J7:J106)+SUMIF(AK7:AK106,2,J7:J106)</f>
        <v>28</v>
      </c>
      <c r="K107" s="115"/>
      <c r="L107" s="117" t="n">
        <f aca="false">SUMIF(AK7:AK106,0,L7:L106)+SUMIF(AK7:AK106,1,L7:L106)+SUMIF(AK7:AK106,2,L7:L106)</f>
        <v>28</v>
      </c>
      <c r="M107" s="118"/>
      <c r="N107" s="116" t="n">
        <f aca="false">SUMIF(AK7:AK106,0,N7:N106)+SUMIF(AK7:AK106,1,N7:N106)+SUMIF(AK7:AK106,2,N7:N106)</f>
        <v>29</v>
      </c>
      <c r="O107" s="115"/>
      <c r="P107" s="117" t="n">
        <f aca="false">SUMIF(AK7:AK106,0,P7:P106)+SUMIF(AK7:AK106,1,P7:P106)+SUMIF(AK7:AK106,2,P7:P106)</f>
        <v>28</v>
      </c>
      <c r="Q107" s="118"/>
      <c r="R107" s="116" t="n">
        <f aca="false">SUMIF(AK7:AK106,0,R7:R106)+SUMIF(AK7:AK106,1,R7:R106)+SUMIF(AK7:AK106,2,R7:R106)</f>
        <v>30</v>
      </c>
      <c r="S107" s="115"/>
      <c r="T107" s="117" t="n">
        <f aca="false">SUMIF(AK7:AK106,0,T7:T106)+SUMIF(AK7:AK106,1,T7:T106)+SUMIF(AK7:AK106,2,T7:T106)</f>
        <v>25</v>
      </c>
      <c r="U107" s="118"/>
      <c r="V107" s="119" t="n">
        <f aca="false">SUMIF(AK7:AK106,0,V7:V106)+SUMIF(AK7:AK106,1,V7:V106)+SUMIF(AK7:AK106,2,V7:V106)</f>
        <v>28</v>
      </c>
      <c r="W107" s="120"/>
      <c r="X107" s="117" t="n">
        <f aca="false">SUMIF(AK7:AK106,0,X7:X106)+SUMIF(AK7:AK106,1,X7:X106)+SUMIF(AK7:AK106,2,X7:X106)</f>
        <v>27</v>
      </c>
      <c r="Y107" s="118"/>
      <c r="Z107" s="119" t="n">
        <f aca="false">SUMIF(AK7:AK106,0,Z7:Z106)+SUMIF(AK7:AK106,1,Z7:Z106)+SUMIF(AK7:AK106,2,Z7:Z106)</f>
        <v>30</v>
      </c>
      <c r="AA107" s="120"/>
      <c r="AB107" s="117" t="n">
        <f aca="false">SUMIF(AK7:AK106,0,AB7:AB106)+SUMIF(AK7:AK106,1,AB7:AB106)+SUMIF(AK7:AK106,2,AB7:AB106)</f>
        <v>16</v>
      </c>
      <c r="AC107" s="118"/>
      <c r="AD107" s="116" t="n">
        <f aca="false">SUMIF(AK7:AK106,0,AD7:AD106)+SUMIF(AK7:AK106,1,AD7:AD106)+SUMIF(AK7:AK106,2,AD7:AD106)</f>
        <v>0</v>
      </c>
      <c r="AE107" s="115"/>
      <c r="AF107" s="117" t="n">
        <f aca="false">SUMIF(AK7:AK106,0,AF7:AF106)+SUMIF(AK7:AK106,1,AF7:AF106)+SUMIF(AK7:AK106,2,AF7:AF106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13"/>
      <c r="B108" s="114" t="s">
        <v>803</v>
      </c>
      <c r="C108" s="115"/>
      <c r="D108" s="115"/>
      <c r="E108" s="115" t="n">
        <f aca="false">SUMIF(AL7:AL106,1,E7:E106)</f>
        <v>293</v>
      </c>
      <c r="F108" s="115" t="n">
        <f aca="false">SUMIF(AL7:AL106,1,F7:F106)</f>
        <v>0</v>
      </c>
      <c r="G108" s="115" t="n">
        <f aca="false">SUMIF(AL7:AL106,1,G7:G106)</f>
        <v>0</v>
      </c>
      <c r="H108" s="115"/>
      <c r="I108" s="115" t="n">
        <f aca="false">SUMIF(AL7:AL106,1,I7:I106)</f>
        <v>293</v>
      </c>
      <c r="J108" s="116" t="n">
        <f aca="false">SUMIF(AL7:AL106,1,J7:J106)</f>
        <v>28</v>
      </c>
      <c r="K108" s="115"/>
      <c r="L108" s="117" t="n">
        <f aca="false">SUMIF(AL7:AL106,1,L7:L106)</f>
        <v>32</v>
      </c>
      <c r="M108" s="118"/>
      <c r="N108" s="116" t="n">
        <f aca="false">SUMIF(AL7:AL106,1,N7:N106)</f>
        <v>29</v>
      </c>
      <c r="O108" s="115"/>
      <c r="P108" s="117" t="n">
        <f aca="false">SUMIF(AL7:AL106,1,P7:P106)</f>
        <v>32</v>
      </c>
      <c r="Q108" s="118"/>
      <c r="R108" s="116" t="n">
        <f aca="false">SUMIF(AL7:AL106,1,R7:R106)</f>
        <v>30</v>
      </c>
      <c r="S108" s="115"/>
      <c r="T108" s="117" t="n">
        <f aca="false">SUMIF(AL7:AL106,1,T7:T106)</f>
        <v>30</v>
      </c>
      <c r="U108" s="118"/>
      <c r="V108" s="119" t="n">
        <f aca="false">SUMIF(AL7:AL106,1,V7:V106)</f>
        <v>28</v>
      </c>
      <c r="W108" s="120"/>
      <c r="X108" s="117" t="n">
        <f aca="false">SUMIF(AL7:AL106,1,X7:X106)</f>
        <v>32</v>
      </c>
      <c r="Y108" s="118"/>
      <c r="Z108" s="119" t="n">
        <f aca="false">SUMIF(AL7:AL106,1,Z7:Z106)</f>
        <v>30</v>
      </c>
      <c r="AA108" s="120"/>
      <c r="AB108" s="117" t="n">
        <f aca="false">SUMIF(AL7:AL106,1,AB7:AB106)</f>
        <v>22</v>
      </c>
      <c r="AC108" s="118"/>
      <c r="AD108" s="116" t="n">
        <f aca="false">SUMIF(AL7:AL106,1,AD7:AD106)</f>
        <v>0</v>
      </c>
      <c r="AE108" s="115"/>
      <c r="AF108" s="117" t="n">
        <f aca="false">SUMIF(AL7:AL106,1,AF7:AF106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804</v>
      </c>
      <c r="C109" s="115"/>
      <c r="D109" s="115"/>
      <c r="E109" s="115" t="n">
        <f aca="false">SUMIF(AM7:AM106,1,E7:E106)</f>
        <v>213</v>
      </c>
      <c r="F109" s="115" t="n">
        <f aca="false">SUMIF(AM7:AM106,1,F7:F106)</f>
        <v>0</v>
      </c>
      <c r="G109" s="115" t="n">
        <f aca="false">SUMIF(AM7:AM106,1,G7:G106)</f>
        <v>0</v>
      </c>
      <c r="H109" s="115"/>
      <c r="I109" s="115" t="n">
        <f aca="false">SUMIF(AM7:AM106,1,I7:I106)</f>
        <v>213</v>
      </c>
      <c r="J109" s="116" t="n">
        <f aca="false">SUMIF(AM7:AM106,1,J7:J106)</f>
        <v>28</v>
      </c>
      <c r="K109" s="115"/>
      <c r="L109" s="117" t="n">
        <f aca="false">SUMIF(AM7:AM106,1,L7:L106)</f>
        <v>28</v>
      </c>
      <c r="M109" s="118"/>
      <c r="N109" s="116" t="n">
        <f aca="false">SUMIF(AM7:AM106,1,N7:N106)</f>
        <v>26</v>
      </c>
      <c r="O109" s="115"/>
      <c r="P109" s="117" t="n">
        <f aca="false">SUMIF(AM7:AM106,1,P7:P106)</f>
        <v>32</v>
      </c>
      <c r="Q109" s="118"/>
      <c r="R109" s="116" t="n">
        <f aca="false">SUMIF(AM7:AM106,1,R7:R106)</f>
        <v>11</v>
      </c>
      <c r="S109" s="115"/>
      <c r="T109" s="117" t="n">
        <f aca="false">SUMIF(AM7:AM106,1,T7:T106)</f>
        <v>21</v>
      </c>
      <c r="U109" s="118"/>
      <c r="V109" s="119" t="n">
        <f aca="false">SUMIF(AM7:AM106,1,V7:V106)</f>
        <v>16</v>
      </c>
      <c r="W109" s="120"/>
      <c r="X109" s="117" t="n">
        <f aca="false">SUMIF(AM7:AM106,1,X7:X106)</f>
        <v>19</v>
      </c>
      <c r="Y109" s="118"/>
      <c r="Z109" s="119" t="n">
        <f aca="false">SUMIF(AM7:AM106,1,Z7:Z106)</f>
        <v>17</v>
      </c>
      <c r="AA109" s="120"/>
      <c r="AB109" s="117" t="n">
        <f aca="false">SUMIF(AM7:AM106,1,AB7:AB106)</f>
        <v>15</v>
      </c>
      <c r="AC109" s="118"/>
      <c r="AD109" s="116" t="n">
        <f aca="false">SUMIF(AM7:AM106,1,AD7:AD106)</f>
        <v>0</v>
      </c>
      <c r="AE109" s="115"/>
      <c r="AF109" s="117" t="n">
        <f aca="false">SUMIF(AM7:AM106,1,AF7:AF106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805</v>
      </c>
      <c r="C110" s="115"/>
      <c r="D110" s="115"/>
      <c r="E110" s="115" t="n">
        <f aca="false">IF((SUMIF(AK7:AK106,0,E7:E106)+SUMIF(AK7:AK106,1,E7:E106)+SUMIF(AK7:AK106,2,E7:E106)+SUMIF(AK7:AK106,3,E7:E106)+SUMIF(AK7:AK106,4,E7:E106))&gt;0,ROUND(SUMIF(AM7:AM106,1,E7:E106)*100/(SUMIF(AK7:AK106,0,E7:E106)+SUMIF(AK7:AK106,1,E7:E106)+SUMIF(AK7:AK106,2,E7:E106)+SUMIF(AK7:AK106,3,E7:E106)+SUMIF(AK7:AK106,4,E7:E106)),1),"")</f>
        <v>71</v>
      </c>
      <c r="F110" s="115" t="str">
        <f aca="false">IF((SUMIF(AK7:AK106,0,F7:F106)+SUMIF(AK7:AK106,1,F7:F106)+SUMIF(AK7:AK106,2,F7:F106)+SUMIF(AK7:AK106,3,F7:F106)+SUMIF(AK7:AK106,4,F7:F106))&gt;0,ROUND(SUMIF(AM7:AM106,1,F7:F106)*100/(SUMIF(AK7:AK106,0,F7:F106)+SUMIF(AK7:AK106,1,F7:F106)+SUMIF(AK7:AK106,2,F7:F106)+SUMIF(AK7:AK106,3,F7:F106)+SUMIF(AK7:AK106,4,F7:F106)),1),"")</f>
        <v/>
      </c>
      <c r="G110" s="115" t="str">
        <f aca="false">IF((SUMIF(AK7:AK106,0,G7:G106)+SUMIF(AK7:AK106,1,G7:G106)+SUMIF(AK7:AK106,2,G7:G106)+SUMIF(AK7:AK106,3,G7:G106)+SUMIF(AK7:AK106,4,G7:G106))&gt;0,ROUND(SUMIF(AM7:AM106,1,G7:G106)*100/(SUMIF(AK7:AK106,0,G7:G106)+SUMIF(AK7:AK106,1,G7:G106)+SUMIF(AK7:AK106,2,G7:G106)+SUMIF(AK7:AK106,3,G7:G106)+SUMIF(AK7:AK106,4,G7:G106)),1),"")</f>
        <v/>
      </c>
      <c r="H110" s="115"/>
      <c r="I110" s="115" t="n">
        <f aca="false">IF((SUMIF(AK7:AK106,0,I7:I106)+SUMIF(AK7:AK106,1,I7:I106)+SUMIF(AK7:AK106,2,I7:I106)+SUMIF(AK7:AK106,3,I7:I106)+SUMIF(AK7:AK106,4,I7:I106))&gt;0,ROUND(SUMIF(AM7:AM106,1,I7:I106)*100/(SUMIF(AK7:AK106,0,I7:I106)+SUMIF(AK7:AK106,1,I7:I106)+SUMIF(AK7:AK106,2,I7:I106)+SUMIF(AK7:AK106,3,I7:I106)+SUMIF(AK7:AK106,4,I7:I106)),1),"")</f>
        <v>71</v>
      </c>
      <c r="J110" s="116" t="n">
        <f aca="false">IF((SUMIF(AK7:AK106,0,J7:J106)+SUMIF(AK7:AK106,1,J7:J106)+SUMIF(AK7:AK106,2,J7:J106)+SUMIF(AK7:AK106,3,J7:J106)+SUMIF(AK7:AK106,4,J7:J106))&gt;0,ROUND(SUMIF(AM7:AM106,1,J7:J106)*100/(SUMIF(AK7:AK106,0,J7:J106)+SUMIF(AK7:AK106,1,J7:J106)+SUMIF(AK7:AK106,2,J7:J106)+SUMIF(AK7:AK106,3,J7:J106)+SUMIF(AK7:AK106,4,J7:J106)),1),"")</f>
        <v>100</v>
      </c>
      <c r="K110" s="115"/>
      <c r="L110" s="117" t="n">
        <f aca="false">IF((SUMIF(AK7:AK106,0,L7:L106)+SUMIF(AK7:AK106,1,L7:L106)+SUMIF(AK7:AK106,2,L7:L106)+SUMIF(AK7:AK106,3,L7:L106)+SUMIF(AK7:AK106,4,L7:L106))&gt;0,ROUND(SUMIF(AM7:AM106,1,L7:L106)*100/(SUMIF(AK7:AK106,0,L7:L106)+SUMIF(AK7:AK106,1,L7:L106)+SUMIF(AK7:AK106,2,L7:L106)+SUMIF(AK7:AK106,3,L7:L106)+SUMIF(AK7:AK106,4,L7:L106)),1),"")</f>
        <v>87.5</v>
      </c>
      <c r="M110" s="118"/>
      <c r="N110" s="116" t="n">
        <f aca="false">IF((SUMIF(AK7:AK106,0,N7:N106)+SUMIF(AK7:AK106,1,N7:N106)+SUMIF(AK7:AK106,2,N7:N106)+SUMIF(AK7:AK106,3,N7:N106)+SUMIF(AK7:AK106,4,N7:N106))&gt;0,ROUND(SUMIF(AM7:AM106,1,N7:N106)*100/(SUMIF(AK7:AK106,0,N7:N106)+SUMIF(AK7:AK106,1,N7:N106)+SUMIF(AK7:AK106,2,N7:N106)+SUMIF(AK7:AK106,3,N7:N106)+SUMIF(AK7:AK106,4,N7:N106)),1),"")</f>
        <v>89.7</v>
      </c>
      <c r="O110" s="115"/>
      <c r="P110" s="117" t="n">
        <f aca="false">IF((SUMIF(AK7:AK106,0,P7:P106)+SUMIF(AK7:AK106,1,P7:P106)+SUMIF(AK7:AK106,2,P7:P106)+SUMIF(AK7:AK106,3,P7:P106)+SUMIF(AK7:AK106,4,P7:P106))&gt;0,ROUND(SUMIF(AM7:AM106,1,P7:P106)*100/(SUMIF(AK7:AK106,0,P7:P106)+SUMIF(AK7:AK106,1,P7:P106)+SUMIF(AK7:AK106,2,P7:P106)+SUMIF(AK7:AK106,3,P7:P106)+SUMIF(AK7:AK106,4,P7:P106)),1),"")</f>
        <v>100</v>
      </c>
      <c r="Q110" s="118"/>
      <c r="R110" s="116" t="n">
        <f aca="false">IF((SUMIF(AK7:AK106,0,R7:R106)+SUMIF(AK7:AK106,1,R7:R106)+SUMIF(AK7:AK106,2,R7:R106)+SUMIF(AK7:AK106,3,R7:R106)+SUMIF(AK7:AK106,4,R7:R106))&gt;0,ROUND(SUMIF(AM7:AM106,1,R7:R106)*100/(SUMIF(AK7:AK106,0,R7:R106)+SUMIF(AK7:AK106,1,R7:R106)+SUMIF(AK7:AK106,2,R7:R106)+SUMIF(AK7:AK106,3,R7:R106)+SUMIF(AK7:AK106,4,R7:R106)),1),"")</f>
        <v>36.7</v>
      </c>
      <c r="S110" s="115"/>
      <c r="T110" s="117" t="n">
        <f aca="false">IF((SUMIF(AK7:AK106,0,T7:T106)+SUMIF(AK7:AK106,1,T7:T106)+SUMIF(AK7:AK106,2,T7:T106)+SUMIF(AK7:AK106,3,T7:T106)+SUMIF(AK7:AK106,4,T7:T106))&gt;0,ROUND(SUMIF(AM7:AM106,1,T7:T106)*100/(SUMIF(AK7:AK106,0,T7:T106)+SUMIF(AK7:AK106,1,T7:T106)+SUMIF(AK7:AK106,2,T7:T106)+SUMIF(AK7:AK106,3,T7:T106)+SUMIF(AK7:AK106,4,T7:T106)),1),"")</f>
        <v>70</v>
      </c>
      <c r="U110" s="118"/>
      <c r="V110" s="119" t="n">
        <f aca="false">IF((SUMIF(AK7:AK106,0,V7:V106)+SUMIF(AK7:AK106,1,V7:V106)+SUMIF(AK7:AK106,2,V7:V106)+SUMIF(AK7:AK106,3,V7:V106)+SUMIF(AK7:AK106,4,V7:V106))&gt;0,ROUND(SUMIF(AM7:AM106,1,V7:V106)*100/(SUMIF(AK7:AK106,0,V7:V106)+SUMIF(AK7:AK106,1,V7:V106)+SUMIF(AK7:AK106,2,V7:V106)+SUMIF(AK7:AK106,3,V7:V106)+SUMIF(AK7:AK106,4,V7:V106)),1),"")</f>
        <v>57.1</v>
      </c>
      <c r="W110" s="120"/>
      <c r="X110" s="117" t="n">
        <f aca="false">IF((SUMIF(AK7:AK106,0,X7:X106)+SUMIF(AK7:AK106,1,X7:X106)+SUMIF(AK7:AK106,2,X7:X106)+SUMIF(AK7:AK106,3,X7:X106)+SUMIF(AK7:AK106,4,X7:X106))&gt;0,ROUND(SUMIF(AM7:AM106,1,X7:X106)*100/(SUMIF(AK7:AK106,0,X7:X106)+SUMIF(AK7:AK106,1,X7:X106)+SUMIF(AK7:AK106,2,X7:X106)+SUMIF(AK7:AK106,3,X7:X106)+SUMIF(AK7:AK106,4,X7:X106)),1),"")</f>
        <v>59.4</v>
      </c>
      <c r="Y110" s="118"/>
      <c r="Z110" s="119" t="n">
        <f aca="false">IF((SUMIF(AK7:AK106,0,Z7:Z106)+SUMIF(AK7:AK106,1,Z7:Z106)+SUMIF(AK7:AK106,2,Z7:Z106)+SUMIF(AK7:AK106,3,Z7:Z106)+SUMIF(AK7:AK106,4,Z7:Z106))&gt;0,ROUND(SUMIF(AM7:AM106,1,Z7:Z106)*100/(SUMIF(AK7:AK106,0,Z7:Z106)+SUMIF(AK7:AK106,1,Z7:Z106)+SUMIF(AK7:AK106,2,Z7:Z106)+SUMIF(AK7:AK106,3,Z7:Z106)+SUMIF(AK7:AK106,4,Z7:Z106)),1),"")</f>
        <v>56.7</v>
      </c>
      <c r="AA110" s="120"/>
      <c r="AB110" s="117" t="n">
        <f aca="false">IF((SUMIF(AK7:AK106,0,AB7:AB106)+SUMIF(AK7:AK106,1,AB7:AB106)+SUMIF(AK7:AK106,2,AB7:AB106)+SUMIF(AK7:AK106,3,AB7:AB106)+SUMIF(AK7:AK106,4,AB7:AB106))&gt;0,ROUND(SUMIF(AM7:AM106,1,AB7:AB106)*100/(SUMIF(AK7:AK106,0,AB7:AB106)+SUMIF(AK7:AK106,1,AB7:AB106)+SUMIF(AK7:AK106,2,AB7:AB106)+SUMIF(AK7:AK106,3,AB7:AB106)+SUMIF(AK7:AK106,4,AB7:AB106)),1),"")</f>
        <v>51.7</v>
      </c>
      <c r="AC110" s="118"/>
      <c r="AD110" s="116" t="str">
        <f aca="false">IF((SUMIF(AK7:AK106,0,AD7:AD106)+SUMIF(AK7:AK106,1,AD7:AD106)+SUMIF(AK7:AK106,2,AD7:AD106)+SUMIF(AK7:AK106,3,AD7:AD106)+SUMIF(AK7:AK106,4,AD7:AD106))&gt;0,ROUND(SUMIF(AM7:AM106,1,AD7:AD106)*100/(SUMIF(AK7:AK106,0,AD7:AD106)+SUMIF(AK7:AK106,1,AD7:AD106)+SUMIF(AK7:AK106,2,AD7:AD106)+SUMIF(AK7:AK106,3,AD7:AD106)+SUMIF(AK7:AK106,4,AD7:AD106)),1),"")</f>
        <v/>
      </c>
      <c r="AE110" s="115"/>
      <c r="AF110" s="117" t="str">
        <f aca="false">IF((SUMIF(AK7:AK106,0,AF7:AF106)+SUMIF(AK7:AK106,1,AF7:AF106)+SUMIF(AK7:AK106,2,AF7:AF106)+SUMIF(AK7:AK106,3,AF7:AF106)+SUMIF(AK7:AK106,4,AF7:AF106))&gt;0,ROUND(SUMIF(AM7:AM106,1,AF7:AF106)*100/(SUMIF(AK7:AK106,0,AF7:AF106)+SUMIF(AK7:AK106,1,AF7:AF106)+SUMIF(AK7:AK106,2,AF7:AF106)+SUMIF(AK7:AK106,3,AF7:AF106)+SUMIF(AK7:AK106,4,AF7:AF106)),1),"")</f>
        <v/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806</v>
      </c>
      <c r="C111" s="115" t="n">
        <v>300</v>
      </c>
      <c r="D111" s="115" t="n">
        <v>300</v>
      </c>
      <c r="E111" s="115" t="n">
        <f aca="false">SUMIF(AK7:AK106,0,E7:E106)+SUMIF(AK7:AK106,1,E7:E106)+SUMIF(AK7:AK106,2,E7:E106)+SUMIF(AK7:AK106,3,E7:E106)+SUMIF(AK7:AK106,4,E7:E106)</f>
        <v>300</v>
      </c>
      <c r="F111" s="115" t="n">
        <f aca="false">SUMIF(AK7:AK106,0,F7:F106)+SUMIF(AK7:AK106,1,F7:F106)+SUMIF(AK7:AK106,2,F7:F106)+SUMIF(AK7:AK106,3,F7:F106)+SUMIF(AK7:AK106,4,F7:F106)</f>
        <v>0</v>
      </c>
      <c r="G111" s="115" t="n">
        <f aca="false">SUMIF(AK7:AK106,0,G7:G106)+SUMIF(AK7:AK106,1,G7:G106)+SUMIF(AK7:AK106,2,G7:G106)+SUMIF(AK7:AK106,3,G7:G106)+SUMIF(AK7:AK106,4,G7:G106)</f>
        <v>0</v>
      </c>
      <c r="H111" s="115"/>
      <c r="I111" s="115" t="n">
        <f aca="false">SUMIF(AK7:AK106,0,I7:I106)+SUMIF(AK7:AK106,1,I7:I106)+SUMIF(AK7:AK106,2,I7:I106)+SUMIF(AK7:AK106,3,I7:I106)+SUMIF(AK7:AK106,4,I7:I106)</f>
        <v>300</v>
      </c>
      <c r="J111" s="116" t="n">
        <f aca="false">SUMIF(AK7:AK106,0,J7:J106)+SUMIF(AK7:AK106,1,J7:J106)+SUMIF(AK7:AK106,2,J7:J106)+SUMIF(AK7:AK106,3,J7:J106)+SUMIF(AK7:AK106,4,J7:J106)</f>
        <v>28</v>
      </c>
      <c r="K111" s="115"/>
      <c r="L111" s="117" t="n">
        <f aca="false">SUMIF(AK7:AK106,0,L7:L106)+SUMIF(AK7:AK106,1,L7:L106)+SUMIF(AK7:AK106,2,L7:L106)+SUMIF(AK7:AK106,3,L7:L106)+SUMIF(AK7:AK106,4,L7:L106)</f>
        <v>32</v>
      </c>
      <c r="M111" s="118"/>
      <c r="N111" s="116" t="n">
        <f aca="false">SUMIF(AK7:AK106,0,N7:N106)+SUMIF(AK7:AK106,1,N7:N106)+SUMIF(AK7:AK106,2,N7:N106)+SUMIF(AK7:AK106,3,N7:N106)+SUMIF(AK7:AK106,4,N7:N106)</f>
        <v>29</v>
      </c>
      <c r="O111" s="115"/>
      <c r="P111" s="117" t="n">
        <f aca="false">SUMIF(AK7:AK106,0,P7:P106)+SUMIF(AK7:AK106,1,P7:P106)+SUMIF(AK7:AK106,2,P7:P106)+SUMIF(AK7:AK106,3,P7:P106)+SUMIF(AK7:AK106,4,P7:P106)</f>
        <v>32</v>
      </c>
      <c r="Q111" s="118"/>
      <c r="R111" s="116" t="n">
        <f aca="false">SUMIF(AK7:AK106,0,R7:R106)+SUMIF(AK7:AK106,1,R7:R106)+SUMIF(AK7:AK106,2,R7:R106)+SUMIF(AK7:AK106,3,R7:R106)+SUMIF(AK7:AK106,4,R7:R106)</f>
        <v>30</v>
      </c>
      <c r="S111" s="115"/>
      <c r="T111" s="117" t="n">
        <f aca="false">SUMIF(AK7:AK106,0,T7:T106)+SUMIF(AK7:AK106,1,T7:T106)+SUMIF(AK7:AK106,2,T7:T106)+SUMIF(AK7:AK106,3,T7:T106)+SUMIF(AK7:AK106,4,T7:T106)</f>
        <v>30</v>
      </c>
      <c r="U111" s="118"/>
      <c r="V111" s="119" t="n">
        <f aca="false">SUMIF(AK7:AK106,0,V7:V106)+SUMIF(AK7:AK106,1,V7:V106)+SUMIF(AK7:AK106,2,V7:V106)+SUMIF(AK7:AK106,3,V7:V106)+SUMIF(AK7:AK106,4,V7:V106)</f>
        <v>28</v>
      </c>
      <c r="W111" s="120"/>
      <c r="X111" s="117" t="n">
        <f aca="false">SUMIF(AK7:AK106,0,X7:X106)+SUMIF(AK7:AK106,1,X7:X106)+SUMIF(AK7:AK106,2,X7:X106)+SUMIF(AK7:AK106,3,X7:X106)+SUMIF(AK7:AK106,4,X7:X106)</f>
        <v>32</v>
      </c>
      <c r="Y111" s="118"/>
      <c r="Z111" s="119" t="n">
        <f aca="false">SUMIF(AK7:AK106,0,Z7:Z106)+SUMIF(AK7:AK106,1,Z7:Z106)+SUMIF(AK7:AK106,2,Z7:Z106)+SUMIF(AK7:AK106,3,Z7:Z106)+SUMIF(AK7:AK106,4,Z7:Z106)</f>
        <v>30</v>
      </c>
      <c r="AA111" s="120"/>
      <c r="AB111" s="117" t="n">
        <f aca="false">SUMIF(AK7:AK106,0,AB7:AB106)+SUMIF(AK7:AK106,1,AB7:AB106)+SUMIF(AK7:AK106,2,AB7:AB106)+SUMIF(AK7:AK106,3,AB7:AB106)+SUMIF(AK7:AK106,4,AB7:AB106)</f>
        <v>29</v>
      </c>
      <c r="AC111" s="118"/>
      <c r="AD111" s="116" t="n">
        <f aca="false">SUMIF(AK7:AK106,0,AD7:AD106)+SUMIF(AK7:AK106,1,AD7:AD106)+SUMIF(AK7:AK106,2,AD7:AD106)+SUMIF(AK7:AK106,3,AD7:AD106)+SUMIF(AK7:AK106,4,AD7:AD106)</f>
        <v>0</v>
      </c>
      <c r="AE111" s="115"/>
      <c r="AF111" s="117" t="n">
        <f aca="false">SUMIF(AK7:AK106,0,AF7:AF106)+SUMIF(AK7:AK106,1,AF7:AF106)+SUMIF(AK7:AK106,2,AF7:AF106)+SUMIF(AK7:AK106,3,AF7:AF106)+SUMIF(AK7:AK106,4,AF7:AF106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36" hidden="false" customHeight="false" outlineLevel="0" collapsed="false">
      <c r="A112" s="113"/>
      <c r="B112" s="114" t="s">
        <v>807</v>
      </c>
      <c r="C112" s="115"/>
      <c r="D112" s="115"/>
      <c r="E112" s="115"/>
      <c r="F112" s="115"/>
      <c r="G112" s="115"/>
      <c r="H112" s="115"/>
      <c r="I112" s="115"/>
      <c r="J112" s="116" t="n">
        <f aca="false">SUMIF(AK7:AK106,0,J7:J106)+SUMIF(AK7:AK106,0,L7:L106)+SUMIF(AK7:AK106,1,J7:J106)+SUMIF(AK7:AK106,1,L7:L106)+SUMIF(AK7:AK106,2,J7:J106)+SUMIF(AK7:AK106,2,L7:L106)+SUMIF(AK7:AK106,3,J7:J106)+SUMIF(AK7:AK106,3,L7:L106)+SUMIF(AK7:AK106,4,J7:J106)+SUMIF(AK7:AK106,4,L7:L106)</f>
        <v>60</v>
      </c>
      <c r="K112" s="116"/>
      <c r="L112" s="116"/>
      <c r="M112" s="116"/>
      <c r="N112" s="116" t="n">
        <f aca="false">SUMIF(AK7:AK106,0,N7:N106)+SUMIF(AK7:AK106,0,P7:P106)+SUMIF(AK7:AK106,1,N7:N106)+SUMIF(AK7:AK106,1,P7:P106)+SUMIF(AK7:AK106,2,N7:N106)+SUMIF(AK7:AK106,2,P7:P106)+SUMIF(AK7:AK106,3,N7:N106)+SUMIF(AK7:AK106,3,P7:P106)+SUMIF(AK7:AK106,4,N7:N106)+SUMIF(AK7:AK106,4,P7:P106)</f>
        <v>61</v>
      </c>
      <c r="O112" s="116"/>
      <c r="P112" s="116"/>
      <c r="Q112" s="116"/>
      <c r="R112" s="116" t="n">
        <f aca="false">SUMIF(AK7:AK106,0,R7:R106)+SUMIF(AK7:AK106,0,T7:T106)+SUMIF(AK7:AK106,1,R7:R106)+SUMIF(AK7:AK106,1,T7:T106)+SUMIF(AK7:AK106,2,R7:R106)+SUMIF(AK7:AK106,2,T7:T106)+SUMIF(AK7:AK106,3,R7:R106)+SUMIF(AK7:AK106,3,T7:T106)+SUMIF(AK7:AK106,4,R7:R106)+SUMIF(AK7:AK106,4,T7:T106)</f>
        <v>60</v>
      </c>
      <c r="S112" s="116"/>
      <c r="T112" s="116"/>
      <c r="U112" s="116"/>
      <c r="V112" s="119" t="n">
        <f aca="false">SUMIF(AK7:AK106,0,V7:V106)+SUMIF(AK7:AK106,0,X7:X106)+SUMIF(AK7:AK106,1,V7:V106)+SUMIF(AK7:AK106,1,X7:X106)+SUMIF(AK7:AK106,2,V7:V106)+SUMIF(AK7:AK106,2,X7:X106)+SUMIF(AK7:AK106,3,V7:V106)+SUMIF(AK7:AK106,3,X7:X106)+SUMIF(AK7:AK106,4,V7:V106)+SUMIF(AK7:AK106,4,X7:X106)</f>
        <v>60</v>
      </c>
      <c r="W112" s="119"/>
      <c r="X112" s="119"/>
      <c r="Y112" s="119"/>
      <c r="Z112" s="119" t="n">
        <f aca="false">SUMIF(AK7:AK106,0,Z7:Z106)+SUMIF(AK7:AK106,0,AB7:AB106)+SUMIF(AK7:AK106,1,Z7:Z106)+SUMIF(AK7:AK106,1,AB7:AB106)+SUMIF(AK7:AK106,2,Z7:Z106)+SUMIF(AK7:AK106,2,AB7:AB106)+SUMIF(AK7:AK106,3,Z7:Z106)+SUMIF(AK7:AK106,3,AB7:AB106)+SUMIF(AK7:AK106,4,Z7:Z106)+SUMIF(AK7:AK106,4,AB7:AB106)</f>
        <v>59</v>
      </c>
      <c r="AA112" s="119"/>
      <c r="AB112" s="119"/>
      <c r="AC112" s="119"/>
      <c r="AD112" s="116"/>
      <c r="AE112" s="115"/>
      <c r="AF112" s="117"/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13"/>
      <c r="B113" s="114" t="s">
        <v>808</v>
      </c>
      <c r="C113" s="115"/>
      <c r="D113" s="115"/>
      <c r="E113" s="115" t="n">
        <f aca="false">SUMIF(AK7:AK106,0,E7:E106)+SUMIF(AK7:AK106,1,E7:E106)+SUMIF(AK7:AK106,2,E7:E106)+SUMIF(AK7:AK106,3,E7:E106)+SUMIF(AK7:AK106,4,E7:E106)+SUMIF(AK7:AK106,5,E7:E106)</f>
        <v>309</v>
      </c>
      <c r="F113" s="115" t="n">
        <f aca="false">SUMIF(AK7:AK106,0,F7:F106)+SUMIF(AK7:AK106,1,F7:F106)+SUMIF(AK7:AK106,2,F7:F106)+SUMIF(AK7:AK106,3,F7:F106)+SUMIF(AK7:AK106,4,F7:F106)+SUMIF(AK7:AK106,5,F7:F106)</f>
        <v>0</v>
      </c>
      <c r="G113" s="115" t="n">
        <f aca="false">SUMIF(AK7:AK106,0,G7:G106)+SUMIF(AK7:AK106,1,G7:G106)+SUMIF(AK7:AK106,2,G7:G106)+SUMIF(AK7:AK106,3,G7:G106)+SUMIF(AK7:AK106,4,G7:G106)+SUMIF(AK7:AK106,5,G7:G106)</f>
        <v>0</v>
      </c>
      <c r="H113" s="115"/>
      <c r="I113" s="115" t="n">
        <f aca="false">SUMIF(AK7:AK106,0,I7:I106)+SUMIF(AK7:AK106,1,I7:I106)+SUMIF(AK7:AK106,2,I7:I106)+SUMIF(AK7:AK106,3,I7:I106)+SUMIF(AK7:AK106,4,I7:I106)+SUMIF(AK7:AK106,5,I7:I106)</f>
        <v>309</v>
      </c>
      <c r="J113" s="116" t="n">
        <f aca="false">SUMIF(AK7:AK106,0,J7:J106)+SUMIF(AK7:AK106,1,J7:J106)+SUMIF(AK7:AK106,2,J7:J106)+SUMIF(AK7:AK106,3,J7:J106)+SUMIF(AK7:AK106,4,J7:J106)+SUMIF(AK7:AK106,5,J7:J106)</f>
        <v>28</v>
      </c>
      <c r="K113" s="115"/>
      <c r="L113" s="117" t="n">
        <f aca="false">SUMIF(AK7:AK106,0,L7:L106)+SUMIF(AK7:AK106,1,L7:L106)+SUMIF(AK7:AK106,2,L7:L106)+SUMIF(AK7:AK106,3,L7:L106)+SUMIF(AK7:AK106,4,L7:L106)+SUMIF(AK7:AK106,5,L7:L106)</f>
        <v>32</v>
      </c>
      <c r="M113" s="118"/>
      <c r="N113" s="116" t="n">
        <f aca="false">SUMIF(AK7:AK106,0,N7:N106)+SUMIF(AK7:AK106,1,N7:N106)+SUMIF(AK7:AK106,2,N7:N106)+SUMIF(AK7:AK106,3,N7:N106)+SUMIF(AK7:AK106,4,N7:N106)+SUMIF(AK7:AK106,5,N7:N106)</f>
        <v>29</v>
      </c>
      <c r="O113" s="115"/>
      <c r="P113" s="117" t="n">
        <f aca="false">SUMIF(AK7:AK106,0,P7:P106)+SUMIF(AK7:AK106,1,P7:P106)+SUMIF(AK7:AK106,2,P7:P106)+SUMIF(AK7:AK106,3,P7:P106)+SUMIF(AK7:AK106,4,P7:P106)+SUMIF(AK7:AK106,5,P7:P106)</f>
        <v>38</v>
      </c>
      <c r="Q113" s="118"/>
      <c r="R113" s="116" t="n">
        <f aca="false">SUMIF(AK7:AK106,0,R7:R106)+SUMIF(AK7:AK106,1,R7:R106)+SUMIF(AK7:AK106,2,R7:R106)+SUMIF(AK7:AK106,3,R7:R106)+SUMIF(AK7:AK106,4,R7:R106)+SUMIF(AK7:AK106,5,R7:R106)</f>
        <v>30</v>
      </c>
      <c r="S113" s="115"/>
      <c r="T113" s="117" t="n">
        <f aca="false">SUMIF(AK7:AK106,0,T7:T106)+SUMIF(AK7:AK106,1,T7:T106)+SUMIF(AK7:AK106,2,T7:T106)+SUMIF(AK7:AK106,3,T7:T106)+SUMIF(AK7:AK106,4,T7:T106)+SUMIF(AK7:AK106,5,T7:T106)</f>
        <v>33</v>
      </c>
      <c r="U113" s="118"/>
      <c r="V113" s="119" t="n">
        <f aca="false">SUMIF(AK7:AK106,0,V7:V106)+SUMIF(AK7:AK106,1,V7:V106)+SUMIF(AK7:AK106,2,V7:V106)+SUMIF(AK7:AK106,3,V7:V106)+SUMIF(AK7:AK106,4,V7:V106)+SUMIF(AK7:AK106,5,V7:V106)</f>
        <v>28</v>
      </c>
      <c r="W113" s="120"/>
      <c r="X113" s="117" t="n">
        <f aca="false">SUMIF(AK7:AK106,0,X7:X106)+SUMIF(AK7:AK106,1,X7:X106)+SUMIF(AK7:AK106,2,X7:X106)+SUMIF(AK7:AK106,3,X7:X106)+SUMIF(AK7:AK106,4,X7:X106)+SUMIF(AK7:AK106,5,X7:X106)</f>
        <v>32</v>
      </c>
      <c r="Y113" s="118"/>
      <c r="Z113" s="119" t="n">
        <f aca="false">SUMIF(AK7:AK106,0,Z7:Z106)+SUMIF(AK7:AK106,1,Z7:Z106)+SUMIF(AK7:AK106,2,Z7:Z106)+SUMIF(AK7:AK106,3,Z7:Z106)+SUMIF(AK7:AK106,4,Z7:Z106)+SUMIF(AK7:AK106,5,Z7:Z106)</f>
        <v>30</v>
      </c>
      <c r="AA113" s="120"/>
      <c r="AB113" s="117" t="n">
        <f aca="false">SUMIF(AK7:AK106,0,AB7:AB106)+SUMIF(AK7:AK106,1,AB7:AB106)+SUMIF(AK7:AK106,2,AB7:AB106)+SUMIF(AK7:AK106,3,AB7:AB106)+SUMIF(AK7:AK106,4,AB7:AB106)+SUMIF(AK7:AK106,5,AB7:AB106)</f>
        <v>29</v>
      </c>
      <c r="AC113" s="118"/>
      <c r="AD113" s="116" t="n">
        <f aca="false">SUMIF(AK7:AK106,0,AD7:AD106)+SUMIF(AK7:AK106,1,AD7:AD106)+SUMIF(AK7:AK106,2,AD7:AD106)+SUMIF(AK7:AK106,3,AD7:AD106)+SUMIF(AK7:AK106,4,AD7:AD106)+SUMIF(AK7:AK106,5,AD7:AD106)</f>
        <v>0</v>
      </c>
      <c r="AE113" s="115"/>
      <c r="AF113" s="117" t="n">
        <f aca="false">SUMIF(AK7:AK106,0,AF7:AF106)+SUMIF(AK7:AK106,1,AF7:AF106)+SUMIF(AK7:AK106,2,AF7:AF106)+SUMIF(AK7:AK106,3,AF7:AF106)+SUMIF(AK7:AK106,4,AF7:AF106)+SUMIF(AK7:AK106,5,AF7:AF106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1"/>
      <c r="B114" s="122" t="s">
        <v>809</v>
      </c>
      <c r="C114" s="122"/>
      <c r="D114" s="122"/>
      <c r="E114" s="122"/>
      <c r="F114" s="122"/>
      <c r="G114" s="122"/>
      <c r="H114" s="122"/>
      <c r="I114" s="122"/>
      <c r="J114" s="98" t="n">
        <v>3</v>
      </c>
      <c r="K114" s="98"/>
      <c r="L114" s="87" t="n">
        <v>3</v>
      </c>
      <c r="M114" s="87"/>
      <c r="N114" s="98" t="n">
        <v>3</v>
      </c>
      <c r="O114" s="98"/>
      <c r="P114" s="87" t="n">
        <v>4</v>
      </c>
      <c r="Q114" s="87"/>
      <c r="R114" s="98" t="n">
        <v>3</v>
      </c>
      <c r="S114" s="98"/>
      <c r="T114" s="87" t="n">
        <v>3</v>
      </c>
      <c r="U114" s="87"/>
      <c r="V114" s="102" t="n">
        <v>3</v>
      </c>
      <c r="W114" s="102"/>
      <c r="X114" s="87" t="n">
        <v>3</v>
      </c>
      <c r="Y114" s="87"/>
      <c r="Z114" s="102" t="n">
        <v>3</v>
      </c>
      <c r="AA114" s="102"/>
      <c r="AB114" s="87" t="n">
        <v>2</v>
      </c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true" outlineLevel="0" collapsed="false">
      <c r="A115" s="124"/>
      <c r="B115" s="125" t="s">
        <v>810</v>
      </c>
      <c r="C115" s="125"/>
      <c r="D115" s="125"/>
      <c r="E115" s="125"/>
      <c r="F115" s="125"/>
      <c r="G115" s="125"/>
      <c r="H115" s="125"/>
      <c r="I115" s="125"/>
      <c r="J115" s="98" t="s">
        <v>811</v>
      </c>
      <c r="K115" s="98"/>
      <c r="L115" s="87" t="s">
        <v>812</v>
      </c>
      <c r="M115" s="87"/>
      <c r="N115" s="98" t="s">
        <v>811</v>
      </c>
      <c r="O115" s="98"/>
      <c r="P115" s="87" t="s">
        <v>813</v>
      </c>
      <c r="Q115" s="87"/>
      <c r="R115" s="98" t="s">
        <v>814</v>
      </c>
      <c r="S115" s="98"/>
      <c r="T115" s="87" t="s">
        <v>815</v>
      </c>
      <c r="U115" s="87"/>
      <c r="V115" s="102" t="n">
        <v>3</v>
      </c>
      <c r="W115" s="102"/>
      <c r="X115" s="87" t="n">
        <v>3</v>
      </c>
      <c r="Y115" s="87"/>
      <c r="Z115" s="102" t="n">
        <v>6</v>
      </c>
      <c r="AA115" s="102"/>
      <c r="AB115" s="87" t="n">
        <v>3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816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/>
      <c r="O116" s="98"/>
      <c r="P116" s="87"/>
      <c r="Q116" s="87"/>
      <c r="R116" s="98"/>
      <c r="S116" s="98"/>
      <c r="T116" s="87"/>
      <c r="U116" s="87"/>
      <c r="V116" s="102"/>
      <c r="W116" s="102"/>
      <c r="X116" s="87"/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817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 t="n">
        <v>1</v>
      </c>
      <c r="O117" s="98"/>
      <c r="P117" s="87" t="n">
        <v>1</v>
      </c>
      <c r="Q117" s="87"/>
      <c r="R117" s="98" t="n">
        <v>1</v>
      </c>
      <c r="S117" s="98"/>
      <c r="T117" s="87" t="n">
        <v>1</v>
      </c>
      <c r="U117" s="87"/>
      <c r="V117" s="102"/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true" customHeight="false" outlineLevel="0" collapsed="false">
      <c r="A118" s="124"/>
      <c r="B118" s="122" t="s">
        <v>818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/>
      <c r="O118" s="98"/>
      <c r="P118" s="87"/>
      <c r="Q118" s="87"/>
      <c r="R118" s="98"/>
      <c r="S118" s="98"/>
      <c r="T118" s="87"/>
      <c r="U118" s="87"/>
      <c r="V118" s="102"/>
      <c r="W118" s="102"/>
      <c r="X118" s="87"/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95" hidden="false" customHeight="true" outlineLevel="0" collapsed="false">
      <c r="A120" s="126"/>
      <c r="B120" s="127" t="s">
        <v>819</v>
      </c>
      <c r="C120" s="128" t="s">
        <v>820</v>
      </c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12:M112"/>
    <mergeCell ref="N112:Q112"/>
    <mergeCell ref="R112:U112"/>
    <mergeCell ref="V112:Y112"/>
    <mergeCell ref="Z112:AC112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C120:AG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8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822</v>
      </c>
      <c r="B3" s="132" t="s">
        <v>8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824</v>
      </c>
      <c r="BC3" s="133"/>
      <c r="BV3" s="78" t="s">
        <v>825</v>
      </c>
      <c r="BW3" s="134" t="s">
        <v>826</v>
      </c>
      <c r="BX3" s="134" t="s">
        <v>827</v>
      </c>
    </row>
    <row r="4" customFormat="false" ht="14.25" hidden="false" customHeight="false" outlineLevel="0" collapsed="false">
      <c r="A4" s="131"/>
      <c r="B4" s="135" t="s">
        <v>82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29</v>
      </c>
      <c r="BC5" s="139" t="s">
        <v>83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31</v>
      </c>
      <c r="C6" s="140" t="s">
        <v>832</v>
      </c>
      <c r="D6" s="140" t="s">
        <v>831</v>
      </c>
      <c r="E6" s="140" t="s">
        <v>832</v>
      </c>
      <c r="F6" s="140" t="s">
        <v>831</v>
      </c>
      <c r="G6" s="140" t="s">
        <v>832</v>
      </c>
      <c r="H6" s="140" t="s">
        <v>831</v>
      </c>
      <c r="I6" s="140" t="s">
        <v>832</v>
      </c>
      <c r="J6" s="140" t="s">
        <v>831</v>
      </c>
      <c r="K6" s="140" t="s">
        <v>832</v>
      </c>
      <c r="L6" s="140" t="s">
        <v>831</v>
      </c>
      <c r="M6" s="140" t="s">
        <v>832</v>
      </c>
      <c r="N6" s="140" t="s">
        <v>831</v>
      </c>
      <c r="O6" s="140" t="s">
        <v>832</v>
      </c>
      <c r="P6" s="140" t="s">
        <v>831</v>
      </c>
      <c r="Q6" s="140" t="s">
        <v>832</v>
      </c>
      <c r="R6" s="140" t="s">
        <v>831</v>
      </c>
      <c r="S6" s="140" t="s">
        <v>832</v>
      </c>
      <c r="T6" s="140" t="s">
        <v>831</v>
      </c>
      <c r="U6" s="140" t="s">
        <v>832</v>
      </c>
      <c r="V6" s="140" t="s">
        <v>831</v>
      </c>
      <c r="W6" s="140" t="s">
        <v>832</v>
      </c>
      <c r="X6" s="140" t="s">
        <v>831</v>
      </c>
      <c r="Y6" s="140" t="s">
        <v>832</v>
      </c>
      <c r="Z6" s="140" t="s">
        <v>831</v>
      </c>
      <c r="AA6" s="140" t="s">
        <v>832</v>
      </c>
      <c r="AB6" s="140" t="s">
        <v>831</v>
      </c>
      <c r="AC6" s="140" t="s">
        <v>832</v>
      </c>
      <c r="AD6" s="140" t="s">
        <v>831</v>
      </c>
      <c r="AE6" s="140" t="s">
        <v>832</v>
      </c>
      <c r="AF6" s="140" t="s">
        <v>831</v>
      </c>
      <c r="AG6" s="140" t="s">
        <v>832</v>
      </c>
      <c r="AH6" s="140" t="s">
        <v>831</v>
      </c>
      <c r="AI6" s="140" t="s">
        <v>832</v>
      </c>
      <c r="AJ6" s="140" t="s">
        <v>831</v>
      </c>
      <c r="AK6" s="140" t="s">
        <v>832</v>
      </c>
      <c r="AL6" s="140" t="s">
        <v>831</v>
      </c>
      <c r="AM6" s="140" t="s">
        <v>832</v>
      </c>
      <c r="AN6" s="140" t="s">
        <v>831</v>
      </c>
      <c r="AO6" s="140" t="s">
        <v>832</v>
      </c>
      <c r="AP6" s="140" t="s">
        <v>831</v>
      </c>
      <c r="AQ6" s="140" t="s">
        <v>832</v>
      </c>
      <c r="AR6" s="140" t="s">
        <v>831</v>
      </c>
      <c r="AS6" s="140" t="s">
        <v>832</v>
      </c>
      <c r="AT6" s="140" t="s">
        <v>831</v>
      </c>
      <c r="AU6" s="140" t="s">
        <v>832</v>
      </c>
      <c r="AV6" s="140" t="s">
        <v>831</v>
      </c>
      <c r="AW6" s="140" t="s">
        <v>832</v>
      </c>
      <c r="AX6" s="140" t="s">
        <v>831</v>
      </c>
      <c r="AY6" s="140" t="s">
        <v>832</v>
      </c>
      <c r="AZ6" s="140" t="s">
        <v>831</v>
      </c>
      <c r="BA6" s="141" t="s">
        <v>83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57</v>
      </c>
      <c r="T7" s="149" t="s">
        <v>833</v>
      </c>
      <c r="U7" s="145" t="s">
        <v>492</v>
      </c>
      <c r="V7" s="146" t="s">
        <v>492</v>
      </c>
      <c r="W7" s="145" t="s">
        <v>492</v>
      </c>
      <c r="X7" s="146" t="s">
        <v>834</v>
      </c>
      <c r="Y7" s="145"/>
      <c r="Z7" s="146"/>
      <c r="AA7" s="147" t="s">
        <v>833</v>
      </c>
      <c r="AB7" s="146"/>
      <c r="AC7" s="147" t="s">
        <v>833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57</v>
      </c>
      <c r="AQ7" s="145" t="s">
        <v>492</v>
      </c>
      <c r="AR7" s="146" t="s">
        <v>492</v>
      </c>
      <c r="AS7" s="145" t="s">
        <v>835</v>
      </c>
      <c r="AT7" s="146" t="s">
        <v>835</v>
      </c>
      <c r="AU7" s="148" t="s">
        <v>835</v>
      </c>
      <c r="AV7" s="146" t="s">
        <v>834</v>
      </c>
      <c r="AW7" s="145" t="s">
        <v>834</v>
      </c>
      <c r="AX7" s="146" t="s">
        <v>834</v>
      </c>
      <c r="AY7" s="145" t="s">
        <v>834</v>
      </c>
      <c r="AZ7" s="146" t="s">
        <v>834</v>
      </c>
      <c r="BA7" s="151" t="s">
        <v>83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833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833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8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57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833</v>
      </c>
      <c r="AK11" s="150"/>
      <c r="AL11" s="146"/>
      <c r="AM11" s="146"/>
      <c r="AN11" s="146"/>
      <c r="AO11" s="146"/>
      <c r="AP11" s="153" t="s">
        <v>833</v>
      </c>
      <c r="AQ11" s="145"/>
      <c r="AR11" s="145"/>
      <c r="AS11" s="145"/>
      <c r="AT11" s="145"/>
      <c r="AU11" s="157" t="s">
        <v>834</v>
      </c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833</v>
      </c>
      <c r="AL12" s="146"/>
      <c r="AM12" s="146"/>
      <c r="AN12" s="146"/>
      <c r="AO12" s="146"/>
      <c r="AP12" s="159" t="s">
        <v>157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57</v>
      </c>
      <c r="T13" s="149" t="s">
        <v>833</v>
      </c>
      <c r="U13" s="145" t="s">
        <v>492</v>
      </c>
      <c r="V13" s="146" t="s">
        <v>492</v>
      </c>
      <c r="W13" s="145" t="s">
        <v>492</v>
      </c>
      <c r="X13" s="146" t="s">
        <v>834</v>
      </c>
      <c r="Y13" s="145"/>
      <c r="Z13" s="146"/>
      <c r="AA13" s="147"/>
      <c r="AB13" s="146"/>
      <c r="AC13" s="147" t="s">
        <v>833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833</v>
      </c>
      <c r="AM13" s="145"/>
      <c r="AN13" s="146"/>
      <c r="AO13" s="145"/>
      <c r="AP13" s="149" t="s">
        <v>157</v>
      </c>
      <c r="AQ13" s="145" t="s">
        <v>492</v>
      </c>
      <c r="AR13" s="146" t="s">
        <v>492</v>
      </c>
      <c r="AS13" s="145" t="s">
        <v>835</v>
      </c>
      <c r="AT13" s="146" t="s">
        <v>835</v>
      </c>
      <c r="AU13" s="148" t="s">
        <v>835</v>
      </c>
      <c r="AV13" s="146" t="s">
        <v>834</v>
      </c>
      <c r="AW13" s="145" t="s">
        <v>834</v>
      </c>
      <c r="AX13" s="146" t="s">
        <v>834</v>
      </c>
      <c r="AY13" s="145" t="s">
        <v>834</v>
      </c>
      <c r="AZ13" s="146" t="s">
        <v>834</v>
      </c>
      <c r="BA13" s="151" t="s">
        <v>83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833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833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8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833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57" t="s">
        <v>834</v>
      </c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57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833</v>
      </c>
      <c r="AK18" s="145"/>
      <c r="AL18" s="145"/>
      <c r="AM18" s="145"/>
      <c r="AN18" s="145"/>
      <c r="AO18" s="145"/>
      <c r="AP18" s="159" t="s">
        <v>83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57</v>
      </c>
      <c r="T19" s="146" t="s">
        <v>833</v>
      </c>
      <c r="U19" s="145" t="s">
        <v>492</v>
      </c>
      <c r="V19" s="146" t="s">
        <v>492</v>
      </c>
      <c r="W19" s="145" t="s">
        <v>492</v>
      </c>
      <c r="X19" s="146" t="s">
        <v>834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833</v>
      </c>
      <c r="AL19" s="161"/>
      <c r="AM19" s="145"/>
      <c r="AN19" s="146"/>
      <c r="AO19" s="145"/>
      <c r="AP19" s="146" t="s">
        <v>157</v>
      </c>
      <c r="AQ19" s="147" t="s">
        <v>833</v>
      </c>
      <c r="AR19" s="149" t="s">
        <v>492</v>
      </c>
      <c r="AS19" s="145" t="s">
        <v>836</v>
      </c>
      <c r="AT19" s="146" t="s">
        <v>836</v>
      </c>
      <c r="AU19" s="145" t="s">
        <v>836</v>
      </c>
      <c r="AV19" s="146" t="s">
        <v>834</v>
      </c>
      <c r="AW19" s="145" t="s">
        <v>834</v>
      </c>
      <c r="AX19" s="146" t="s">
        <v>834</v>
      </c>
      <c r="AY19" s="145" t="s">
        <v>834</v>
      </c>
      <c r="AZ19" s="146" t="s">
        <v>834</v>
      </c>
      <c r="BA19" s="151" t="s">
        <v>834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833</v>
      </c>
      <c r="AM20" s="145"/>
      <c r="AN20" s="145"/>
      <c r="AO20" s="145"/>
      <c r="AP20" s="145"/>
      <c r="AQ20" s="156" t="s">
        <v>492</v>
      </c>
      <c r="AR20" s="149"/>
      <c r="AS20" s="149"/>
      <c r="AT20" s="149"/>
      <c r="AU20" s="149"/>
      <c r="AV20" s="149"/>
      <c r="AW20" s="149"/>
      <c r="AX20" s="149"/>
      <c r="AY20" s="149"/>
      <c r="AZ20" s="149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833</v>
      </c>
      <c r="AB21" s="146"/>
      <c r="AC21" s="155" t="s">
        <v>833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833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9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58" t="s">
        <v>836</v>
      </c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833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57</v>
      </c>
      <c r="T25" s="146" t="s">
        <v>833</v>
      </c>
      <c r="U25" s="147" t="s">
        <v>833</v>
      </c>
      <c r="V25" s="146" t="s">
        <v>492</v>
      </c>
      <c r="W25" s="145" t="s">
        <v>492</v>
      </c>
      <c r="X25" s="146" t="s">
        <v>834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/>
      <c r="AO25" s="145"/>
      <c r="AP25" s="146" t="s">
        <v>157</v>
      </c>
      <c r="AQ25" s="147" t="s">
        <v>492</v>
      </c>
      <c r="AR25" s="149" t="s">
        <v>492</v>
      </c>
      <c r="AS25" s="145" t="s">
        <v>836</v>
      </c>
      <c r="AT25" s="146" t="s">
        <v>836</v>
      </c>
      <c r="AU25" s="145" t="s">
        <v>836</v>
      </c>
      <c r="AV25" s="146" t="s">
        <v>834</v>
      </c>
      <c r="AW25" s="145" t="s">
        <v>834</v>
      </c>
      <c r="AX25" s="146" t="s">
        <v>834</v>
      </c>
      <c r="AY25" s="145" t="s">
        <v>834</v>
      </c>
      <c r="AZ25" s="146" t="s">
        <v>834</v>
      </c>
      <c r="BA25" s="151" t="s">
        <v>834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492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833</v>
      </c>
      <c r="AL26" s="164"/>
      <c r="AM26" s="145"/>
      <c r="AN26" s="145"/>
      <c r="AO26" s="145"/>
      <c r="AP26" s="145"/>
      <c r="AQ26" s="155" t="s">
        <v>833</v>
      </c>
      <c r="AR26" s="149"/>
      <c r="AS26" s="149"/>
      <c r="AT26" s="149"/>
      <c r="AU26" s="149"/>
      <c r="AV26" s="149"/>
      <c r="AW26" s="149"/>
      <c r="AX26" s="149"/>
      <c r="AY26" s="149"/>
      <c r="AZ26" s="149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833</v>
      </c>
      <c r="AM27" s="145"/>
      <c r="AN27" s="145"/>
      <c r="AO27" s="145"/>
      <c r="AP27" s="145"/>
      <c r="AQ27" s="156" t="s">
        <v>492</v>
      </c>
      <c r="AR27" s="149"/>
      <c r="AS27" s="149"/>
      <c r="AT27" s="149"/>
      <c r="AU27" s="149"/>
      <c r="AV27" s="149"/>
      <c r="AW27" s="149"/>
      <c r="AX27" s="149"/>
      <c r="AY27" s="149"/>
      <c r="AZ27" s="149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833</v>
      </c>
      <c r="AD28" s="146"/>
      <c r="AE28" s="146"/>
      <c r="AF28" s="146"/>
      <c r="AG28" s="146"/>
      <c r="AH28" s="146"/>
      <c r="AI28" s="146"/>
      <c r="AJ28" s="146"/>
      <c r="AK28" s="146"/>
      <c r="AL28" s="162"/>
      <c r="AM28" s="145"/>
      <c r="AN28" s="145"/>
      <c r="AO28" s="145"/>
      <c r="AP28" s="145"/>
      <c r="AQ28" s="145"/>
      <c r="AR28" s="149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833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58" t="s">
        <v>836</v>
      </c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833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1" t="s">
        <v>833</v>
      </c>
      <c r="M31" s="145"/>
      <c r="N31" s="146"/>
      <c r="O31" s="145"/>
      <c r="P31" s="146"/>
      <c r="Q31" s="145"/>
      <c r="R31" s="146"/>
      <c r="S31" s="145" t="s">
        <v>157</v>
      </c>
      <c r="T31" s="161" t="s">
        <v>834</v>
      </c>
      <c r="U31" s="150" t="s">
        <v>833</v>
      </c>
      <c r="V31" s="146" t="s">
        <v>492</v>
      </c>
      <c r="W31" s="145" t="s">
        <v>492</v>
      </c>
      <c r="X31" s="146" t="s">
        <v>834</v>
      </c>
      <c r="Y31" s="145"/>
      <c r="Z31" s="146"/>
      <c r="AA31" s="150"/>
      <c r="AB31" s="146"/>
      <c r="AC31" s="148"/>
      <c r="AD31" s="146"/>
      <c r="AE31" s="145"/>
      <c r="AF31" s="146"/>
      <c r="AG31" s="145"/>
      <c r="AH31" s="146"/>
      <c r="AI31" s="145" t="s">
        <v>157</v>
      </c>
      <c r="AJ31" s="146" t="s">
        <v>492</v>
      </c>
      <c r="AK31" s="150" t="s">
        <v>836</v>
      </c>
      <c r="AL31" s="149" t="s">
        <v>836</v>
      </c>
      <c r="AM31" s="145" t="s">
        <v>836</v>
      </c>
      <c r="AN31" s="146" t="s">
        <v>836</v>
      </c>
      <c r="AO31" s="145" t="s">
        <v>837</v>
      </c>
      <c r="AP31" s="146" t="s">
        <v>837</v>
      </c>
      <c r="AQ31" s="150" t="s">
        <v>838</v>
      </c>
      <c r="AR31" s="146" t="s">
        <v>838</v>
      </c>
      <c r="AS31" s="145" t="s">
        <v>838</v>
      </c>
      <c r="AT31" s="146" t="s">
        <v>834</v>
      </c>
      <c r="AU31" s="145" t="s">
        <v>834</v>
      </c>
      <c r="AV31" s="146" t="s">
        <v>834</v>
      </c>
      <c r="AW31" s="145" t="s">
        <v>834</v>
      </c>
      <c r="AX31" s="146" t="s">
        <v>834</v>
      </c>
      <c r="AY31" s="145" t="s">
        <v>834</v>
      </c>
      <c r="AZ31" s="146" t="s">
        <v>834</v>
      </c>
      <c r="BA31" s="151" t="s">
        <v>834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62"/>
      <c r="M32" s="145"/>
      <c r="N32" s="145"/>
      <c r="O32" s="145"/>
      <c r="P32" s="145"/>
      <c r="Q32" s="145"/>
      <c r="R32" s="145"/>
      <c r="S32" s="145"/>
      <c r="T32" s="162" t="s">
        <v>833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0"/>
      <c r="AL32" s="149"/>
      <c r="AM32" s="149"/>
      <c r="AN32" s="149"/>
      <c r="AO32" s="149"/>
      <c r="AP32" s="149"/>
      <c r="AQ32" s="150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492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5" t="s">
        <v>833</v>
      </c>
      <c r="AL33" s="149"/>
      <c r="AM33" s="145"/>
      <c r="AN33" s="145"/>
      <c r="AO33" s="145"/>
      <c r="AP33" s="145"/>
      <c r="AQ33" s="155" t="s">
        <v>833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7" t="s">
        <v>836</v>
      </c>
      <c r="AL34" s="153" t="s">
        <v>833</v>
      </c>
      <c r="AM34" s="145"/>
      <c r="AN34" s="145"/>
      <c r="AO34" s="145"/>
      <c r="AP34" s="145"/>
      <c r="AQ34" s="157" t="s">
        <v>838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46"/>
      <c r="AC35" s="155" t="s">
        <v>833</v>
      </c>
      <c r="AD35" s="146"/>
      <c r="AE35" s="146"/>
      <c r="AF35" s="146"/>
      <c r="AG35" s="146"/>
      <c r="AH35" s="146"/>
      <c r="AI35" s="146"/>
      <c r="AJ35" s="146"/>
      <c r="AK35" s="146"/>
      <c r="AL35" s="158" t="s">
        <v>836</v>
      </c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833</v>
      </c>
      <c r="AB36" s="146"/>
      <c r="AC36" s="160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839</v>
      </c>
      <c r="C37" s="145" t="s">
        <v>839</v>
      </c>
      <c r="D37" s="146" t="s">
        <v>839</v>
      </c>
      <c r="E37" s="145" t="s">
        <v>839</v>
      </c>
      <c r="F37" s="146" t="s">
        <v>839</v>
      </c>
      <c r="G37" s="145" t="s">
        <v>839</v>
      </c>
      <c r="H37" s="146" t="s">
        <v>839</v>
      </c>
      <c r="I37" s="145" t="s">
        <v>839</v>
      </c>
      <c r="J37" s="146" t="s">
        <v>839</v>
      </c>
      <c r="K37" s="145" t="s">
        <v>839</v>
      </c>
      <c r="L37" s="146" t="s">
        <v>839</v>
      </c>
      <c r="M37" s="145" t="s">
        <v>839</v>
      </c>
      <c r="N37" s="146" t="s">
        <v>839</v>
      </c>
      <c r="O37" s="145" t="s">
        <v>839</v>
      </c>
      <c r="P37" s="146" t="s">
        <v>839</v>
      </c>
      <c r="Q37" s="145" t="s">
        <v>839</v>
      </c>
      <c r="R37" s="146" t="s">
        <v>839</v>
      </c>
      <c r="S37" s="145" t="s">
        <v>839</v>
      </c>
      <c r="T37" s="146" t="s">
        <v>839</v>
      </c>
      <c r="U37" s="145" t="s">
        <v>839</v>
      </c>
      <c r="V37" s="146" t="s">
        <v>839</v>
      </c>
      <c r="W37" s="145" t="s">
        <v>839</v>
      </c>
      <c r="X37" s="146" t="s">
        <v>839</v>
      </c>
      <c r="Y37" s="145" t="s">
        <v>839</v>
      </c>
      <c r="Z37" s="146" t="s">
        <v>839</v>
      </c>
      <c r="AA37" s="145" t="s">
        <v>839</v>
      </c>
      <c r="AB37" s="146" t="s">
        <v>839</v>
      </c>
      <c r="AC37" s="145" t="s">
        <v>839</v>
      </c>
      <c r="AD37" s="146" t="s">
        <v>839</v>
      </c>
      <c r="AE37" s="145" t="s">
        <v>839</v>
      </c>
      <c r="AF37" s="146" t="s">
        <v>839</v>
      </c>
      <c r="AG37" s="145" t="s">
        <v>839</v>
      </c>
      <c r="AH37" s="146" t="s">
        <v>839</v>
      </c>
      <c r="AI37" s="145" t="s">
        <v>839</v>
      </c>
      <c r="AJ37" s="146" t="s">
        <v>839</v>
      </c>
      <c r="AK37" s="145" t="s">
        <v>839</v>
      </c>
      <c r="AL37" s="146" t="s">
        <v>839</v>
      </c>
      <c r="AM37" s="145" t="s">
        <v>839</v>
      </c>
      <c r="AN37" s="146" t="s">
        <v>839</v>
      </c>
      <c r="AO37" s="145" t="s">
        <v>839</v>
      </c>
      <c r="AP37" s="146" t="s">
        <v>839</v>
      </c>
      <c r="AQ37" s="145" t="s">
        <v>839</v>
      </c>
      <c r="AR37" s="146" t="s">
        <v>839</v>
      </c>
      <c r="AS37" s="145" t="s">
        <v>839</v>
      </c>
      <c r="AT37" s="146" t="s">
        <v>839</v>
      </c>
      <c r="AU37" s="145" t="s">
        <v>839</v>
      </c>
      <c r="AV37" s="146" t="s">
        <v>839</v>
      </c>
      <c r="AW37" s="145" t="s">
        <v>839</v>
      </c>
      <c r="AX37" s="146" t="s">
        <v>839</v>
      </c>
      <c r="AY37" s="145" t="s">
        <v>839</v>
      </c>
      <c r="AZ37" s="146" t="s">
        <v>839</v>
      </c>
      <c r="BA37" s="151" t="s">
        <v>83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40</v>
      </c>
    </row>
    <row r="46" customFormat="false" ht="12.75" hidden="false" customHeight="false" outlineLevel="0" collapsed="false">
      <c r="C46" s="0" t="s">
        <v>841</v>
      </c>
      <c r="R46" s="0" t="s">
        <v>842</v>
      </c>
      <c r="AE46" s="0" t="s">
        <v>839</v>
      </c>
      <c r="AG46" s="0" t="s">
        <v>843</v>
      </c>
    </row>
    <row r="48" customFormat="false" ht="30" hidden="false" customHeight="true" outlineLevel="0" collapsed="false">
      <c r="A48" s="130" t="s">
        <v>84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466</v>
      </c>
      <c r="N49" s="153"/>
      <c r="O49" s="153"/>
      <c r="P49" s="153"/>
      <c r="Q49" s="153"/>
      <c r="R49" s="153"/>
      <c r="S49" s="155" t="s">
        <v>467</v>
      </c>
      <c r="T49" s="155"/>
      <c r="U49" s="155"/>
      <c r="V49" s="155"/>
      <c r="W49" s="155"/>
      <c r="X49" s="155"/>
      <c r="Y49" s="153" t="s">
        <v>468</v>
      </c>
      <c r="Z49" s="153"/>
      <c r="AA49" s="153"/>
      <c r="AB49" s="153"/>
      <c r="AC49" s="153"/>
      <c r="AD49" s="153"/>
      <c r="AE49" s="155" t="s">
        <v>469</v>
      </c>
      <c r="AF49" s="155"/>
      <c r="AG49" s="155"/>
      <c r="AH49" s="155"/>
      <c r="AI49" s="155"/>
      <c r="AJ49" s="155"/>
      <c r="AK49" s="153" t="s">
        <v>470</v>
      </c>
      <c r="AL49" s="153"/>
      <c r="AM49" s="153"/>
      <c r="AN49" s="153"/>
      <c r="AO49" s="153"/>
      <c r="AP49" s="153"/>
      <c r="AQ49" s="153" t="s">
        <v>845</v>
      </c>
      <c r="AR49" s="153"/>
      <c r="AS49" s="153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846</v>
      </c>
      <c r="N50" s="153"/>
      <c r="O50" s="153" t="s">
        <v>847</v>
      </c>
      <c r="P50" s="153"/>
      <c r="Q50" s="153" t="s">
        <v>848</v>
      </c>
      <c r="R50" s="153"/>
      <c r="S50" s="155" t="s">
        <v>846</v>
      </c>
      <c r="T50" s="155"/>
      <c r="U50" s="155" t="s">
        <v>847</v>
      </c>
      <c r="V50" s="155"/>
      <c r="W50" s="155" t="s">
        <v>848</v>
      </c>
      <c r="X50" s="155"/>
      <c r="Y50" s="153" t="s">
        <v>846</v>
      </c>
      <c r="Z50" s="153"/>
      <c r="AA50" s="153" t="s">
        <v>847</v>
      </c>
      <c r="AB50" s="153"/>
      <c r="AC50" s="153" t="s">
        <v>848</v>
      </c>
      <c r="AD50" s="153"/>
      <c r="AE50" s="155" t="s">
        <v>846</v>
      </c>
      <c r="AF50" s="155"/>
      <c r="AG50" s="155" t="s">
        <v>847</v>
      </c>
      <c r="AH50" s="155"/>
      <c r="AI50" s="155" t="s">
        <v>848</v>
      </c>
      <c r="AJ50" s="155"/>
      <c r="AK50" s="153" t="s">
        <v>846</v>
      </c>
      <c r="AL50" s="153"/>
      <c r="AM50" s="153" t="s">
        <v>847</v>
      </c>
      <c r="AN50" s="153"/>
      <c r="AO50" s="153" t="s">
        <v>848</v>
      </c>
      <c r="AP50" s="153"/>
      <c r="AQ50" s="153"/>
      <c r="AR50" s="153"/>
      <c r="AS50" s="153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4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6.3333333333333</v>
      </c>
      <c r="AH51" s="170"/>
      <c r="AI51" s="170" t="n">
        <f aca="false">AE51+AG51</f>
        <v>33.1666666666667</v>
      </c>
      <c r="AJ51" s="170"/>
      <c r="AK51" s="169" t="n">
        <v>16.8333333333333</v>
      </c>
      <c r="AL51" s="169"/>
      <c r="AM51" s="169" t="n">
        <v>9.66666666666667</v>
      </c>
      <c r="AN51" s="169"/>
      <c r="AO51" s="169" t="n">
        <f aca="false">AK51+AM51</f>
        <v>26.5</v>
      </c>
      <c r="AP51" s="169"/>
      <c r="AQ51" s="169" t="n">
        <f aca="false">Q51+W51+AC51+AI51+AO51</f>
        <v>159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92</v>
      </c>
      <c r="B52" s="166"/>
      <c r="C52" s="168" t="s">
        <v>85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.5</v>
      </c>
      <c r="AB52" s="169"/>
      <c r="AC52" s="169" t="n">
        <f aca="false">Y52+AA52</f>
        <v>4.5</v>
      </c>
      <c r="AD52" s="169"/>
      <c r="AE52" s="170" t="n">
        <v>2.83333333333333</v>
      </c>
      <c r="AF52" s="170"/>
      <c r="AG52" s="170" t="n">
        <v>1.5</v>
      </c>
      <c r="AH52" s="170"/>
      <c r="AI52" s="170" t="n">
        <f aca="false">AE52+AG52</f>
        <v>4.33333333333333</v>
      </c>
      <c r="AJ52" s="170"/>
      <c r="AK52" s="169" t="n">
        <v>2.66666666666667</v>
      </c>
      <c r="AL52" s="169"/>
      <c r="AM52" s="169" t="n">
        <v>1</v>
      </c>
      <c r="AN52" s="169"/>
      <c r="AO52" s="169" t="n">
        <f aca="false">AK52+AM52</f>
        <v>3.66666666666667</v>
      </c>
      <c r="AP52" s="169"/>
      <c r="AQ52" s="169" t="n">
        <f aca="false">Q52+W52+AC52+AI52+AO52</f>
        <v>22.5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835</v>
      </c>
      <c r="B53" s="166"/>
      <c r="C53" s="168" t="s">
        <v>751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.66666666666667</v>
      </c>
      <c r="P53" s="169"/>
      <c r="Q53" s="169" t="n">
        <f aca="false">M53+O53</f>
        <v>2.66666666666667</v>
      </c>
      <c r="R53" s="169"/>
      <c r="S53" s="170" t="n">
        <v>0</v>
      </c>
      <c r="T53" s="170"/>
      <c r="U53" s="170" t="n">
        <v>2.66666666666667</v>
      </c>
      <c r="V53" s="170"/>
      <c r="W53" s="170" t="n">
        <f aca="false">S53+U53</f>
        <v>2.66666666666667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5.33333333333333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836</v>
      </c>
      <c r="B54" s="166"/>
      <c r="C54" s="168" t="s">
        <v>75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.33333333333333</v>
      </c>
      <c r="AB54" s="169"/>
      <c r="AC54" s="169" t="n">
        <f aca="false">Y54+AA54</f>
        <v>3.33333333333333</v>
      </c>
      <c r="AD54" s="169"/>
      <c r="AE54" s="170" t="n">
        <v>0</v>
      </c>
      <c r="AF54" s="170"/>
      <c r="AG54" s="170" t="n">
        <v>3.33333333333333</v>
      </c>
      <c r="AH54" s="170"/>
      <c r="AI54" s="170" t="n">
        <f aca="false">AE54+AG54</f>
        <v>3.33333333333333</v>
      </c>
      <c r="AJ54" s="170"/>
      <c r="AK54" s="169" t="n">
        <v>0</v>
      </c>
      <c r="AL54" s="169"/>
      <c r="AM54" s="169" t="n">
        <v>3.66666666666667</v>
      </c>
      <c r="AN54" s="169"/>
      <c r="AO54" s="169" t="n">
        <f aca="false">AK54+AM54</f>
        <v>3.66666666666667</v>
      </c>
      <c r="AP54" s="169"/>
      <c r="AQ54" s="169" t="n">
        <f aca="false">Q54+W54+AC54+AI54+AO54</f>
        <v>10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837</v>
      </c>
      <c r="B55" s="166"/>
      <c r="C55" s="168" t="s">
        <v>85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838</v>
      </c>
      <c r="B56" s="166"/>
      <c r="C56" s="168" t="s">
        <v>85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2.83333333333333</v>
      </c>
      <c r="AN56" s="169"/>
      <c r="AO56" s="169" t="n">
        <f aca="false">AK56+AM56</f>
        <v>2.83333333333333</v>
      </c>
      <c r="AP56" s="169"/>
      <c r="AQ56" s="169" t="n">
        <f aca="false">Q56+W56+AC56+AI56+AO56</f>
        <v>2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834</v>
      </c>
      <c r="B57" s="166"/>
      <c r="C57" s="168" t="s">
        <v>85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.33333333333333</v>
      </c>
      <c r="P57" s="169"/>
      <c r="Q57" s="169" t="n">
        <f aca="false">M57+O57</f>
        <v>7.33333333333333</v>
      </c>
      <c r="R57" s="169"/>
      <c r="S57" s="170" t="n">
        <v>1</v>
      </c>
      <c r="T57" s="170"/>
      <c r="U57" s="170" t="n">
        <v>6.33333333333333</v>
      </c>
      <c r="V57" s="170"/>
      <c r="W57" s="170" t="n">
        <f aca="false">S57+U57</f>
        <v>7.33333333333333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6</v>
      </c>
      <c r="AH57" s="170"/>
      <c r="AI57" s="170" t="n">
        <f aca="false">AE57+AG57</f>
        <v>7</v>
      </c>
      <c r="AJ57" s="170"/>
      <c r="AK57" s="169" t="n">
        <v>1.16666666666667</v>
      </c>
      <c r="AL57" s="169"/>
      <c r="AM57" s="169" t="n">
        <v>8</v>
      </c>
      <c r="AN57" s="169"/>
      <c r="AO57" s="169" t="n">
        <f aca="false">AK57+AM57</f>
        <v>9.16666666666667</v>
      </c>
      <c r="AP57" s="169"/>
      <c r="AQ57" s="169" t="n">
        <f aca="false">Q57+W57+AC57+AI57+AO57</f>
        <v>37.8333333333333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57</v>
      </c>
      <c r="B58" s="166"/>
      <c r="C58" s="168" t="s">
        <v>85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16666666666667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855</v>
      </c>
      <c r="B59" s="166"/>
      <c r="C59" s="168" t="s">
        <v>85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833</v>
      </c>
      <c r="B60" s="166"/>
      <c r="C60" s="168" t="s">
        <v>85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84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85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6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U17:AU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2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R23:AR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28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R29:AR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7</v>
      </c>
      <c r="B1" s="183" t="s">
        <v>58</v>
      </c>
      <c r="C1" s="184" t="s">
        <v>859</v>
      </c>
      <c r="D1" s="184"/>
      <c r="E1" s="184"/>
      <c r="F1" s="184"/>
      <c r="G1" s="184"/>
      <c r="H1" s="184"/>
      <c r="I1" s="185" t="s">
        <v>860</v>
      </c>
      <c r="J1" s="134" t="s">
        <v>861</v>
      </c>
      <c r="K1" s="134"/>
      <c r="L1" s="134" t="s">
        <v>862</v>
      </c>
      <c r="M1" s="134"/>
      <c r="N1" s="134"/>
      <c r="O1" s="134"/>
      <c r="P1" s="134"/>
      <c r="Q1" s="134"/>
      <c r="R1" s="134"/>
      <c r="S1" s="134"/>
      <c r="T1" s="186" t="s">
        <v>86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64</v>
      </c>
      <c r="BR1" s="189" t="s">
        <v>86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63</v>
      </c>
      <c r="K2" s="191" t="s">
        <v>866</v>
      </c>
      <c r="L2" s="192" t="s">
        <v>867</v>
      </c>
      <c r="M2" s="185" t="s">
        <v>868</v>
      </c>
      <c r="N2" s="183" t="s">
        <v>869</v>
      </c>
      <c r="O2" s="183"/>
      <c r="P2" s="183"/>
      <c r="Q2" s="183"/>
      <c r="R2" s="183"/>
      <c r="S2" s="183"/>
      <c r="T2" s="193" t="s">
        <v>466</v>
      </c>
      <c r="U2" s="193"/>
      <c r="V2" s="193"/>
      <c r="W2" s="193"/>
      <c r="X2" s="193"/>
      <c r="Y2" s="193"/>
      <c r="Z2" s="193"/>
      <c r="AA2" s="193"/>
      <c r="AB2" s="193" t="s">
        <v>467</v>
      </c>
      <c r="AC2" s="193"/>
      <c r="AD2" s="193"/>
      <c r="AE2" s="193"/>
      <c r="AF2" s="193"/>
      <c r="AG2" s="193"/>
      <c r="AH2" s="193"/>
      <c r="AI2" s="193"/>
      <c r="AJ2" s="193" t="s">
        <v>468</v>
      </c>
      <c r="AK2" s="193"/>
      <c r="AL2" s="193"/>
      <c r="AM2" s="193"/>
      <c r="AN2" s="193"/>
      <c r="AO2" s="193"/>
      <c r="AP2" s="193"/>
      <c r="AQ2" s="193"/>
      <c r="AR2" s="193" t="s">
        <v>469</v>
      </c>
      <c r="AS2" s="193"/>
      <c r="AT2" s="193"/>
      <c r="AU2" s="193"/>
      <c r="AV2" s="193"/>
      <c r="AW2" s="193"/>
      <c r="AX2" s="193"/>
      <c r="AY2" s="193"/>
      <c r="AZ2" s="193" t="s">
        <v>470</v>
      </c>
      <c r="BA2" s="193"/>
      <c r="BB2" s="193"/>
      <c r="BC2" s="193"/>
      <c r="BD2" s="193"/>
      <c r="BE2" s="193"/>
      <c r="BF2" s="193"/>
      <c r="BG2" s="193"/>
      <c r="BH2" s="193" t="s">
        <v>47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70</v>
      </c>
      <c r="D3" s="195" t="s">
        <v>871</v>
      </c>
      <c r="E3" s="195" t="s">
        <v>872</v>
      </c>
      <c r="F3" s="195" t="s">
        <v>873</v>
      </c>
      <c r="G3" s="195" t="s">
        <v>834</v>
      </c>
      <c r="H3" s="195" t="s">
        <v>497</v>
      </c>
      <c r="I3" s="185"/>
      <c r="J3" s="190"/>
      <c r="K3" s="191"/>
      <c r="L3" s="192"/>
      <c r="M3" s="185"/>
      <c r="N3" s="190" t="s">
        <v>874</v>
      </c>
      <c r="O3" s="191" t="s">
        <v>875</v>
      </c>
      <c r="P3" s="191" t="s">
        <v>876</v>
      </c>
      <c r="Q3" s="196" t="s">
        <v>877</v>
      </c>
      <c r="R3" s="196" t="s">
        <v>878</v>
      </c>
      <c r="S3" s="197" t="s">
        <v>848</v>
      </c>
      <c r="T3" s="198" t="s">
        <v>879</v>
      </c>
      <c r="U3" s="198"/>
      <c r="V3" s="199"/>
      <c r="W3" s="199"/>
      <c r="X3" s="200" t="s">
        <v>880</v>
      </c>
      <c r="Y3" s="200"/>
      <c r="Z3" s="201"/>
      <c r="AA3" s="201"/>
      <c r="AB3" s="198" t="s">
        <v>881</v>
      </c>
      <c r="AC3" s="198"/>
      <c r="AD3" s="199"/>
      <c r="AE3" s="199"/>
      <c r="AF3" s="200" t="s">
        <v>882</v>
      </c>
      <c r="AG3" s="200"/>
      <c r="AH3" s="201"/>
      <c r="AI3" s="201"/>
      <c r="AJ3" s="198" t="s">
        <v>883</v>
      </c>
      <c r="AK3" s="198"/>
      <c r="AL3" s="199"/>
      <c r="AM3" s="199"/>
      <c r="AN3" s="200" t="s">
        <v>884</v>
      </c>
      <c r="AO3" s="200"/>
      <c r="AP3" s="201"/>
      <c r="AQ3" s="201"/>
      <c r="AR3" s="198" t="s">
        <v>885</v>
      </c>
      <c r="AS3" s="198"/>
      <c r="AT3" s="199"/>
      <c r="AU3" s="199"/>
      <c r="AV3" s="200" t="s">
        <v>886</v>
      </c>
      <c r="AW3" s="200"/>
      <c r="AX3" s="201"/>
      <c r="AY3" s="201"/>
      <c r="AZ3" s="198" t="s">
        <v>887</v>
      </c>
      <c r="BA3" s="198"/>
      <c r="BB3" s="199"/>
      <c r="BC3" s="199"/>
      <c r="BD3" s="200" t="s">
        <v>888</v>
      </c>
      <c r="BE3" s="200"/>
      <c r="BF3" s="201"/>
      <c r="BG3" s="201"/>
      <c r="BH3" s="198" t="s">
        <v>889</v>
      </c>
      <c r="BI3" s="198"/>
      <c r="BJ3" s="199"/>
      <c r="BK3" s="199"/>
      <c r="BL3" s="200" t="s">
        <v>89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74</v>
      </c>
      <c r="U4" s="196" t="s">
        <v>875</v>
      </c>
      <c r="V4" s="196" t="s">
        <v>876</v>
      </c>
      <c r="W4" s="196" t="s">
        <v>878</v>
      </c>
      <c r="X4" s="203" t="s">
        <v>874</v>
      </c>
      <c r="Y4" s="203" t="s">
        <v>875</v>
      </c>
      <c r="Z4" s="203" t="s">
        <v>876</v>
      </c>
      <c r="AA4" s="203" t="s">
        <v>878</v>
      </c>
      <c r="AB4" s="196" t="s">
        <v>874</v>
      </c>
      <c r="AC4" s="196" t="s">
        <v>875</v>
      </c>
      <c r="AD4" s="196" t="s">
        <v>876</v>
      </c>
      <c r="AE4" s="196" t="s">
        <v>878</v>
      </c>
      <c r="AF4" s="203" t="s">
        <v>874</v>
      </c>
      <c r="AG4" s="203" t="s">
        <v>875</v>
      </c>
      <c r="AH4" s="203" t="s">
        <v>876</v>
      </c>
      <c r="AI4" s="203" t="s">
        <v>878</v>
      </c>
      <c r="AJ4" s="196" t="s">
        <v>874</v>
      </c>
      <c r="AK4" s="196" t="s">
        <v>875</v>
      </c>
      <c r="AL4" s="196" t="s">
        <v>876</v>
      </c>
      <c r="AM4" s="196" t="s">
        <v>878</v>
      </c>
      <c r="AN4" s="203" t="s">
        <v>874</v>
      </c>
      <c r="AO4" s="203" t="s">
        <v>875</v>
      </c>
      <c r="AP4" s="203" t="s">
        <v>876</v>
      </c>
      <c r="AQ4" s="203" t="s">
        <v>878</v>
      </c>
      <c r="AR4" s="196" t="s">
        <v>874</v>
      </c>
      <c r="AS4" s="196" t="s">
        <v>875</v>
      </c>
      <c r="AT4" s="196" t="s">
        <v>876</v>
      </c>
      <c r="AU4" s="196" t="s">
        <v>878</v>
      </c>
      <c r="AV4" s="203" t="s">
        <v>874</v>
      </c>
      <c r="AW4" s="203" t="s">
        <v>875</v>
      </c>
      <c r="AX4" s="203" t="s">
        <v>876</v>
      </c>
      <c r="AY4" s="203" t="s">
        <v>878</v>
      </c>
      <c r="AZ4" s="196" t="s">
        <v>874</v>
      </c>
      <c r="BA4" s="196" t="s">
        <v>875</v>
      </c>
      <c r="BB4" s="196" t="s">
        <v>876</v>
      </c>
      <c r="BC4" s="196" t="s">
        <v>878</v>
      </c>
      <c r="BD4" s="203" t="s">
        <v>874</v>
      </c>
      <c r="BE4" s="203" t="s">
        <v>875</v>
      </c>
      <c r="BF4" s="203" t="s">
        <v>876</v>
      </c>
      <c r="BG4" s="203" t="s">
        <v>878</v>
      </c>
      <c r="BH4" s="196" t="s">
        <v>874</v>
      </c>
      <c r="BI4" s="196" t="s">
        <v>875</v>
      </c>
      <c r="BJ4" s="196" t="s">
        <v>876</v>
      </c>
      <c r="BK4" s="196" t="s">
        <v>878</v>
      </c>
      <c r="BL4" s="203" t="s">
        <v>874</v>
      </c>
      <c r="BM4" s="203" t="s">
        <v>875</v>
      </c>
      <c r="BN4" s="203" t="s">
        <v>876</v>
      </c>
      <c r="BO4" s="203" t="s">
        <v>87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86</v>
      </c>
      <c r="B5" s="206" t="s">
        <v>487</v>
      </c>
      <c r="C5" s="207"/>
      <c r="D5" s="207"/>
      <c r="E5" s="207"/>
      <c r="F5" s="207"/>
      <c r="G5" s="207"/>
      <c r="H5" s="207"/>
      <c r="I5" s="208" t="n">
        <f aca="false">J5+L5</f>
        <v>10012</v>
      </c>
      <c r="J5" s="208" t="n">
        <f aca="false">SUMIF(BR6:BR82,"&gt;=0",J6:J82)</f>
        <v>0</v>
      </c>
      <c r="K5" s="207"/>
      <c r="L5" s="208" t="n">
        <f aca="false">M5+S5</f>
        <v>10012</v>
      </c>
      <c r="M5" s="208" t="n">
        <f aca="false">SUMIF(BR6:BR82,"&gt;=0",M6:M82)</f>
        <v>990</v>
      </c>
      <c r="N5" s="208" t="n">
        <f aca="false">SUMIF(BR6:BR82,"&gt;=0",N6:N82)</f>
        <v>1250</v>
      </c>
      <c r="O5" s="208" t="n">
        <f aca="false">SUMIF(BR6:BR82,"&gt;=0",O6:O82)</f>
        <v>2376</v>
      </c>
      <c r="P5" s="208" t="n">
        <f aca="false">SUMIF(BR6:BR82,"&gt;=0",P6:P82)</f>
        <v>50</v>
      </c>
      <c r="Q5" s="209" t="n">
        <f aca="false">SUMIF(BR6:BR82,"&gt;=0",Q6:Q82)</f>
        <v>3676</v>
      </c>
      <c r="R5" s="208" t="n">
        <f aca="false">SUMIF(BR6:BR82,"&gt;=0",R6:R82)</f>
        <v>5346</v>
      </c>
      <c r="S5" s="209" t="n">
        <f aca="false">Q5+R5</f>
        <v>902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88</v>
      </c>
      <c r="B6" s="215" t="s">
        <v>489</v>
      </c>
      <c r="C6" s="216"/>
      <c r="D6" s="216"/>
      <c r="E6" s="216"/>
      <c r="F6" s="216"/>
      <c r="G6" s="216"/>
      <c r="H6" s="216"/>
      <c r="I6" s="217" t="n">
        <f aca="false">J6+L6</f>
        <v>7308</v>
      </c>
      <c r="J6" s="217" t="n">
        <f aca="false">SUMIF(BR7:BR56,"&gt;=0",J7:J56)</f>
        <v>0</v>
      </c>
      <c r="K6" s="216"/>
      <c r="L6" s="217" t="n">
        <f aca="false">M6+S6</f>
        <v>7308</v>
      </c>
      <c r="M6" s="217" t="n">
        <f aca="false">SUMIF(BR7:BR56,"&gt;=0",M7:M56)</f>
        <v>882</v>
      </c>
      <c r="N6" s="217" t="n">
        <f aca="false">SUMIF(BR7:BR56,"&gt;=0",N7:N56)</f>
        <v>978</v>
      </c>
      <c r="O6" s="217" t="n">
        <f aca="false">SUMIF(BR7:BR56,"&gt;=0",O7:O56)</f>
        <v>1430</v>
      </c>
      <c r="P6" s="217" t="n">
        <f aca="false">SUMIF(BR7:BR56,"&gt;=0",P7:P56)</f>
        <v>50</v>
      </c>
      <c r="Q6" s="218" t="n">
        <f aca="false">SUMIF(BR7:BR56,"&gt;=0",Q7:Q56)</f>
        <v>2458</v>
      </c>
      <c r="R6" s="217" t="n">
        <f aca="false">SUMIF(BR7:BR56,"&gt;=0",R7:R56)</f>
        <v>3968</v>
      </c>
      <c r="S6" s="218" t="n">
        <f aca="false">Q6+R6</f>
        <v>642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90</v>
      </c>
      <c r="B7" s="223" t="s">
        <v>491</v>
      </c>
      <c r="C7" s="224" t="s">
        <v>89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95</v>
      </c>
      <c r="B8" s="223" t="s">
        <v>496</v>
      </c>
      <c r="C8" s="224"/>
      <c r="D8" s="224" t="s">
        <v>892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66</v>
      </c>
      <c r="O8" s="225" t="n">
        <f aca="false">U8+Y8+AC8+AG8+AK8+AO8+AS8+AW8+BA8+BE8</f>
        <v>50</v>
      </c>
      <c r="P8" s="225" t="n">
        <f aca="false">V8+Z8+AD8+AH8+AL8+AP8+AT8+AX8+BB8+BF8</f>
        <v>0</v>
      </c>
      <c r="Q8" s="226" t="n">
        <f aca="false">SUM(N8:P8)</f>
        <v>116</v>
      </c>
      <c r="R8" s="225" t="n">
        <f aca="false">W8+AA8+AE8+AI8+AM8+AQ8+AU8+AY8+BC8+BG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500</v>
      </c>
      <c r="B9" s="223" t="s">
        <v>501</v>
      </c>
      <c r="C9" s="224"/>
      <c r="D9" s="224" t="s">
        <v>893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98</v>
      </c>
      <c r="P9" s="225" t="n">
        <f aca="false">V9+Z9+AD9+AH9+AL9+AP9+AT9+AX9+BB9+BF9</f>
        <v>0</v>
      </c>
      <c r="Q9" s="226" t="n">
        <f aca="false">SUM(N9:P9)</f>
        <v>98</v>
      </c>
      <c r="R9" s="225" t="n">
        <f aca="false">W9+AA9+AE9+AI9+AM9+AQ9+AU9+AY9+BC9+BG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504</v>
      </c>
      <c r="B10" s="223" t="s">
        <v>83</v>
      </c>
      <c r="C10" s="224"/>
      <c r="D10" s="224" t="s">
        <v>891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6</v>
      </c>
      <c r="P10" s="225" t="n">
        <f aca="false">V10+Z10+AD10+AH10+AL10+AP10+AT10+AX10+BB10+BF10</f>
        <v>0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0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507</v>
      </c>
      <c r="B11" s="223" t="s">
        <v>508</v>
      </c>
      <c r="C11" s="224"/>
      <c r="D11" s="224" t="s">
        <v>894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512</v>
      </c>
      <c r="B12" s="223" t="s">
        <v>513</v>
      </c>
      <c r="C12" s="224"/>
      <c r="D12" s="224" t="s">
        <v>895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514</v>
      </c>
      <c r="B13" s="223" t="s">
        <v>515</v>
      </c>
      <c r="C13" s="224"/>
      <c r="D13" s="224" t="s">
        <v>89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518</v>
      </c>
      <c r="B14" s="223" t="s">
        <v>519</v>
      </c>
      <c r="C14" s="224"/>
      <c r="D14" s="224" t="s">
        <v>89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521</v>
      </c>
      <c r="B15" s="223" t="s">
        <v>522</v>
      </c>
      <c r="C15" s="224"/>
      <c r="D15" s="224" t="s">
        <v>897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50</v>
      </c>
      <c r="R15" s="225" t="n">
        <f aca="false">W15+AA15+AE15+AI15+AM15+AQ15+AU15+AY15+BC15+BG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32</v>
      </c>
      <c r="AD15" s="228"/>
      <c r="AE15" s="233" t="n">
        <v>58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525</v>
      </c>
      <c r="B16" s="223" t="s">
        <v>526</v>
      </c>
      <c r="C16" s="224"/>
      <c r="D16" s="224" t="s">
        <v>89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529</v>
      </c>
      <c r="B17" s="223" t="s">
        <v>530</v>
      </c>
      <c r="C17" s="224"/>
      <c r="D17" s="224" t="s">
        <v>896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533</v>
      </c>
      <c r="B18" s="223" t="s">
        <v>534</v>
      </c>
      <c r="C18" s="224"/>
      <c r="D18" s="224" t="s">
        <v>89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35</v>
      </c>
      <c r="B19" s="223" t="s">
        <v>536</v>
      </c>
      <c r="C19" s="224"/>
      <c r="D19" s="224" t="s">
        <v>896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28</v>
      </c>
      <c r="O19" s="225" t="n">
        <f aca="false">U19+Y19+AC19+AG19+AK19+AO19+AS19+AW19+BA19+BE19</f>
        <v>16</v>
      </c>
      <c r="P19" s="225" t="n">
        <f aca="false">V19+Z19+AD19+AH19+AL19+AP19+AT19+AX19+BB19+BF19</f>
        <v>0</v>
      </c>
      <c r="Q19" s="226" t="n">
        <f aca="false">SUM(N19:P19)</f>
        <v>44</v>
      </c>
      <c r="R19" s="225" t="n">
        <f aca="false">W19+AA19+AE19+AI19+AM19+AQ19+AU19+AY19+BC19+BG19</f>
        <v>64</v>
      </c>
      <c r="S19" s="227" t="n">
        <f aca="false">Q19+R19</f>
        <v>108</v>
      </c>
      <c r="T19" s="228" t="n">
        <v>28</v>
      </c>
      <c r="U19" s="228" t="n">
        <v>16</v>
      </c>
      <c r="V19" s="228"/>
      <c r="W19" s="233" t="n">
        <v>6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38</v>
      </c>
      <c r="B20" s="223" t="s">
        <v>539</v>
      </c>
      <c r="C20" s="224"/>
      <c r="D20" s="224" t="s">
        <v>896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2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44</v>
      </c>
      <c r="R20" s="225" t="n">
        <f aca="false">W20+AA20+AE20+AI20+AM20+AQ20+AU20+AY20+BC20+BG20</f>
        <v>64</v>
      </c>
      <c r="S20" s="227" t="n">
        <f aca="false">Q20+R20</f>
        <v>108</v>
      </c>
      <c r="T20" s="228" t="n">
        <v>28</v>
      </c>
      <c r="U20" s="228" t="n">
        <v>16</v>
      </c>
      <c r="V20" s="228"/>
      <c r="W20" s="233" t="n">
        <v>6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542</v>
      </c>
      <c r="B21" s="223" t="s">
        <v>543</v>
      </c>
      <c r="C21" s="224"/>
      <c r="D21" s="224" t="s">
        <v>898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16</v>
      </c>
      <c r="AD21" s="228"/>
      <c r="AE21" s="233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23" t="s">
        <v>545</v>
      </c>
      <c r="B22" s="223" t="s">
        <v>546</v>
      </c>
      <c r="C22" s="224" t="s">
        <v>895</v>
      </c>
      <c r="D22" s="224"/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36</v>
      </c>
      <c r="N22" s="225" t="n">
        <f aca="false">T22+X22+AB22+AF22+AJ22+AN22+AR22+AV22+AZ22+BD22</f>
        <v>18</v>
      </c>
      <c r="O22" s="225" t="n">
        <f aca="false">U22+Y22+AC22+AG22+AK22+AO22+AS22+AW22+BA22+BE22</f>
        <v>34</v>
      </c>
      <c r="P22" s="225" t="n">
        <f aca="false">V22+Z22+AD22+AH22+AL22+AP22+AT22+AX22+BB22+BF22</f>
        <v>0</v>
      </c>
      <c r="Q22" s="226" t="n">
        <f aca="false">SUM(N22:P22)</f>
        <v>52</v>
      </c>
      <c r="R22" s="225" t="n">
        <f aca="false">W22+AA22+AE22+AI22+AM22+AQ22+AU22+AY22+BC22+BG22</f>
        <v>128</v>
      </c>
      <c r="S22" s="227" t="n">
        <f aca="false">Q22+R22</f>
        <v>180</v>
      </c>
      <c r="T22" s="228"/>
      <c r="U22" s="228"/>
      <c r="V22" s="228"/>
      <c r="W22" s="229"/>
      <c r="X22" s="210" t="n">
        <v>18</v>
      </c>
      <c r="Y22" s="210" t="n">
        <v>34</v>
      </c>
      <c r="Z22" s="210"/>
      <c r="AA22" s="230" t="n">
        <v>128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548</v>
      </c>
      <c r="B23" s="223" t="s">
        <v>549</v>
      </c>
      <c r="C23" s="224"/>
      <c r="D23" s="224" t="s">
        <v>899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34</v>
      </c>
      <c r="P23" s="225" t="n">
        <f aca="false">V23+Z23+AD23+AH23+AL23+AP23+AT23+AX23+BB23+BF23</f>
        <v>0</v>
      </c>
      <c r="Q23" s="226" t="n">
        <f aca="false">SUM(N23:P23)</f>
        <v>52</v>
      </c>
      <c r="R23" s="225" t="n">
        <f aca="false">W23+AA23+AE23+AI23+AM23+AQ23+AU23+AY23+BC23+BG23</f>
        <v>56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34</v>
      </c>
      <c r="AL23" s="228"/>
      <c r="AM23" s="233" t="n">
        <v>56</v>
      </c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552</v>
      </c>
      <c r="B24" s="223" t="s">
        <v>553</v>
      </c>
      <c r="C24" s="224" t="s">
        <v>900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27</v>
      </c>
      <c r="N24" s="225" t="n">
        <f aca="false">T24+X24+AB24+AF24+AJ24+AN24+AR24+AV24+AZ24+BD24</f>
        <v>18</v>
      </c>
      <c r="O24" s="225" t="n">
        <f aca="false">U24+Y24+AC24+AG24+AK24+AO24+AS24+AW24+BA24+BE24</f>
        <v>16</v>
      </c>
      <c r="P24" s="225" t="n">
        <f aca="false">V24+Z24+AD24+AH24+AL24+AP24+AT24+AX24+BB24+BF24</f>
        <v>0</v>
      </c>
      <c r="Q24" s="226" t="n">
        <f aca="false">SUM(N24:P24)</f>
        <v>34</v>
      </c>
      <c r="R24" s="225" t="n">
        <f aca="false">W24+AA24+AE24+AI24+AM24+AQ24+AU24+AY24+BC24+BG24</f>
        <v>83</v>
      </c>
      <c r="S24" s="227" t="n">
        <f aca="false">Q24+R24</f>
        <v>117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 t="n">
        <v>18</v>
      </c>
      <c r="AW24" s="210" t="n">
        <v>16</v>
      </c>
      <c r="AX24" s="210"/>
      <c r="AY24" s="230" t="n">
        <v>83</v>
      </c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55</v>
      </c>
      <c r="B25" s="223" t="s">
        <v>556</v>
      </c>
      <c r="C25" s="224" t="s">
        <v>901</v>
      </c>
      <c r="D25" s="224"/>
      <c r="E25" s="224"/>
      <c r="F25" s="224" t="s">
        <v>897</v>
      </c>
      <c r="G25" s="224"/>
      <c r="H25" s="224"/>
      <c r="I25" s="225" t="n">
        <f aca="false">J25+L25</f>
        <v>576</v>
      </c>
      <c r="J25" s="225" t="n">
        <v>0</v>
      </c>
      <c r="K25" s="224"/>
      <c r="L25" s="225" t="n">
        <f aca="false">M25+S25</f>
        <v>576</v>
      </c>
      <c r="M25" s="225" t="n">
        <v>135</v>
      </c>
      <c r="N25" s="225" t="n">
        <f aca="false">T25+X25+AB25+AF25+AJ25+AN25+AR25+AV25+AZ25+BD25</f>
        <v>72</v>
      </c>
      <c r="O25" s="225" t="n">
        <f aca="false">U25+Y25+AC25+AG25+AK25+AO25+AS25+AW25+BA25+BE25</f>
        <v>82</v>
      </c>
      <c r="P25" s="225" t="n">
        <f aca="false">V25+Z25+AD25+AH25+AL25+AP25+AT25+AX25+BB25+BF25</f>
        <v>0</v>
      </c>
      <c r="Q25" s="226" t="n">
        <f aca="false">SUM(N25:P25)</f>
        <v>154</v>
      </c>
      <c r="R25" s="225" t="n">
        <f aca="false">W25+AA25+AE25+AI25+AM25+AQ25+AU25+AY25+BC25+BG25</f>
        <v>287</v>
      </c>
      <c r="S25" s="227" t="n">
        <f aca="false">Q25+R25</f>
        <v>441</v>
      </c>
      <c r="T25" s="228" t="n">
        <v>18</v>
      </c>
      <c r="U25" s="228" t="n">
        <v>16</v>
      </c>
      <c r="V25" s="228"/>
      <c r="W25" s="233" t="n">
        <v>74</v>
      </c>
      <c r="X25" s="210" t="n">
        <v>18</v>
      </c>
      <c r="Y25" s="210" t="n">
        <v>16</v>
      </c>
      <c r="Z25" s="210"/>
      <c r="AA25" s="230" t="n">
        <v>74</v>
      </c>
      <c r="AB25" s="228" t="n">
        <v>18</v>
      </c>
      <c r="AC25" s="228" t="n">
        <v>16</v>
      </c>
      <c r="AD25" s="228"/>
      <c r="AE25" s="233" t="n">
        <v>74</v>
      </c>
      <c r="AF25" s="210" t="n">
        <v>18</v>
      </c>
      <c r="AG25" s="210" t="n">
        <v>34</v>
      </c>
      <c r="AH25" s="210"/>
      <c r="AI25" s="230" t="n">
        <v>65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560</v>
      </c>
      <c r="B26" s="223" t="s">
        <v>561</v>
      </c>
      <c r="C26" s="224"/>
      <c r="D26" s="224" t="s">
        <v>902</v>
      </c>
      <c r="E26" s="224"/>
      <c r="F26" s="224"/>
      <c r="G26" s="224"/>
      <c r="H26" s="224"/>
      <c r="I26" s="225" t="n">
        <f aca="false">J26+L26</f>
        <v>288</v>
      </c>
      <c r="J26" s="225" t="n">
        <v>0</v>
      </c>
      <c r="K26" s="224"/>
      <c r="L26" s="225" t="n">
        <f aca="false">M26+S26</f>
        <v>288</v>
      </c>
      <c r="M26" s="225" t="n">
        <v>0</v>
      </c>
      <c r="N26" s="225" t="n">
        <f aca="false">T26+X26+AB26+AF26+AJ26+AN26+AR26+AV26+AZ26+BD26</f>
        <v>0</v>
      </c>
      <c r="O26" s="225" t="n">
        <f aca="false">U26+Y26+AC26+AG26+AK26+AO26+AS26+AW26+BA26+BE26</f>
        <v>100</v>
      </c>
      <c r="P26" s="225" t="n">
        <f aca="false">V26+Z26+AD26+AH26+AL26+AP26+AT26+AX26+BB26+BF26</f>
        <v>0</v>
      </c>
      <c r="Q26" s="226" t="n">
        <f aca="false">SUM(N26:P26)</f>
        <v>100</v>
      </c>
      <c r="R26" s="225" t="n">
        <f aca="false">W26+AA26+AE26+AI26+AM26+AQ26+AU26+AY26+BC26+BG26</f>
        <v>188</v>
      </c>
      <c r="S26" s="227" t="n">
        <f aca="false">Q26+R26</f>
        <v>288</v>
      </c>
      <c r="T26" s="228"/>
      <c r="U26" s="228"/>
      <c r="V26" s="228"/>
      <c r="W26" s="229"/>
      <c r="X26" s="210"/>
      <c r="Y26" s="210" t="n">
        <v>50</v>
      </c>
      <c r="Z26" s="210"/>
      <c r="AA26" s="230" t="n">
        <v>94</v>
      </c>
      <c r="AB26" s="228"/>
      <c r="AC26" s="228" t="n">
        <v>50</v>
      </c>
      <c r="AD26" s="228"/>
      <c r="AE26" s="233" t="n">
        <v>9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563</v>
      </c>
      <c r="B27" s="223" t="s">
        <v>564</v>
      </c>
      <c r="C27" s="224" t="s">
        <v>895</v>
      </c>
      <c r="D27" s="224"/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36</v>
      </c>
      <c r="N27" s="225" t="n">
        <f aca="false">T27+X27+AB27+AF27+AJ27+AN27+AR27+AV27+AZ27+BD27</f>
        <v>18</v>
      </c>
      <c r="O27" s="225" t="n">
        <f aca="false">U27+Y27+AC27+AG27+AK27+AO27+AS27+AW27+BA27+BE27</f>
        <v>16</v>
      </c>
      <c r="P27" s="225" t="n">
        <f aca="false">V27+Z27+AD27+AH27+AL27+AP27+AT27+AX27+BB27+BF27</f>
        <v>0</v>
      </c>
      <c r="Q27" s="226" t="n">
        <f aca="false">SUM(N27:P27)</f>
        <v>34</v>
      </c>
      <c r="R27" s="225" t="n">
        <f aca="false">W27+AA27+AE27+AI27+AM27+AQ27+AU27+AY27+BC27+BG27</f>
        <v>38</v>
      </c>
      <c r="S27" s="227" t="n">
        <f aca="false">Q27+R27</f>
        <v>72</v>
      </c>
      <c r="T27" s="228"/>
      <c r="U27" s="228"/>
      <c r="V27" s="228"/>
      <c r="W27" s="229"/>
      <c r="X27" s="210" t="n">
        <v>18</v>
      </c>
      <c r="Y27" s="210" t="n">
        <v>16</v>
      </c>
      <c r="Z27" s="210"/>
      <c r="AA27" s="230" t="n">
        <v>38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566</v>
      </c>
      <c r="B28" s="223" t="s">
        <v>567</v>
      </c>
      <c r="C28" s="224" t="s">
        <v>894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36</v>
      </c>
      <c r="N28" s="225" t="n">
        <f aca="false">T28+X28+AB28+AF28+AJ28+AN28+AR28+AV28+AZ28+BD28</f>
        <v>18</v>
      </c>
      <c r="O28" s="225" t="n">
        <f aca="false">U28+Y28+AC28+AG28+AK28+AO28+AS28+AW28+BA28+BE28</f>
        <v>16</v>
      </c>
      <c r="P28" s="225" t="n">
        <f aca="false">V28+Z28+AD28+AH28+AL28+AP28+AT28+AX28+BB28+BF28</f>
        <v>0</v>
      </c>
      <c r="Q28" s="226" t="n">
        <f aca="false">SUM(N28:P28)</f>
        <v>34</v>
      </c>
      <c r="R28" s="225" t="n">
        <f aca="false">W28+AA28+AE28+AI28+AM28+AQ28+AU28+AY28+BC28+BG28</f>
        <v>74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8</v>
      </c>
      <c r="AO28" s="210" t="n">
        <v>16</v>
      </c>
      <c r="AP28" s="210"/>
      <c r="AQ28" s="230" t="n">
        <v>74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3" t="s">
        <v>570</v>
      </c>
      <c r="B29" s="223" t="s">
        <v>571</v>
      </c>
      <c r="C29" s="224" t="s">
        <v>900</v>
      </c>
      <c r="D29" s="224"/>
      <c r="E29" s="224"/>
      <c r="F29" s="224"/>
      <c r="G29" s="224"/>
      <c r="H29" s="224"/>
      <c r="I29" s="225" t="n">
        <f aca="false">J29+L29</f>
        <v>252</v>
      </c>
      <c r="J29" s="225" t="n">
        <v>0</v>
      </c>
      <c r="K29" s="224"/>
      <c r="L29" s="225" t="n">
        <f aca="false">M29+S29</f>
        <v>252</v>
      </c>
      <c r="M29" s="225" t="n">
        <v>27</v>
      </c>
      <c r="N29" s="225" t="n">
        <f aca="false">T29+X29+AB29+AF29+AJ29+AN29+AR29+AV29+AZ29+BD29</f>
        <v>34</v>
      </c>
      <c r="O29" s="225" t="n">
        <f aca="false">U29+Y29+AC29+AG29+AK29+AO29+AS29+AW29+BA29+BE29</f>
        <v>34</v>
      </c>
      <c r="P29" s="225" t="n">
        <f aca="false">V29+Z29+AD29+AH29+AL29+AP29+AT29+AX29+BB29+BF29</f>
        <v>0</v>
      </c>
      <c r="Q29" s="226" t="n">
        <f aca="false">SUM(N29:P29)</f>
        <v>68</v>
      </c>
      <c r="R29" s="225" t="n">
        <f aca="false">W29+AA29+AE29+AI29+AM29+AQ29+AU29+AY29+BC29+BG29</f>
        <v>157</v>
      </c>
      <c r="S29" s="227" t="n">
        <f aca="false">Q29+R29</f>
        <v>225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 t="n">
        <v>34</v>
      </c>
      <c r="AW29" s="210" t="n">
        <v>34</v>
      </c>
      <c r="AX29" s="210"/>
      <c r="AY29" s="230" t="n">
        <v>157</v>
      </c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3" t="s">
        <v>574</v>
      </c>
      <c r="B30" s="223" t="s">
        <v>575</v>
      </c>
      <c r="C30" s="224" t="s">
        <v>894</v>
      </c>
      <c r="D30" s="224"/>
      <c r="E30" s="224"/>
      <c r="F30" s="224" t="s">
        <v>894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27</v>
      </c>
      <c r="N30" s="225" t="n">
        <f aca="false">T30+X30+AB30+AF30+AJ30+AN30+AR30+AV30+AZ30+BD30</f>
        <v>18</v>
      </c>
      <c r="O30" s="225" t="n">
        <f aca="false">U30+Y30+AC30+AG30+AK30+AO30+AS30+AW30+BA30+BE30</f>
        <v>34</v>
      </c>
      <c r="P30" s="225" t="n">
        <f aca="false">V30+Z30+AD30+AH30+AL30+AP30+AT30+AX30+BB30+BF30</f>
        <v>0</v>
      </c>
      <c r="Q30" s="226" t="n">
        <f aca="false">SUM(N30:P30)</f>
        <v>52</v>
      </c>
      <c r="R30" s="225" t="n">
        <f aca="false">W30+AA30+AE30+AI30+AM30+AQ30+AU30+AY30+BC30+BG30</f>
        <v>137</v>
      </c>
      <c r="S30" s="227" t="n">
        <f aca="false">Q30+R30</f>
        <v>189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 t="n">
        <v>18</v>
      </c>
      <c r="AO30" s="210" t="n">
        <v>34</v>
      </c>
      <c r="AP30" s="210"/>
      <c r="AQ30" s="230" t="n">
        <v>137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578</v>
      </c>
      <c r="B31" s="223" t="s">
        <v>579</v>
      </c>
      <c r="C31" s="224" t="s">
        <v>903</v>
      </c>
      <c r="D31" s="224"/>
      <c r="E31" s="224"/>
      <c r="F31" s="224" t="s">
        <v>891</v>
      </c>
      <c r="G31" s="224"/>
      <c r="H31" s="224"/>
      <c r="I31" s="225" t="n">
        <f aca="false">J31+L31</f>
        <v>288</v>
      </c>
      <c r="J31" s="225" t="n">
        <v>0</v>
      </c>
      <c r="K31" s="224"/>
      <c r="L31" s="225" t="n">
        <f aca="false">M31+S31</f>
        <v>288</v>
      </c>
      <c r="M31" s="225" t="n">
        <v>63</v>
      </c>
      <c r="N31" s="225" t="n">
        <f aca="false">T31+X31+AB31+AF31+AJ31+AN31+AR31+AV31+AZ31+BD31</f>
        <v>36</v>
      </c>
      <c r="O31" s="225" t="n">
        <f aca="false">U31+Y31+AC31+AG31+AK31+AO31+AS31+AW31+BA31+BE31</f>
        <v>50</v>
      </c>
      <c r="P31" s="225" t="n">
        <f aca="false">V31+Z31+AD31+AH31+AL31+AP31+AT31+AX31+BB31+BF31</f>
        <v>0</v>
      </c>
      <c r="Q31" s="226" t="n">
        <f aca="false">SUM(N31:P31)</f>
        <v>86</v>
      </c>
      <c r="R31" s="225" t="n">
        <f aca="false">W31+AA31+AE31+AI31+AM31+AQ31+AU31+AY31+BC31+BG31</f>
        <v>139</v>
      </c>
      <c r="S31" s="227" t="n">
        <f aca="false">Q31+R31</f>
        <v>225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16</v>
      </c>
      <c r="AD31" s="228"/>
      <c r="AE31" s="233" t="n">
        <v>74</v>
      </c>
      <c r="AF31" s="210" t="n">
        <v>18</v>
      </c>
      <c r="AG31" s="210" t="n">
        <v>34</v>
      </c>
      <c r="AH31" s="210"/>
      <c r="AI31" s="230" t="n">
        <v>65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3" t="s">
        <v>581</v>
      </c>
      <c r="B32" s="223" t="s">
        <v>582</v>
      </c>
      <c r="C32" s="224" t="s">
        <v>894</v>
      </c>
      <c r="D32" s="224"/>
      <c r="E32" s="224"/>
      <c r="F32" s="224"/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27</v>
      </c>
      <c r="N32" s="225" t="n">
        <f aca="false">T32+X32+AB32+AF32+AJ32+AN32+AR32+AV32+AZ32+BD32</f>
        <v>18</v>
      </c>
      <c r="O32" s="225" t="n">
        <f aca="false">U32+Y32+AC32+AG32+AK32+AO32+AS32+AW32+BA32+BE32</f>
        <v>34</v>
      </c>
      <c r="P32" s="225" t="n">
        <f aca="false">V32+Z32+AD32+AH32+AL32+AP32+AT32+AX32+BB32+BF32</f>
        <v>0</v>
      </c>
      <c r="Q32" s="226" t="n">
        <f aca="false">SUM(N32:P32)</f>
        <v>52</v>
      </c>
      <c r="R32" s="225" t="n">
        <f aca="false">W32+AA32+AE32+AI32+AM32+AQ32+AU32+AY32+BC32+BG32</f>
        <v>101</v>
      </c>
      <c r="S32" s="227" t="n">
        <f aca="false">Q32+R32</f>
        <v>153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18</v>
      </c>
      <c r="AO32" s="210" t="n">
        <v>34</v>
      </c>
      <c r="AP32" s="210"/>
      <c r="AQ32" s="230" t="n">
        <v>101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85</v>
      </c>
      <c r="B33" s="223" t="s">
        <v>586</v>
      </c>
      <c r="C33" s="224"/>
      <c r="D33" s="224" t="s">
        <v>897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18</v>
      </c>
      <c r="O33" s="225" t="n">
        <f aca="false">U33+Y33+AC33+AG33+AK33+AO33+AS33+AW33+BA33+BE33</f>
        <v>16</v>
      </c>
      <c r="P33" s="225" t="n">
        <f aca="false">V33+Z33+AD33+AH33+AL33+AP33+AT33+AX33+BB33+BF33</f>
        <v>0</v>
      </c>
      <c r="Q33" s="226" t="n">
        <f aca="false">SUM(N33:P33)</f>
        <v>34</v>
      </c>
      <c r="R33" s="225" t="n">
        <f aca="false">W33+AA33+AE33+AI33+AM33+AQ33+AU33+AY33+BC33+BG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 t="n">
        <v>18</v>
      </c>
      <c r="AC33" s="228" t="n">
        <v>16</v>
      </c>
      <c r="AD33" s="228"/>
      <c r="AE33" s="233" t="n">
        <v>74</v>
      </c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587</v>
      </c>
      <c r="B34" s="223" t="s">
        <v>588</v>
      </c>
      <c r="C34" s="224" t="s">
        <v>891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+AZ34+BD34</f>
        <v>18</v>
      </c>
      <c r="O34" s="225" t="n">
        <f aca="false">U34+Y34+AC34+AG34+AK34+AO34+AS34+AW34+BA34+BE34</f>
        <v>34</v>
      </c>
      <c r="P34" s="225" t="n">
        <f aca="false">V34+Z34+AD34+AH34+AL34+AP34+AT34+AX34+BB34+BF34</f>
        <v>0</v>
      </c>
      <c r="Q34" s="226" t="n">
        <f aca="false">SUM(N34:P34)</f>
        <v>52</v>
      </c>
      <c r="R34" s="225" t="n">
        <f aca="false">W34+AA34+AE34+AI34+AM34+AQ34+AU34+AY34+BC34+BG34</f>
        <v>65</v>
      </c>
      <c r="S34" s="227" t="n">
        <f aca="false">Q34+R34</f>
        <v>117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8</v>
      </c>
      <c r="AG34" s="210" t="n">
        <v>34</v>
      </c>
      <c r="AH34" s="210"/>
      <c r="AI34" s="230" t="n">
        <v>65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91</v>
      </c>
      <c r="B35" s="223" t="s">
        <v>592</v>
      </c>
      <c r="C35" s="224" t="s">
        <v>904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+AZ35+BD35</f>
        <v>18</v>
      </c>
      <c r="O35" s="225" t="n">
        <f aca="false">U35+Y35+AC35+AG35+AK35+AO35+AS35+AW35+BA35+BE35</f>
        <v>16</v>
      </c>
      <c r="P35" s="225" t="n">
        <f aca="false">V35+Z35+AD35+AH35+AL35+AP35+AT35+AX35+BB35+BF35</f>
        <v>0</v>
      </c>
      <c r="Q35" s="226" t="n">
        <f aca="false">SUM(N35:P35)</f>
        <v>34</v>
      </c>
      <c r="R35" s="225" t="n">
        <f aca="false">W35+AA35+AE35+AI35+AM35+AQ35+AU35+AY35+BC35+BG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33" t="n">
        <v>74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594</v>
      </c>
      <c r="B36" s="223" t="s">
        <v>595</v>
      </c>
      <c r="C36" s="224"/>
      <c r="D36" s="224" t="s">
        <v>891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+AZ36+BD36</f>
        <v>18</v>
      </c>
      <c r="O36" s="225" t="n">
        <f aca="false">U36+Y36+AC36+AG36+AK36+AO36+AS36+AW36+BA36+BE36</f>
        <v>34</v>
      </c>
      <c r="P36" s="225" t="n">
        <f aca="false">V36+Z36+AD36+AH36+AL36+AP36+AT36+AX36+BB36+BF36</f>
        <v>0</v>
      </c>
      <c r="Q36" s="226" t="n">
        <f aca="false">SUM(N36:P36)</f>
        <v>52</v>
      </c>
      <c r="R36" s="225" t="n">
        <f aca="false">W36+AA36+AE36+AI36+AM36+AQ36+AU36+AY36+BC36+BG36</f>
        <v>56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18</v>
      </c>
      <c r="AG36" s="210" t="n">
        <v>34</v>
      </c>
      <c r="AH36" s="210"/>
      <c r="AI36" s="230" t="n">
        <v>56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98</v>
      </c>
      <c r="B37" s="223" t="s">
        <v>599</v>
      </c>
      <c r="C37" s="224" t="s">
        <v>905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36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74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18</v>
      </c>
      <c r="AS37" s="228" t="n">
        <v>16</v>
      </c>
      <c r="AT37" s="228"/>
      <c r="AU37" s="233" t="n">
        <v>74</v>
      </c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602</v>
      </c>
      <c r="B38" s="223" t="s">
        <v>603</v>
      </c>
      <c r="C38" s="224"/>
      <c r="D38" s="224" t="s">
        <v>894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+AZ38+BD38</f>
        <v>18</v>
      </c>
      <c r="O38" s="225" t="n">
        <f aca="false">U38+Y38+AC38+AG38+AK38+AO38+AS38+AW38+BA38+BE38</f>
        <v>34</v>
      </c>
      <c r="P38" s="225" t="n">
        <f aca="false">V38+Z38+AD38+AH38+AL38+AP38+AT38+AX38+BB38+BF38</f>
        <v>0</v>
      </c>
      <c r="Q38" s="226" t="n">
        <f aca="false">SUM(N38:P38)</f>
        <v>52</v>
      </c>
      <c r="R38" s="225" t="n">
        <f aca="false">W38+AA38+AE38+AI38+AM38+AQ38+AU38+AY38+BC38+BG38</f>
        <v>92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18</v>
      </c>
      <c r="AO38" s="210" t="n">
        <v>34</v>
      </c>
      <c r="AP38" s="210"/>
      <c r="AQ38" s="230" t="n">
        <v>92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606</v>
      </c>
      <c r="B39" s="223" t="s">
        <v>607</v>
      </c>
      <c r="C39" s="224" t="s">
        <v>905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+AZ39+BD39</f>
        <v>18</v>
      </c>
      <c r="O39" s="225" t="n">
        <f aca="false">U39+Y39+AC39+AG39+AK39+AO39+AS39+AW39+BA39+BE39</f>
        <v>34</v>
      </c>
      <c r="P39" s="225" t="n">
        <f aca="false">V39+Z39+AD39+AH39+AL39+AP39+AT39+AX39+BB39+BF39</f>
        <v>0</v>
      </c>
      <c r="Q39" s="226" t="n">
        <f aca="false">SUM(N39:P39)</f>
        <v>52</v>
      </c>
      <c r="R39" s="225" t="n">
        <f aca="false">W39+AA39+AE39+AI39+AM39+AQ39+AU39+AY39+BC39+BG39</f>
        <v>56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8</v>
      </c>
      <c r="AS39" s="228" t="n">
        <v>34</v>
      </c>
      <c r="AT39" s="228"/>
      <c r="AU39" s="233" t="n">
        <v>56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610</v>
      </c>
      <c r="B40" s="223" t="s">
        <v>611</v>
      </c>
      <c r="C40" s="224"/>
      <c r="D40" s="224" t="s">
        <v>904</v>
      </c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+AZ40+BD40</f>
        <v>18</v>
      </c>
      <c r="O40" s="225" t="n">
        <f aca="false">U40+Y40+AC40+AG40+AK40+AO40+AS40+AW40+BA40+BE40</f>
        <v>34</v>
      </c>
      <c r="P40" s="225" t="n">
        <f aca="false">V40+Z40+AD40+AH40+AL40+AP40+AT40+AX40+BB40+BF40</f>
        <v>0</v>
      </c>
      <c r="Q40" s="226" t="n">
        <f aca="false">SUM(N40:P40)</f>
        <v>52</v>
      </c>
      <c r="R40" s="225" t="n">
        <f aca="false">W40+AA40+AE40+AI40+AM40+AQ40+AU40+AY40+BC40+BG40</f>
        <v>92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 t="n">
        <v>34</v>
      </c>
      <c r="AL40" s="228"/>
      <c r="AM40" s="233" t="n">
        <v>92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2.5" hidden="false" customHeight="false" outlineLevel="0" collapsed="false">
      <c r="A41" s="234" t="s">
        <v>614</v>
      </c>
      <c r="B41" s="234" t="s">
        <v>615</v>
      </c>
      <c r="C41" s="235"/>
      <c r="D41" s="235"/>
      <c r="E41" s="235"/>
      <c r="F41" s="235"/>
      <c r="G41" s="235"/>
      <c r="H41" s="235"/>
      <c r="I41" s="236" t="n">
        <f aca="false">J41+L41</f>
        <v>216</v>
      </c>
      <c r="J41" s="236" t="n">
        <f aca="false">J42+J43</f>
        <v>0</v>
      </c>
      <c r="K41" s="235"/>
      <c r="L41" s="236" t="n">
        <f aca="false">M41+S41</f>
        <v>216</v>
      </c>
      <c r="M41" s="236" t="n">
        <f aca="false">M42+M43</f>
        <v>0</v>
      </c>
      <c r="N41" s="236" t="n">
        <f aca="false">N42+N43</f>
        <v>18</v>
      </c>
      <c r="O41" s="236" t="n">
        <f aca="false">O42+O43</f>
        <v>50</v>
      </c>
      <c r="P41" s="236" t="n">
        <f aca="false">P42+P43</f>
        <v>0</v>
      </c>
      <c r="Q41" s="237" t="n">
        <f aca="false">SUM(N41:P41)</f>
        <v>68</v>
      </c>
      <c r="R41" s="236" t="n">
        <f aca="false">R42+R43</f>
        <v>148</v>
      </c>
      <c r="S41" s="237" t="n">
        <f aca="false">Q41+R41</f>
        <v>216</v>
      </c>
      <c r="T41" s="238" t="n">
        <f aca="false">T42+T43</f>
        <v>0</v>
      </c>
      <c r="U41" s="238" t="n">
        <f aca="false">U42+U43</f>
        <v>0</v>
      </c>
      <c r="V41" s="238" t="n">
        <f aca="false">V42+V43</f>
        <v>0</v>
      </c>
      <c r="W41" s="239" t="n">
        <f aca="false">W42+W43</f>
        <v>0</v>
      </c>
      <c r="X41" s="238" t="n">
        <f aca="false">X42+X43</f>
        <v>0</v>
      </c>
      <c r="Y41" s="238" t="n">
        <f aca="false">Y42+Y43</f>
        <v>0</v>
      </c>
      <c r="Z41" s="238" t="n">
        <f aca="false">Z42+Z43</f>
        <v>0</v>
      </c>
      <c r="AA41" s="239" t="n">
        <f aca="false">AA42+AA43</f>
        <v>0</v>
      </c>
      <c r="AB41" s="238" t="n">
        <f aca="false">AB42+AB43</f>
        <v>0</v>
      </c>
      <c r="AC41" s="238" t="n">
        <f aca="false">AC42+AC43</f>
        <v>0</v>
      </c>
      <c r="AD41" s="238" t="n">
        <f aca="false">AD42+AD43</f>
        <v>0</v>
      </c>
      <c r="AE41" s="239" t="n">
        <f aca="false">AE42+AE43</f>
        <v>0</v>
      </c>
      <c r="AF41" s="238" t="n">
        <f aca="false">AF42+AF43</f>
        <v>0</v>
      </c>
      <c r="AG41" s="238" t="n">
        <f aca="false">AG42+AG43</f>
        <v>0</v>
      </c>
      <c r="AH41" s="238" t="n">
        <f aca="false">AH42+AH43</f>
        <v>0</v>
      </c>
      <c r="AI41" s="239" t="n">
        <f aca="false">AI42+AI43</f>
        <v>0</v>
      </c>
      <c r="AJ41" s="238" t="n">
        <f aca="false">AJ42+AJ43</f>
        <v>0</v>
      </c>
      <c r="AK41" s="238" t="n">
        <f aca="false">AK42+AK43</f>
        <v>0</v>
      </c>
      <c r="AL41" s="238" t="n">
        <f aca="false">AL42+AL43</f>
        <v>0</v>
      </c>
      <c r="AM41" s="239" t="n">
        <f aca="false">AM42+AM43</f>
        <v>0</v>
      </c>
      <c r="AN41" s="238" t="n">
        <f aca="false">AN42+AN43</f>
        <v>0</v>
      </c>
      <c r="AO41" s="238" t="n">
        <f aca="false">AO42+AO43</f>
        <v>0</v>
      </c>
      <c r="AP41" s="238" t="n">
        <f aca="false">AP42+AP43</f>
        <v>0</v>
      </c>
      <c r="AQ41" s="239" t="n">
        <f aca="false">AQ42+AQ43</f>
        <v>0</v>
      </c>
      <c r="AR41" s="238" t="n">
        <f aca="false">AR42+AR43</f>
        <v>0</v>
      </c>
      <c r="AS41" s="238" t="n">
        <f aca="false">AS42+AS43</f>
        <v>0</v>
      </c>
      <c r="AT41" s="238" t="n">
        <f aca="false">AT42+AT43</f>
        <v>0</v>
      </c>
      <c r="AU41" s="239" t="n">
        <f aca="false">AU42+AU43</f>
        <v>0</v>
      </c>
      <c r="AV41" s="238" t="n">
        <f aca="false">AV42+AV43</f>
        <v>0</v>
      </c>
      <c r="AW41" s="238" t="n">
        <f aca="false">AW42+AW43</f>
        <v>0</v>
      </c>
      <c r="AX41" s="238" t="n">
        <f aca="false">AX42+AX43</f>
        <v>0</v>
      </c>
      <c r="AY41" s="239" t="n">
        <f aca="false">AY42+AY43</f>
        <v>0</v>
      </c>
      <c r="AZ41" s="238" t="n">
        <f aca="false">AZ42+AZ43</f>
        <v>18</v>
      </c>
      <c r="BA41" s="238" t="n">
        <f aca="false">BA42+BA43</f>
        <v>50</v>
      </c>
      <c r="BB41" s="238" t="n">
        <f aca="false">BB42+BB43</f>
        <v>0</v>
      </c>
      <c r="BC41" s="239" t="n">
        <f aca="false">BC42+BC43</f>
        <v>148</v>
      </c>
      <c r="BD41" s="238" t="n">
        <f aca="false">BD42+BD43</f>
        <v>0</v>
      </c>
      <c r="BE41" s="238" t="n">
        <f aca="false">BE42+BE43</f>
        <v>0</v>
      </c>
      <c r="BF41" s="238" t="n">
        <f aca="false">BF42+BF43</f>
        <v>0</v>
      </c>
      <c r="BG41" s="239" t="n">
        <f aca="false">BG42+BG43</f>
        <v>0</v>
      </c>
      <c r="BH41" s="240" t="n">
        <f aca="false">BH42+BH43</f>
        <v>0</v>
      </c>
      <c r="BI41" s="240" t="n">
        <f aca="false">BI42+BI43</f>
        <v>0</v>
      </c>
      <c r="BJ41" s="240" t="n">
        <f aca="false">BJ42+BJ43</f>
        <v>0</v>
      </c>
      <c r="BK41" s="241" t="n">
        <f aca="false">BK42+BK43</f>
        <v>0</v>
      </c>
      <c r="BL41" s="240" t="n">
        <f aca="false">BL42+BL43</f>
        <v>0</v>
      </c>
      <c r="BM41" s="240" t="n">
        <f aca="false">BM42+BM43</f>
        <v>0</v>
      </c>
      <c r="BN41" s="240" t="n">
        <f aca="false">BN42+BN43</f>
        <v>0</v>
      </c>
      <c r="BO41" s="241" t="n">
        <f aca="false">BO42+BO43</f>
        <v>0</v>
      </c>
      <c r="BP41" s="214"/>
      <c r="BQ41" s="0" t="n">
        <v>0</v>
      </c>
      <c r="BR41" s="0" t="n">
        <v>-1</v>
      </c>
    </row>
    <row r="42" customFormat="false" ht="12.75" hidden="false" customHeight="false" outlineLevel="0" collapsed="false">
      <c r="A42" s="223" t="s">
        <v>616</v>
      </c>
      <c r="B42" s="223" t="s">
        <v>617</v>
      </c>
      <c r="C42" s="224"/>
      <c r="D42" s="224" t="s">
        <v>906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0</v>
      </c>
      <c r="O42" s="225" t="n">
        <f aca="false">U42+Y42+AC42+AG42+AK42+AO42+AS42+AW42+BA42+BE42</f>
        <v>34</v>
      </c>
      <c r="P42" s="225" t="n">
        <f aca="false">V42+Z42+AD42+AH42+AL42+AP42+AT42+AX42+BB42+BF42</f>
        <v>0</v>
      </c>
      <c r="Q42" s="226" t="n">
        <f aca="false">SUM(N42:P42)</f>
        <v>34</v>
      </c>
      <c r="R42" s="225" t="n">
        <f aca="false">W42+AA42+AE42+AI42+AM42+AQ42+AU42+AY42+BC42+BG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 t="n">
        <v>34</v>
      </c>
      <c r="BB42" s="228"/>
      <c r="BC42" s="233" t="n">
        <v>74</v>
      </c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620</v>
      </c>
      <c r="B43" s="223" t="s">
        <v>621</v>
      </c>
      <c r="C43" s="224"/>
      <c r="D43" s="224" t="s">
        <v>906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8</v>
      </c>
      <c r="O43" s="225" t="n">
        <f aca="false">U43+Y43+AC43+AG43+AK43+AO43+AS43+AW43+BA43+BE43</f>
        <v>16</v>
      </c>
      <c r="P43" s="225" t="n">
        <f aca="false">V43+Z43+AD43+AH43+AL43+AP43+AT43+AX43+BB43+BF43</f>
        <v>0</v>
      </c>
      <c r="Q43" s="226" t="n">
        <f aca="false">SUM(N43:P43)</f>
        <v>34</v>
      </c>
      <c r="R43" s="225" t="n">
        <f aca="false">W43+AA43+AE43+AI43+AM43+AQ43+AU43+AY43+BC43+BG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 t="n">
        <v>18</v>
      </c>
      <c r="BA43" s="228" t="n">
        <v>16</v>
      </c>
      <c r="BB43" s="228"/>
      <c r="BC43" s="233" t="n">
        <v>74</v>
      </c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622</v>
      </c>
      <c r="B44" s="223" t="s">
        <v>623</v>
      </c>
      <c r="C44" s="224" t="s">
        <v>900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36</v>
      </c>
      <c r="N44" s="225" t="n">
        <f aca="false">T44+X44+AB44+AF44+AJ44+AN44+AR44+AV44+AZ44+BD44</f>
        <v>18</v>
      </c>
      <c r="O44" s="225" t="n">
        <f aca="false">U44+Y44+AC44+AG44+AK44+AO44+AS44+AW44+BA44+BE44</f>
        <v>34</v>
      </c>
      <c r="P44" s="225" t="n">
        <f aca="false">V44+Z44+AD44+AH44+AL44+AP44+AT44+AX44+BB44+BF44</f>
        <v>0</v>
      </c>
      <c r="Q44" s="226" t="n">
        <f aca="false">SUM(N44:P44)</f>
        <v>52</v>
      </c>
      <c r="R44" s="225" t="n">
        <f aca="false">W44+AA44+AE44+AI44+AM44+AQ44+AU44+AY44+BC44+BG44</f>
        <v>56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18</v>
      </c>
      <c r="AW44" s="210" t="n">
        <v>34</v>
      </c>
      <c r="AX44" s="210"/>
      <c r="AY44" s="230" t="n">
        <v>56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626</v>
      </c>
      <c r="B45" s="223" t="s">
        <v>627</v>
      </c>
      <c r="C45" s="224" t="s">
        <v>906</v>
      </c>
      <c r="D45" s="224"/>
      <c r="E45" s="224"/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36</v>
      </c>
      <c r="N45" s="225" t="n">
        <f aca="false">T45+X45+AB45+AF45+AJ45+AN45+AR45+AV45+AZ45+BD45</f>
        <v>18</v>
      </c>
      <c r="O45" s="225" t="n">
        <f aca="false">U45+Y45+AC45+AG45+AK45+AO45+AS45+AW45+BA45+BE45</f>
        <v>34</v>
      </c>
      <c r="P45" s="225" t="n">
        <f aca="false">V45+Z45+AD45+AH45+AL45+AP45+AT45+AX45+BB45+BF45</f>
        <v>0</v>
      </c>
      <c r="Q45" s="226" t="n">
        <f aca="false">SUM(N45:P45)</f>
        <v>52</v>
      </c>
      <c r="R45" s="225" t="n">
        <f aca="false">W45+AA45+AE45+AI45+AM45+AQ45+AU45+AY45+BC45+BG45</f>
        <v>92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 t="n">
        <v>18</v>
      </c>
      <c r="BA45" s="228" t="n">
        <v>34</v>
      </c>
      <c r="BB45" s="228"/>
      <c r="BC45" s="233" t="n">
        <v>92</v>
      </c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630</v>
      </c>
      <c r="B46" s="223" t="s">
        <v>631</v>
      </c>
      <c r="C46" s="224"/>
      <c r="D46" s="224" t="s">
        <v>907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+AZ46+BD46</f>
        <v>20</v>
      </c>
      <c r="O46" s="225" t="n">
        <f aca="false">U46+Y46+AC46+AG46+AK46+AO46+AS46+AW46+BA46+BE46</f>
        <v>20</v>
      </c>
      <c r="P46" s="225" t="n">
        <f aca="false">V46+Z46+AD46+AH46+AL46+AP46+AT46+AX46+BB46+BF46</f>
        <v>0</v>
      </c>
      <c r="Q46" s="226" t="n">
        <f aca="false">SUM(N46:P46)</f>
        <v>40</v>
      </c>
      <c r="R46" s="225" t="n">
        <f aca="false">W46+AA46+AE46+AI46+AM46+AQ46+AU46+AY46+BC46+BG46</f>
        <v>68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 t="n">
        <v>20</v>
      </c>
      <c r="BE46" s="210" t="n">
        <v>20</v>
      </c>
      <c r="BF46" s="210"/>
      <c r="BG46" s="230" t="n">
        <v>68</v>
      </c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634</v>
      </c>
      <c r="B47" s="223" t="s">
        <v>635</v>
      </c>
      <c r="C47" s="224" t="s">
        <v>896</v>
      </c>
      <c r="D47" s="224"/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36</v>
      </c>
      <c r="N47" s="225" t="n">
        <f aca="false">T47+X47+AB47+AF47+AJ47+AN47+AR47+AV47+AZ47+BD47</f>
        <v>18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38</v>
      </c>
      <c r="S47" s="227" t="n">
        <f aca="false">Q47+R47</f>
        <v>72</v>
      </c>
      <c r="T47" s="228" t="n">
        <v>18</v>
      </c>
      <c r="U47" s="228" t="n">
        <v>16</v>
      </c>
      <c r="V47" s="228"/>
      <c r="W47" s="233" t="n">
        <v>38</v>
      </c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638</v>
      </c>
      <c r="B48" s="223" t="s">
        <v>639</v>
      </c>
      <c r="C48" s="224" t="s">
        <v>897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36</v>
      </c>
      <c r="N48" s="225" t="n">
        <f aca="false">T48+X48+AB48+AF48+AJ48+AN48+AR48+AV48+AZ48+BD48</f>
        <v>18</v>
      </c>
      <c r="O48" s="225" t="n">
        <f aca="false">U48+Y48+AC48+AG48+AK48+AO48+AS48+AW48+BA48+BE48</f>
        <v>16</v>
      </c>
      <c r="P48" s="225" t="n">
        <f aca="false">V48+Z48+AD48+AH48+AL48+AP48+AT48+AX48+BB48+BF48</f>
        <v>0</v>
      </c>
      <c r="Q48" s="226" t="n">
        <f aca="false">SUM(N48:P48)</f>
        <v>34</v>
      </c>
      <c r="R48" s="225" t="n">
        <f aca="false">W48+AA48+AE48+AI48+AM48+AQ48+AU48+AY48+BC48+BG48</f>
        <v>38</v>
      </c>
      <c r="S48" s="227" t="n">
        <f aca="false">Q48+R48</f>
        <v>72</v>
      </c>
      <c r="T48" s="228"/>
      <c r="U48" s="228"/>
      <c r="V48" s="228"/>
      <c r="W48" s="229"/>
      <c r="X48" s="210"/>
      <c r="Y48" s="210"/>
      <c r="Z48" s="210"/>
      <c r="AA48" s="211"/>
      <c r="AB48" s="228" t="n">
        <v>18</v>
      </c>
      <c r="AC48" s="228" t="n">
        <v>16</v>
      </c>
      <c r="AD48" s="228"/>
      <c r="AE48" s="233" t="n">
        <v>38</v>
      </c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640</v>
      </c>
      <c r="B49" s="223" t="s">
        <v>641</v>
      </c>
      <c r="C49" s="224" t="s">
        <v>906</v>
      </c>
      <c r="D49" s="224"/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36</v>
      </c>
      <c r="N49" s="225" t="n">
        <f aca="false">T49+X49+AB49+AF49+AJ49+AN49+AR49+AV49+AZ49+BD49</f>
        <v>18</v>
      </c>
      <c r="O49" s="225" t="n">
        <f aca="false">U49+Y49+AC49+AG49+AK49+AO49+AS49+AW49+BA49+BE49</f>
        <v>16</v>
      </c>
      <c r="P49" s="225" t="n">
        <f aca="false">V49+Z49+AD49+AH49+AL49+AP49+AT49+AX49+BB49+BF49</f>
        <v>0</v>
      </c>
      <c r="Q49" s="226" t="n">
        <f aca="false">SUM(N49:P49)</f>
        <v>34</v>
      </c>
      <c r="R49" s="225" t="n">
        <f aca="false">W49+AA49+AE49+AI49+AM49+AQ49+AU49+AY49+BC49+BG49</f>
        <v>38</v>
      </c>
      <c r="S49" s="227" t="n">
        <f aca="false">Q49+R49</f>
        <v>72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 t="n">
        <v>18</v>
      </c>
      <c r="BA49" s="228" t="n">
        <v>16</v>
      </c>
      <c r="BB49" s="228"/>
      <c r="BC49" s="233" t="n">
        <v>38</v>
      </c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3" t="s">
        <v>644</v>
      </c>
      <c r="B50" s="223" t="s">
        <v>645</v>
      </c>
      <c r="C50" s="224"/>
      <c r="D50" s="224" t="s">
        <v>908</v>
      </c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110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18</v>
      </c>
      <c r="AW50" s="210" t="n">
        <v>16</v>
      </c>
      <c r="AX50" s="210"/>
      <c r="AY50" s="230" t="n">
        <v>110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648</v>
      </c>
      <c r="B51" s="223" t="s">
        <v>649</v>
      </c>
      <c r="C51" s="224" t="s">
        <v>907</v>
      </c>
      <c r="D51" s="224"/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27</v>
      </c>
      <c r="N51" s="225" t="n">
        <f aca="false">T51+X51+AB51+AF51+AJ51+AN51+AR51+AV51+AZ51+BD51</f>
        <v>20</v>
      </c>
      <c r="O51" s="225" t="n">
        <f aca="false">U51+Y51+AC51+AG51+AK51+AO51+AS51+AW51+BA51+BE51</f>
        <v>20</v>
      </c>
      <c r="P51" s="225" t="n">
        <f aca="false">V51+Z51+AD51+AH51+AL51+AP51+AT51+AX51+BB51+BF51</f>
        <v>0</v>
      </c>
      <c r="Q51" s="226" t="n">
        <f aca="false">SUM(N51:P51)</f>
        <v>40</v>
      </c>
      <c r="R51" s="225" t="n">
        <f aca="false">W51+AA51+AE51+AI51+AM51+AQ51+AU51+AY51+BC51+BG51</f>
        <v>41</v>
      </c>
      <c r="S51" s="227" t="n">
        <f aca="false">Q51+R51</f>
        <v>81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 t="n">
        <v>20</v>
      </c>
      <c r="BE51" s="210" t="n">
        <v>20</v>
      </c>
      <c r="BF51" s="210"/>
      <c r="BG51" s="230" t="n">
        <v>41</v>
      </c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651</v>
      </c>
      <c r="B52" s="223" t="s">
        <v>652</v>
      </c>
      <c r="C52" s="224" t="s">
        <v>907</v>
      </c>
      <c r="D52" s="224"/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27</v>
      </c>
      <c r="N52" s="225" t="n">
        <f aca="false">T52+X52+AB52+AF52+AJ52+AN52+AR52+AV52+AZ52+BD52</f>
        <v>20</v>
      </c>
      <c r="O52" s="225" t="n">
        <f aca="false">U52+Y52+AC52+AG52+AK52+AO52+AS52+AW52+BA52+BE52</f>
        <v>20</v>
      </c>
      <c r="P52" s="225" t="n">
        <f aca="false">V52+Z52+AD52+AH52+AL52+AP52+AT52+AX52+BB52+BF52</f>
        <v>0</v>
      </c>
      <c r="Q52" s="226" t="n">
        <f aca="false">SUM(N52:P52)</f>
        <v>40</v>
      </c>
      <c r="R52" s="225" t="n">
        <f aca="false">W52+AA52+AE52+AI52+AM52+AQ52+AU52+AY52+BC52+BG52</f>
        <v>41</v>
      </c>
      <c r="S52" s="227" t="n">
        <f aca="false">Q52+R52</f>
        <v>81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 t="n">
        <v>20</v>
      </c>
      <c r="BE52" s="210" t="n">
        <v>20</v>
      </c>
      <c r="BF52" s="210"/>
      <c r="BG52" s="230" t="n">
        <v>41</v>
      </c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654</v>
      </c>
      <c r="B53" s="223" t="s">
        <v>655</v>
      </c>
      <c r="C53" s="224" t="s">
        <v>905</v>
      </c>
      <c r="D53" s="224"/>
      <c r="E53" s="224"/>
      <c r="F53" s="224"/>
      <c r="G53" s="224"/>
      <c r="H53" s="224"/>
      <c r="I53" s="225" t="n">
        <f aca="false">J53+L53</f>
        <v>288</v>
      </c>
      <c r="J53" s="225" t="n">
        <v>0</v>
      </c>
      <c r="K53" s="224"/>
      <c r="L53" s="225" t="n">
        <f aca="false">M53+S53</f>
        <v>288</v>
      </c>
      <c r="M53" s="225" t="n">
        <v>36</v>
      </c>
      <c r="N53" s="225" t="n">
        <f aca="false">T53+X53+AB53+AF53+AJ53+AN53+AR53+AV53+AZ53+BD53</f>
        <v>34</v>
      </c>
      <c r="O53" s="225" t="n">
        <f aca="false">U53+Y53+AC53+AG53+AK53+AO53+AS53+AW53+BA53+BE53</f>
        <v>50</v>
      </c>
      <c r="P53" s="225" t="n">
        <f aca="false">V53+Z53+AD53+AH53+AL53+AP53+AT53+AX53+BB53+BF53</f>
        <v>0</v>
      </c>
      <c r="Q53" s="226" t="n">
        <f aca="false">SUM(N53:P53)</f>
        <v>84</v>
      </c>
      <c r="R53" s="225" t="n">
        <f aca="false">W53+AA53+AE53+AI53+AM53+AQ53+AU53+AY53+BC53+BG53</f>
        <v>168</v>
      </c>
      <c r="S53" s="227" t="n">
        <f aca="false">Q53+R53</f>
        <v>252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34</v>
      </c>
      <c r="AS53" s="228" t="n">
        <v>50</v>
      </c>
      <c r="AT53" s="228"/>
      <c r="AU53" s="233" t="n">
        <v>168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656</v>
      </c>
      <c r="B54" s="223" t="s">
        <v>657</v>
      </c>
      <c r="C54" s="224"/>
      <c r="D54" s="224" t="s">
        <v>909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18</v>
      </c>
      <c r="O54" s="225" t="n">
        <f aca="false">U54+Y54+AC54+AG54+AK54+AO54+AS54+AW54+BA54+BE54</f>
        <v>34</v>
      </c>
      <c r="P54" s="225" t="n">
        <f aca="false">V54+Z54+AD54+AH54+AL54+AP54+AT54+AX54+BB54+BF54</f>
        <v>0</v>
      </c>
      <c r="Q54" s="226" t="n">
        <f aca="false">SUM(N54:P54)</f>
        <v>52</v>
      </c>
      <c r="R54" s="225" t="n">
        <f aca="false">W54+AA54+AE54+AI54+AM54+AQ54+AU54+AY54+BC54+BG54</f>
        <v>5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 t="n">
        <v>18</v>
      </c>
      <c r="BA54" s="228" t="n">
        <v>34</v>
      </c>
      <c r="BB54" s="228"/>
      <c r="BC54" s="233" t="n">
        <v>56</v>
      </c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660</v>
      </c>
      <c r="B55" s="223" t="s">
        <v>661</v>
      </c>
      <c r="C55" s="224" t="s">
        <v>896</v>
      </c>
      <c r="D55" s="224"/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36</v>
      </c>
      <c r="N55" s="225" t="n">
        <f aca="false">T55+X55+AB55+AF55+AJ55+AN55+AR55+AV55+AZ55+BD55</f>
        <v>18</v>
      </c>
      <c r="O55" s="225" t="n">
        <f aca="false">U55+Y55+AC55+AG55+AK55+AO55+AS55+AW55+BA55+BE55</f>
        <v>16</v>
      </c>
      <c r="P55" s="225" t="n">
        <f aca="false">V55+Z55+AD55+AH55+AL55+AP55+AT55+AX55+BB55+BF55</f>
        <v>0</v>
      </c>
      <c r="Q55" s="226" t="n">
        <f aca="false">SUM(N55:P55)</f>
        <v>34</v>
      </c>
      <c r="R55" s="225" t="n">
        <f aca="false">W55+AA55+AE55+AI55+AM55+AQ55+AU55+AY55+BC55+BG55</f>
        <v>38</v>
      </c>
      <c r="S55" s="227" t="n">
        <f aca="false">Q55+R55</f>
        <v>72</v>
      </c>
      <c r="T55" s="228" t="n">
        <v>18</v>
      </c>
      <c r="U55" s="228" t="n">
        <v>16</v>
      </c>
      <c r="V55" s="228"/>
      <c r="W55" s="233" t="n">
        <v>38</v>
      </c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3" t="s">
        <v>664</v>
      </c>
      <c r="B56" s="223" t="s">
        <v>665</v>
      </c>
      <c r="C56" s="224"/>
      <c r="D56" s="224" t="s">
        <v>910</v>
      </c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0</v>
      </c>
      <c r="N56" s="225" t="n">
        <f aca="false">T56+X56+AB56+AF56+AJ56+AN56+AR56+AV56+AZ56+BD56</f>
        <v>0</v>
      </c>
      <c r="O56" s="225" t="n">
        <f aca="false">U56+Y56+AC56+AG56+AK56+AO56+AS56+AW56+BA56+BE56</f>
        <v>50</v>
      </c>
      <c r="P56" s="225" t="n">
        <f aca="false">V56+Z56+AD56+AH56+AL56+AP56+AT56+AX56+BB56+BF56</f>
        <v>0</v>
      </c>
      <c r="Q56" s="226" t="n">
        <f aca="false">SUM(N56:P56)</f>
        <v>50</v>
      </c>
      <c r="R56" s="225" t="n">
        <f aca="false">W56+AA56+AE56+AI56+AM56+AQ56+AU56+AY56+BC56+BG56</f>
        <v>94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 t="n">
        <v>50</v>
      </c>
      <c r="AH56" s="210"/>
      <c r="AI56" s="230" t="n">
        <v>94</v>
      </c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15" t="s">
        <v>668</v>
      </c>
      <c r="B57" s="215" t="s">
        <v>669</v>
      </c>
      <c r="C57" s="216"/>
      <c r="D57" s="216"/>
      <c r="E57" s="216"/>
      <c r="F57" s="216"/>
      <c r="G57" s="216"/>
      <c r="H57" s="216"/>
      <c r="I57" s="217" t="n">
        <f aca="false">J57+L57</f>
        <v>2704</v>
      </c>
      <c r="J57" s="217" t="n">
        <f aca="false">SUMIF(BR58:BR82,"&gt;=0",J58:J82)</f>
        <v>0</v>
      </c>
      <c r="K57" s="216"/>
      <c r="L57" s="217" t="n">
        <f aca="false">M57+S57</f>
        <v>2704</v>
      </c>
      <c r="M57" s="217" t="n">
        <f aca="false">SUMIF(BR58:BR82,"&gt;=0",M58:M82)</f>
        <v>108</v>
      </c>
      <c r="N57" s="217" t="n">
        <f aca="false">SUMIF(BR58:BR82,"&gt;=0",N58:N82)</f>
        <v>272</v>
      </c>
      <c r="O57" s="217" t="n">
        <f aca="false">SUMIF(BR58:BR82,"&gt;=0",O58:O82)</f>
        <v>946</v>
      </c>
      <c r="P57" s="217" t="n">
        <f aca="false">SUMIF(BR58:BR82,"&gt;=0",P58:P82)</f>
        <v>0</v>
      </c>
      <c r="Q57" s="218" t="n">
        <f aca="false">SUMIF(BR58:BR82,"&gt;=0",Q58:Q82)</f>
        <v>1218</v>
      </c>
      <c r="R57" s="217" t="n">
        <f aca="false">SUMIF(BR58:BR82,"&gt;=0",R58:R82)</f>
        <v>1378</v>
      </c>
      <c r="S57" s="218" t="n">
        <f aca="false">Q57+R57</f>
        <v>2596</v>
      </c>
      <c r="T57" s="219"/>
      <c r="U57" s="219"/>
      <c r="V57" s="219"/>
      <c r="W57" s="220"/>
      <c r="X57" s="219"/>
      <c r="Y57" s="219"/>
      <c r="Z57" s="219"/>
      <c r="AA57" s="220"/>
      <c r="AB57" s="219"/>
      <c r="AC57" s="219"/>
      <c r="AD57" s="219"/>
      <c r="AE57" s="220"/>
      <c r="AF57" s="219"/>
      <c r="AG57" s="219"/>
      <c r="AH57" s="219"/>
      <c r="AI57" s="220"/>
      <c r="AJ57" s="219"/>
      <c r="AK57" s="219"/>
      <c r="AL57" s="219"/>
      <c r="AM57" s="220"/>
      <c r="AN57" s="219"/>
      <c r="AO57" s="219"/>
      <c r="AP57" s="219"/>
      <c r="AQ57" s="220"/>
      <c r="AR57" s="219"/>
      <c r="AS57" s="219"/>
      <c r="AT57" s="219"/>
      <c r="AU57" s="220"/>
      <c r="AV57" s="219"/>
      <c r="AW57" s="219"/>
      <c r="AX57" s="219"/>
      <c r="AY57" s="220"/>
      <c r="AZ57" s="219"/>
      <c r="BA57" s="219"/>
      <c r="BB57" s="219"/>
      <c r="BC57" s="220"/>
      <c r="BD57" s="219"/>
      <c r="BE57" s="219"/>
      <c r="BF57" s="219"/>
      <c r="BG57" s="220"/>
      <c r="BH57" s="221"/>
      <c r="BI57" s="221"/>
      <c r="BJ57" s="221"/>
      <c r="BK57" s="222"/>
      <c r="BL57" s="221"/>
      <c r="BM57" s="221"/>
      <c r="BN57" s="221"/>
      <c r="BO57" s="222"/>
      <c r="BP57" s="214"/>
      <c r="BQ57" s="0" t="n">
        <v>-2</v>
      </c>
      <c r="BR57" s="0" t="n">
        <v>-2</v>
      </c>
    </row>
    <row r="58" customFormat="false" ht="19.5" hidden="false" customHeight="false" outlineLevel="0" collapsed="false">
      <c r="A58" s="223" t="s">
        <v>670</v>
      </c>
      <c r="B58" s="223" t="s">
        <v>671</v>
      </c>
      <c r="C58" s="224" t="s">
        <v>904</v>
      </c>
      <c r="D58" s="224"/>
      <c r="E58" s="224"/>
      <c r="F58" s="224" t="s">
        <v>904</v>
      </c>
      <c r="G58" s="224"/>
      <c r="H58" s="224"/>
      <c r="I58" s="225" t="n">
        <f aca="false">J58+L58</f>
        <v>216</v>
      </c>
      <c r="J58" s="225" t="n">
        <v>0</v>
      </c>
      <c r="K58" s="224"/>
      <c r="L58" s="225" t="n">
        <f aca="false">M58+S58</f>
        <v>216</v>
      </c>
      <c r="M58" s="225" t="n">
        <v>36</v>
      </c>
      <c r="N58" s="225" t="n">
        <f aca="false">T58+X58+AB58+AF58+AJ58+AN58+AR58+AV58+AZ58+BD58</f>
        <v>18</v>
      </c>
      <c r="O58" s="225" t="n">
        <f aca="false">U58+Y58+AC58+AG58+AK58+AO58+AS58+AW58+BA58+BE58</f>
        <v>50</v>
      </c>
      <c r="P58" s="225" t="n">
        <f aca="false">V58+Z58+AD58+AH58+AL58+AP58+AT58+AX58+BB58+BF58</f>
        <v>0</v>
      </c>
      <c r="Q58" s="226" t="n">
        <f aca="false">SUM(N58:P58)</f>
        <v>68</v>
      </c>
      <c r="R58" s="225" t="n">
        <f aca="false">W58+AA58+AE58+AI58+AM58+AQ58+AU58+AY58+BC58+BG58</f>
        <v>112</v>
      </c>
      <c r="S58" s="227" t="n">
        <f aca="false">Q58+R58</f>
        <v>180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 t="n">
        <v>18</v>
      </c>
      <c r="AK58" s="228" t="n">
        <v>50</v>
      </c>
      <c r="AL58" s="228"/>
      <c r="AM58" s="233" t="n">
        <v>112</v>
      </c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23" t="s">
        <v>674</v>
      </c>
      <c r="B59" s="223" t="s">
        <v>675</v>
      </c>
      <c r="C59" s="224" t="s">
        <v>904</v>
      </c>
      <c r="D59" s="224"/>
      <c r="E59" s="224"/>
      <c r="F59" s="224"/>
      <c r="G59" s="224"/>
      <c r="H59" s="224"/>
      <c r="I59" s="225" t="n">
        <f aca="false">J59+L59</f>
        <v>180</v>
      </c>
      <c r="J59" s="225" t="n">
        <v>0</v>
      </c>
      <c r="K59" s="224"/>
      <c r="L59" s="225" t="n">
        <f aca="false">M59+S59</f>
        <v>180</v>
      </c>
      <c r="M59" s="225" t="n">
        <v>36</v>
      </c>
      <c r="N59" s="225" t="n">
        <f aca="false">T59+X59+AB59+AF59+AJ59+AN59+AR59+AV59+AZ59+BD59</f>
        <v>18</v>
      </c>
      <c r="O59" s="225" t="n">
        <f aca="false">U59+Y59+AC59+AG59+AK59+AO59+AS59+AW59+BA59+BE59</f>
        <v>34</v>
      </c>
      <c r="P59" s="225" t="n">
        <f aca="false">V59+Z59+AD59+AH59+AL59+AP59+AT59+AX59+BB59+BF59</f>
        <v>0</v>
      </c>
      <c r="Q59" s="226" t="n">
        <f aca="false">SUM(N59:P59)</f>
        <v>52</v>
      </c>
      <c r="R59" s="225" t="n">
        <f aca="false">W59+AA59+AE59+AI59+AM59+AQ59+AU59+AY59+BC59+BG59</f>
        <v>92</v>
      </c>
      <c r="S59" s="227" t="n">
        <f aca="false">Q59+R59</f>
        <v>144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 t="n">
        <v>18</v>
      </c>
      <c r="AK59" s="228" t="n">
        <v>34</v>
      </c>
      <c r="AL59" s="228"/>
      <c r="AM59" s="233" t="n">
        <v>92</v>
      </c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678</v>
      </c>
      <c r="B60" s="223" t="s">
        <v>679</v>
      </c>
      <c r="C60" s="224"/>
      <c r="D60" s="224" t="s">
        <v>905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34</v>
      </c>
      <c r="P60" s="225" t="n">
        <f aca="false">V60+Z60+AD60+AH60+AL60+AP60+AT60+AX60+BB60+BF60</f>
        <v>0</v>
      </c>
      <c r="Q60" s="226" t="n">
        <f aca="false">SUM(N60:P60)</f>
        <v>52</v>
      </c>
      <c r="R60" s="225" t="n">
        <f aca="false">W60+AA60+AE60+AI60+AM60+AQ60+AU60+AY60+BC60+BG60</f>
        <v>56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 t="n">
        <v>34</v>
      </c>
      <c r="AT60" s="228"/>
      <c r="AU60" s="233" t="n">
        <v>56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681</v>
      </c>
      <c r="B61" s="223" t="s">
        <v>682</v>
      </c>
      <c r="C61" s="224"/>
      <c r="D61" s="224" t="s">
        <v>906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+AZ61+BD61</f>
        <v>18</v>
      </c>
      <c r="O61" s="225" t="n">
        <f aca="false">U61+Y61+AC61+AG61+AK61+AO61+AS61+AW61+BA61+BE61</f>
        <v>34</v>
      </c>
      <c r="P61" s="225" t="n">
        <f aca="false">V61+Z61+AD61+AH61+AL61+AP61+AT61+AX61+BB61+BF61</f>
        <v>0</v>
      </c>
      <c r="Q61" s="226" t="n">
        <f aca="false">SUM(N61:P61)</f>
        <v>52</v>
      </c>
      <c r="R61" s="225" t="n">
        <f aca="false">W61+AA61+AE61+AI61+AM61+AQ61+AU61+AY61+BC61+BG61</f>
        <v>56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 t="n">
        <v>18</v>
      </c>
      <c r="BA61" s="228" t="n">
        <v>34</v>
      </c>
      <c r="BB61" s="228"/>
      <c r="BC61" s="233" t="n">
        <v>56</v>
      </c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3" t="s">
        <v>684</v>
      </c>
      <c r="B62" s="223" t="s">
        <v>685</v>
      </c>
      <c r="C62" s="224"/>
      <c r="D62" s="224" t="s">
        <v>900</v>
      </c>
      <c r="E62" s="224"/>
      <c r="F62" s="224"/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0</v>
      </c>
      <c r="N62" s="225" t="n">
        <f aca="false">T62+X62+AB62+AF62+AJ62+AN62+AR62+AV62+AZ62+BD62</f>
        <v>18</v>
      </c>
      <c r="O62" s="225" t="n">
        <f aca="false">U62+Y62+AC62+AG62+AK62+AO62+AS62+AW62+BA62+BE62</f>
        <v>34</v>
      </c>
      <c r="P62" s="225" t="n">
        <f aca="false">V62+Z62+AD62+AH62+AL62+AP62+AT62+AX62+BB62+BF62</f>
        <v>0</v>
      </c>
      <c r="Q62" s="226" t="n">
        <f aca="false">SUM(N62:P62)</f>
        <v>52</v>
      </c>
      <c r="R62" s="225" t="n">
        <f aca="false">W62+AA62+AE62+AI62+AM62+AQ62+AU62+AY62+BC62+BG62</f>
        <v>92</v>
      </c>
      <c r="S62" s="227" t="n">
        <f aca="false">Q62+R62</f>
        <v>144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 t="n">
        <v>18</v>
      </c>
      <c r="AW62" s="210" t="n">
        <v>34</v>
      </c>
      <c r="AX62" s="210"/>
      <c r="AY62" s="230" t="n">
        <v>92</v>
      </c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3" t="s">
        <v>686</v>
      </c>
      <c r="B63" s="223" t="s">
        <v>687</v>
      </c>
      <c r="C63" s="224"/>
      <c r="D63" s="224" t="s">
        <v>906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+AZ63+BD63</f>
        <v>18</v>
      </c>
      <c r="O63" s="225" t="n">
        <f aca="false">U63+Y63+AC63+AG63+AK63+AO63+AS63+AW63+BA63+BE63</f>
        <v>34</v>
      </c>
      <c r="P63" s="225" t="n">
        <f aca="false">V63+Z63+AD63+AH63+AL63+AP63+AT63+AX63+BB63+BF63</f>
        <v>0</v>
      </c>
      <c r="Q63" s="226" t="n">
        <f aca="false">SUM(N63:P63)</f>
        <v>52</v>
      </c>
      <c r="R63" s="225" t="n">
        <f aca="false">W63+AA63+AE63+AI63+AM63+AQ63+AU63+AY63+BC63+BG63</f>
        <v>5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 t="n">
        <v>18</v>
      </c>
      <c r="BA63" s="228" t="n">
        <v>34</v>
      </c>
      <c r="BB63" s="228"/>
      <c r="BC63" s="233" t="n">
        <v>56</v>
      </c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3" t="s">
        <v>688</v>
      </c>
      <c r="B64" s="223" t="s">
        <v>689</v>
      </c>
      <c r="C64" s="224"/>
      <c r="D64" s="224" t="s">
        <v>911</v>
      </c>
      <c r="E64" s="224"/>
      <c r="F64" s="224"/>
      <c r="G64" s="224"/>
      <c r="H64" s="224"/>
      <c r="I64" s="225" t="n">
        <f aca="false">J64+L64</f>
        <v>180</v>
      </c>
      <c r="J64" s="225" t="n">
        <v>0</v>
      </c>
      <c r="K64" s="224"/>
      <c r="L64" s="225" t="n">
        <f aca="false">M64+S64</f>
        <v>180</v>
      </c>
      <c r="M64" s="225" t="n">
        <v>0</v>
      </c>
      <c r="N64" s="225" t="n">
        <f aca="false">T64+X64+AB64+AF64+AJ64+AN64+AR64+AV64+AZ64+BD64</f>
        <v>0</v>
      </c>
      <c r="O64" s="225" t="n">
        <f aca="false">U64+Y64+AC64+AG64+AK64+AO64+AS64+AW64+BA64+BE64</f>
        <v>50</v>
      </c>
      <c r="P64" s="225" t="n">
        <f aca="false">V64+Z64+AD64+AH64+AL64+AP64+AT64+AX64+BB64+BF64</f>
        <v>0</v>
      </c>
      <c r="Q64" s="226" t="n">
        <f aca="false">SUM(N64:P64)</f>
        <v>50</v>
      </c>
      <c r="R64" s="225" t="n">
        <f aca="false">W64+AA64+AE64+AI64+AM64+AQ64+AU64+AY64+BC64+BG64</f>
        <v>130</v>
      </c>
      <c r="S64" s="227" t="n">
        <f aca="false">Q64+R64</f>
        <v>180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 t="n">
        <v>50</v>
      </c>
      <c r="AT64" s="228"/>
      <c r="AU64" s="233" t="n">
        <v>130</v>
      </c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3" t="s">
        <v>692</v>
      </c>
      <c r="B65" s="223" t="s">
        <v>693</v>
      </c>
      <c r="C65" s="224" t="s">
        <v>906</v>
      </c>
      <c r="D65" s="224"/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36</v>
      </c>
      <c r="N65" s="225" t="n">
        <f aca="false">T65+X65+AB65+AF65+AJ65+AN65+AR65+AV65+AZ65+BD65</f>
        <v>18</v>
      </c>
      <c r="O65" s="225" t="n">
        <f aca="false">U65+Y65+AC65+AG65+AK65+AO65+AS65+AW65+BA65+BE65</f>
        <v>16</v>
      </c>
      <c r="P65" s="225" t="n">
        <f aca="false">V65+Z65+AD65+AH65+AL65+AP65+AT65+AX65+BB65+BF65</f>
        <v>0</v>
      </c>
      <c r="Q65" s="226" t="n">
        <f aca="false">SUM(N65:P65)</f>
        <v>34</v>
      </c>
      <c r="R65" s="225" t="n">
        <f aca="false">W65+AA65+AE65+AI65+AM65+AQ65+AU65+AY65+BC65+BG65</f>
        <v>38</v>
      </c>
      <c r="S65" s="227" t="n">
        <f aca="false">Q65+R65</f>
        <v>72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18</v>
      </c>
      <c r="BA65" s="228" t="n">
        <v>16</v>
      </c>
      <c r="BB65" s="228"/>
      <c r="BC65" s="233" t="n">
        <v>38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23" t="s">
        <v>696</v>
      </c>
      <c r="B66" s="223" t="s">
        <v>697</v>
      </c>
      <c r="C66" s="224"/>
      <c r="D66" s="224" t="s">
        <v>899</v>
      </c>
      <c r="E66" s="224"/>
      <c r="F66" s="224"/>
      <c r="G66" s="224"/>
      <c r="H66" s="224"/>
      <c r="I66" s="225" t="n">
        <f aca="false">J66+L66</f>
        <v>144</v>
      </c>
      <c r="J66" s="225" t="n">
        <v>0</v>
      </c>
      <c r="K66" s="224"/>
      <c r="L66" s="225" t="n">
        <f aca="false">M66+S66</f>
        <v>144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34</v>
      </c>
      <c r="P66" s="225" t="n">
        <f aca="false">V66+Z66+AD66+AH66+AL66+AP66+AT66+AX66+BB66+BF66</f>
        <v>0</v>
      </c>
      <c r="Q66" s="226" t="n">
        <f aca="false">SUM(N66:P66)</f>
        <v>52</v>
      </c>
      <c r="R66" s="225" t="n">
        <f aca="false">W66+AA66+AE66+AI66+AM66+AQ66+AU66+AY66+BC66+BG66</f>
        <v>92</v>
      </c>
      <c r="S66" s="227" t="n">
        <f aca="false">Q66+R66</f>
        <v>144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 t="n">
        <v>18</v>
      </c>
      <c r="AK66" s="228" t="n">
        <v>34</v>
      </c>
      <c r="AL66" s="228"/>
      <c r="AM66" s="233" t="n">
        <v>92</v>
      </c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6.5" hidden="false" customHeight="false" outlineLevel="0" collapsed="false">
      <c r="A67" s="223" t="s">
        <v>700</v>
      </c>
      <c r="B67" s="223" t="s">
        <v>701</v>
      </c>
      <c r="C67" s="224"/>
      <c r="D67" s="224" t="s">
        <v>900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+AZ67+BD67</f>
        <v>18</v>
      </c>
      <c r="O67" s="225" t="n">
        <f aca="false">U67+Y67+AC67+AG67+AK67+AO67+AS67+AW67+BA67+BE67</f>
        <v>16</v>
      </c>
      <c r="P67" s="225" t="n">
        <f aca="false">V67+Z67+AD67+AH67+AL67+AP67+AT67+AX67+BB67+BF67</f>
        <v>0</v>
      </c>
      <c r="Q67" s="226" t="n">
        <f aca="false">SUM(N67:P67)</f>
        <v>34</v>
      </c>
      <c r="R67" s="225" t="n">
        <f aca="false">W67+AA67+AE67+AI67+AM67+AQ67+AU67+AY67+BC67+BG67</f>
        <v>110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8</v>
      </c>
      <c r="AW67" s="210" t="n">
        <v>16</v>
      </c>
      <c r="AX67" s="210"/>
      <c r="AY67" s="230" t="n">
        <v>110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23" t="s">
        <v>704</v>
      </c>
      <c r="B68" s="223" t="s">
        <v>705</v>
      </c>
      <c r="C68" s="224"/>
      <c r="D68" s="224" t="s">
        <v>894</v>
      </c>
      <c r="E68" s="224"/>
      <c r="F68" s="224"/>
      <c r="G68" s="224"/>
      <c r="H68" s="224"/>
      <c r="I68" s="225" t="n">
        <f aca="false">J68+L68</f>
        <v>144</v>
      </c>
      <c r="J68" s="225" t="n">
        <v>0</v>
      </c>
      <c r="K68" s="224"/>
      <c r="L68" s="225" t="n">
        <f aca="false">M68+S68</f>
        <v>144</v>
      </c>
      <c r="M68" s="225" t="n">
        <v>0</v>
      </c>
      <c r="N68" s="225" t="n">
        <f aca="false">T68+X68+AB68+AF68+AJ68+AN68+AR68+AV68+AZ68+BD68</f>
        <v>18</v>
      </c>
      <c r="O68" s="225" t="n">
        <f aca="false">U68+Y68+AC68+AG68+AK68+AO68+AS68+AW68+BA68+BE68</f>
        <v>34</v>
      </c>
      <c r="P68" s="225" t="n">
        <f aca="false">V68+Z68+AD68+AH68+AL68+AP68+AT68+AX68+BB68+BF68</f>
        <v>0</v>
      </c>
      <c r="Q68" s="226" t="n">
        <f aca="false">SUM(N68:P68)</f>
        <v>52</v>
      </c>
      <c r="R68" s="225" t="n">
        <f aca="false">W68+AA68+AE68+AI68+AM68+AQ68+AU68+AY68+BC68+BG68</f>
        <v>92</v>
      </c>
      <c r="S68" s="227" t="n">
        <f aca="false">Q68+R68</f>
        <v>144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 t="n">
        <v>18</v>
      </c>
      <c r="AO68" s="210" t="n">
        <v>34</v>
      </c>
      <c r="AP68" s="210"/>
      <c r="AQ68" s="230" t="n">
        <v>92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0</v>
      </c>
      <c r="BR68" s="0" t="n">
        <f aca="false">BQ68</f>
        <v>0</v>
      </c>
    </row>
    <row r="69" customFormat="false" ht="12.75" hidden="false" customHeight="false" outlineLevel="0" collapsed="false">
      <c r="A69" s="223" t="s">
        <v>708</v>
      </c>
      <c r="B69" s="223" t="s">
        <v>709</v>
      </c>
      <c r="C69" s="224"/>
      <c r="D69" s="224" t="s">
        <v>912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+AZ69+BD69</f>
        <v>10</v>
      </c>
      <c r="O69" s="225" t="n">
        <f aca="false">U69+Y69+AC69+AG69+AK69+AO69+AS69+AW69+BA69+BE69</f>
        <v>30</v>
      </c>
      <c r="P69" s="225" t="n">
        <f aca="false">V69+Z69+AD69+AH69+AL69+AP69+AT69+AX69+BB69+BF69</f>
        <v>0</v>
      </c>
      <c r="Q69" s="226" t="n">
        <f aca="false">SUM(N69:P69)</f>
        <v>40</v>
      </c>
      <c r="R69" s="225" t="n">
        <f aca="false">W69+AA69+AE69+AI69+AM69+AQ69+AU69+AY69+BC69+BG69</f>
        <v>6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 t="n">
        <v>10</v>
      </c>
      <c r="BE69" s="210" t="n">
        <v>30</v>
      </c>
      <c r="BF69" s="210"/>
      <c r="BG69" s="230" t="n">
        <v>68</v>
      </c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0</v>
      </c>
      <c r="BR69" s="0" t="n">
        <f aca="false">BQ69</f>
        <v>0</v>
      </c>
    </row>
    <row r="70" customFormat="false" ht="39" hidden="false" customHeight="false" outlineLevel="0" collapsed="false">
      <c r="A70" s="223" t="s">
        <v>712</v>
      </c>
      <c r="B70" s="223" t="s">
        <v>713</v>
      </c>
      <c r="C70" s="224"/>
      <c r="D70" s="224" t="s">
        <v>904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+AZ70+BD70</f>
        <v>18</v>
      </c>
      <c r="O70" s="225" t="n">
        <f aca="false">U70+Y70+AC70+AG70+AK70+AO70+AS70+AW70+BA70+BE70</f>
        <v>34</v>
      </c>
      <c r="P70" s="225" t="n">
        <f aca="false">V70+Z70+AD70+AH70+AL70+AP70+AT70+AX70+BB70+BF70</f>
        <v>0</v>
      </c>
      <c r="Q70" s="226" t="n">
        <f aca="false">SUM(N70:P70)</f>
        <v>52</v>
      </c>
      <c r="R70" s="225" t="n">
        <f aca="false">W70+AA70+AE70+AI70+AM70+AQ70+AU70+AY70+BC70+BG70</f>
        <v>92</v>
      </c>
      <c r="S70" s="227" t="n">
        <f aca="false">Q70+R70</f>
        <v>144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 t="n">
        <v>18</v>
      </c>
      <c r="AK70" s="228" t="n">
        <v>34</v>
      </c>
      <c r="AL70" s="228"/>
      <c r="AM70" s="233" t="n">
        <v>92</v>
      </c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0</v>
      </c>
      <c r="BR70" s="0" t="n">
        <f aca="false">BQ70</f>
        <v>0</v>
      </c>
    </row>
    <row r="71" customFormat="false" ht="12.75" hidden="false" customHeight="false" outlineLevel="0" collapsed="false">
      <c r="A71" s="242" t="s">
        <v>715</v>
      </c>
      <c r="B71" s="242" t="s">
        <v>716</v>
      </c>
      <c r="C71" s="243"/>
      <c r="D71" s="243"/>
      <c r="E71" s="243"/>
      <c r="F71" s="243"/>
      <c r="G71" s="243"/>
      <c r="H71" s="243"/>
      <c r="I71" s="244" t="n">
        <f aca="false">J71+L71</f>
        <v>868</v>
      </c>
      <c r="J71" s="244" t="n">
        <f aca="false">J72+J75+J76+J77+J78+J79+J80+J81+J82</f>
        <v>0</v>
      </c>
      <c r="K71" s="243"/>
      <c r="L71" s="244" t="n">
        <f aca="false">M71+S71</f>
        <v>868</v>
      </c>
      <c r="M71" s="244" t="n">
        <f aca="false">M72+M75+M76+M77+M78+M79+M80+M81+M82</f>
        <v>0</v>
      </c>
      <c r="N71" s="244" t="n">
        <f aca="false">N72+N75+N76+N77+N78+N79+N80+N81+N82</f>
        <v>64</v>
      </c>
      <c r="O71" s="244" t="n">
        <f aca="false">O72+O75+O76+O77+O78+O79+O80+O81+O82</f>
        <v>512</v>
      </c>
      <c r="P71" s="244" t="n">
        <f aca="false">P72+P75+P76+P77+P78+P79+P80+P81+P82</f>
        <v>0</v>
      </c>
      <c r="Q71" s="245" t="n">
        <f aca="false">SUM(N71:P71)</f>
        <v>576</v>
      </c>
      <c r="R71" s="244" t="n">
        <f aca="false">R72+R75+R76+R77+R78+R79+R80+R81+R82</f>
        <v>292</v>
      </c>
      <c r="S71" s="245" t="n">
        <f aca="false">Q71+R71</f>
        <v>868</v>
      </c>
      <c r="T71" s="246"/>
      <c r="U71" s="246"/>
      <c r="V71" s="246"/>
      <c r="W71" s="247"/>
      <c r="X71" s="246"/>
      <c r="Y71" s="246"/>
      <c r="Z71" s="246"/>
      <c r="AA71" s="247"/>
      <c r="AB71" s="246"/>
      <c r="AC71" s="246"/>
      <c r="AD71" s="246"/>
      <c r="AE71" s="247"/>
      <c r="AF71" s="246"/>
      <c r="AG71" s="246"/>
      <c r="AH71" s="246"/>
      <c r="AI71" s="247"/>
      <c r="AJ71" s="246"/>
      <c r="AK71" s="246"/>
      <c r="AL71" s="246"/>
      <c r="AM71" s="247"/>
      <c r="AN71" s="246"/>
      <c r="AO71" s="246"/>
      <c r="AP71" s="246"/>
      <c r="AQ71" s="247"/>
      <c r="AR71" s="246"/>
      <c r="AS71" s="246"/>
      <c r="AT71" s="246"/>
      <c r="AU71" s="247"/>
      <c r="AV71" s="246"/>
      <c r="AW71" s="246"/>
      <c r="AX71" s="246"/>
      <c r="AY71" s="247"/>
      <c r="AZ71" s="246"/>
      <c r="BA71" s="246"/>
      <c r="BB71" s="246"/>
      <c r="BC71" s="247"/>
      <c r="BD71" s="246"/>
      <c r="BE71" s="246"/>
      <c r="BF71" s="246"/>
      <c r="BG71" s="247"/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0</v>
      </c>
      <c r="BR71" s="0" t="n">
        <v>-1</v>
      </c>
    </row>
    <row r="72" customFormat="false" ht="29.25" hidden="false" customHeight="false" outlineLevel="0" collapsed="false">
      <c r="A72" s="234" t="s">
        <v>717</v>
      </c>
      <c r="B72" s="234" t="s">
        <v>718</v>
      </c>
      <c r="C72" s="235"/>
      <c r="D72" s="235" t="s">
        <v>913</v>
      </c>
      <c r="E72" s="235"/>
      <c r="F72" s="235"/>
      <c r="G72" s="235"/>
      <c r="H72" s="235"/>
      <c r="I72" s="236" t="n">
        <f aca="false">J72+L72</f>
        <v>328</v>
      </c>
      <c r="J72" s="236" t="n">
        <f aca="false">J73+J74</f>
        <v>0</v>
      </c>
      <c r="K72" s="235"/>
      <c r="L72" s="236" t="n">
        <f aca="false">M72+S72</f>
        <v>328</v>
      </c>
      <c r="M72" s="236" t="n">
        <f aca="false">M73+M74</f>
        <v>0</v>
      </c>
      <c r="N72" s="236" t="n">
        <f aca="false">N73+N74</f>
        <v>0</v>
      </c>
      <c r="O72" s="236" t="n">
        <f aca="false">O73+O74</f>
        <v>328</v>
      </c>
      <c r="P72" s="236" t="n">
        <f aca="false">P73+P74</f>
        <v>0</v>
      </c>
      <c r="Q72" s="237" t="n">
        <f aca="false">SUM(N72:P72)</f>
        <v>328</v>
      </c>
      <c r="R72" s="236" t="n">
        <f aca="false">R73+R74</f>
        <v>0</v>
      </c>
      <c r="S72" s="237" t="n">
        <f aca="false">Q72+R72</f>
        <v>328</v>
      </c>
      <c r="T72" s="238" t="n">
        <f aca="false">T73</f>
        <v>0</v>
      </c>
      <c r="U72" s="238" t="n">
        <f aca="false">U73</f>
        <v>68</v>
      </c>
      <c r="V72" s="238" t="n">
        <f aca="false">V73</f>
        <v>0</v>
      </c>
      <c r="W72" s="239" t="n">
        <f aca="false">W73</f>
        <v>0</v>
      </c>
      <c r="X72" s="238" t="n">
        <f aca="false">X73</f>
        <v>0</v>
      </c>
      <c r="Y72" s="238" t="n">
        <f aca="false">Y73</f>
        <v>64</v>
      </c>
      <c r="Z72" s="238" t="n">
        <f aca="false">Z73</f>
        <v>0</v>
      </c>
      <c r="AA72" s="239" t="n">
        <f aca="false">AA73</f>
        <v>0</v>
      </c>
      <c r="AB72" s="238" t="n">
        <f aca="false">AB73</f>
        <v>0</v>
      </c>
      <c r="AC72" s="238" t="n">
        <f aca="false">AC73</f>
        <v>68</v>
      </c>
      <c r="AD72" s="238" t="n">
        <f aca="false">AD73</f>
        <v>0</v>
      </c>
      <c r="AE72" s="239" t="n">
        <f aca="false">AE73</f>
        <v>0</v>
      </c>
      <c r="AF72" s="238" t="n">
        <f aca="false">AF73</f>
        <v>0</v>
      </c>
      <c r="AG72" s="238" t="n">
        <f aca="false">AG73</f>
        <v>64</v>
      </c>
      <c r="AH72" s="238" t="n">
        <f aca="false">AH73</f>
        <v>0</v>
      </c>
      <c r="AI72" s="239" t="n">
        <f aca="false">AI73</f>
        <v>0</v>
      </c>
      <c r="AJ72" s="238" t="n">
        <f aca="false">AJ73</f>
        <v>0</v>
      </c>
      <c r="AK72" s="238" t="n">
        <f aca="false">AK73</f>
        <v>64</v>
      </c>
      <c r="AL72" s="238" t="n">
        <f aca="false">AL73</f>
        <v>0</v>
      </c>
      <c r="AM72" s="239" t="n">
        <f aca="false">AM73</f>
        <v>0</v>
      </c>
      <c r="AN72" s="238" t="n">
        <f aca="false">AN73</f>
        <v>0</v>
      </c>
      <c r="AO72" s="238" t="n">
        <f aca="false">AO73</f>
        <v>0</v>
      </c>
      <c r="AP72" s="238" t="n">
        <f aca="false">AP73</f>
        <v>0</v>
      </c>
      <c r="AQ72" s="239" t="n">
        <f aca="false">AQ73</f>
        <v>0</v>
      </c>
      <c r="AR72" s="238" t="n">
        <f aca="false">AR73</f>
        <v>0</v>
      </c>
      <c r="AS72" s="238" t="n">
        <f aca="false">AS73</f>
        <v>0</v>
      </c>
      <c r="AT72" s="238" t="n">
        <f aca="false">AT73</f>
        <v>0</v>
      </c>
      <c r="AU72" s="239" t="n">
        <f aca="false">AU73</f>
        <v>0</v>
      </c>
      <c r="AV72" s="238" t="n">
        <f aca="false">AV73</f>
        <v>0</v>
      </c>
      <c r="AW72" s="238" t="n">
        <f aca="false">AW73</f>
        <v>0</v>
      </c>
      <c r="AX72" s="238" t="n">
        <f aca="false">AX73</f>
        <v>0</v>
      </c>
      <c r="AY72" s="239" t="n">
        <f aca="false">AY73</f>
        <v>0</v>
      </c>
      <c r="AZ72" s="238" t="n">
        <f aca="false">AZ73</f>
        <v>0</v>
      </c>
      <c r="BA72" s="238" t="n">
        <f aca="false">BA73</f>
        <v>0</v>
      </c>
      <c r="BB72" s="238" t="n">
        <f aca="false">BB73</f>
        <v>0</v>
      </c>
      <c r="BC72" s="239" t="n">
        <f aca="false">BC73</f>
        <v>0</v>
      </c>
      <c r="BD72" s="238" t="n">
        <f aca="false">BD73</f>
        <v>0</v>
      </c>
      <c r="BE72" s="238" t="n">
        <f aca="false">BE73</f>
        <v>0</v>
      </c>
      <c r="BF72" s="238" t="n">
        <f aca="false">BF73</f>
        <v>0</v>
      </c>
      <c r="BG72" s="239" t="n">
        <f aca="false">BG73</f>
        <v>0</v>
      </c>
      <c r="BH72" s="240" t="n">
        <f aca="false">BH73</f>
        <v>0</v>
      </c>
      <c r="BI72" s="240" t="n">
        <f aca="false">BI73</f>
        <v>0</v>
      </c>
      <c r="BJ72" s="240" t="n">
        <f aca="false">BJ73</f>
        <v>0</v>
      </c>
      <c r="BK72" s="241" t="n">
        <f aca="false">BK73</f>
        <v>0</v>
      </c>
      <c r="BL72" s="240" t="n">
        <f aca="false">BL73</f>
        <v>0</v>
      </c>
      <c r="BM72" s="240" t="n">
        <f aca="false">BM73</f>
        <v>0</v>
      </c>
      <c r="BN72" s="240" t="n">
        <f aca="false">BN73</f>
        <v>0</v>
      </c>
      <c r="BO72" s="241" t="n">
        <f aca="false">BO73</f>
        <v>0</v>
      </c>
      <c r="BP72" s="214"/>
      <c r="BQ72" s="0" t="n">
        <v>0</v>
      </c>
      <c r="BR72" s="0" t="n">
        <v>-1</v>
      </c>
    </row>
    <row r="73" customFormat="false" ht="12.75" hidden="false" customHeight="true" outlineLevel="0" collapsed="false">
      <c r="A73" s="223" t="s">
        <v>720</v>
      </c>
      <c r="B73" s="223" t="s">
        <v>721</v>
      </c>
      <c r="C73" s="224"/>
      <c r="D73" s="224" t="s">
        <v>913</v>
      </c>
      <c r="E73" s="224"/>
      <c r="F73" s="224"/>
      <c r="G73" s="224"/>
      <c r="H73" s="224"/>
      <c r="I73" s="225" t="n">
        <f aca="false">J73+L73</f>
        <v>328</v>
      </c>
      <c r="J73" s="225" t="n">
        <v>0</v>
      </c>
      <c r="K73" s="224"/>
      <c r="L73" s="225" t="n">
        <f aca="false">M73+S73</f>
        <v>328</v>
      </c>
      <c r="M73" s="225" t="n">
        <v>0</v>
      </c>
      <c r="N73" s="225" t="n">
        <f aca="false">T73+X73+AB73+AF73+AJ73+AN73+AR73+AV73+AZ73+BD73</f>
        <v>0</v>
      </c>
      <c r="O73" s="225" t="n">
        <f aca="false">U73+Y73+AC73+AG73+AK73+AO73+AS73+AW73+BA73+BE73</f>
        <v>328</v>
      </c>
      <c r="P73" s="225" t="n">
        <f aca="false">V73+Z73+AD73+AH73+AL73+AP73+AT73+AX73+BB73+BF73</f>
        <v>0</v>
      </c>
      <c r="Q73" s="226" t="n">
        <f aca="false">SUM(N73:P73)</f>
        <v>328</v>
      </c>
      <c r="R73" s="225" t="n">
        <f aca="false">W73+AA73+AE73+AI73+AM73+AQ73+AU73+AY73+BC73+BG73</f>
        <v>0</v>
      </c>
      <c r="S73" s="227" t="n">
        <f aca="false">Q73+R73</f>
        <v>328</v>
      </c>
      <c r="T73" s="228"/>
      <c r="U73" s="228" t="n">
        <v>68</v>
      </c>
      <c r="V73" s="228"/>
      <c r="W73" s="229"/>
      <c r="X73" s="210"/>
      <c r="Y73" s="210" t="n">
        <v>64</v>
      </c>
      <c r="Z73" s="210"/>
      <c r="AA73" s="211"/>
      <c r="AB73" s="228"/>
      <c r="AC73" s="228" t="n">
        <v>68</v>
      </c>
      <c r="AD73" s="228"/>
      <c r="AE73" s="229"/>
      <c r="AF73" s="210"/>
      <c r="AG73" s="210" t="n">
        <v>64</v>
      </c>
      <c r="AH73" s="210"/>
      <c r="AI73" s="211"/>
      <c r="AJ73" s="228"/>
      <c r="AK73" s="228" t="n">
        <v>64</v>
      </c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12" t="n">
        <v>2</v>
      </c>
      <c r="BR73" s="112" t="n">
        <f aca="false">BQ73</f>
        <v>2</v>
      </c>
    </row>
    <row r="74" customFormat="false" ht="29.65" hidden="false" customHeight="true" outlineLevel="0" collapsed="false">
      <c r="A74" s="223" t="s">
        <v>723</v>
      </c>
      <c r="B74" s="223" t="s">
        <v>724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12"/>
      <c r="BR74" s="112"/>
    </row>
    <row r="75" customFormat="false" ht="12.75" hidden="false" customHeight="true" outlineLevel="0" collapsed="false">
      <c r="A75" s="223" t="s">
        <v>725</v>
      </c>
      <c r="B75" s="223" t="s">
        <v>726</v>
      </c>
      <c r="C75" s="224"/>
      <c r="D75" s="224" t="s">
        <v>897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+AZ75+BD75</f>
        <v>18</v>
      </c>
      <c r="O75" s="225" t="n">
        <f aca="false">U75+Y75+AC75+AG75+AK75+AO75+AS75+AW75+BA75+BE75</f>
        <v>34</v>
      </c>
      <c r="P75" s="225" t="n">
        <f aca="false">V75+Z75+AD75+AH75+AL75+AP75+AT75+AX75+BB75+BF75</f>
        <v>0</v>
      </c>
      <c r="Q75" s="226" t="n">
        <f aca="false">SUM(N75:P75)</f>
        <v>52</v>
      </c>
      <c r="R75" s="225" t="n">
        <f aca="false">W75+AA75+AE75+AI75+AM75+AQ75+AU75+AY75+BC75+BG75</f>
        <v>56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 t="n">
        <v>18</v>
      </c>
      <c r="AC75" s="228" t="n">
        <v>34</v>
      </c>
      <c r="AD75" s="228"/>
      <c r="AE75" s="233" t="n">
        <v>56</v>
      </c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12" t="n">
        <v>0</v>
      </c>
      <c r="BR75" s="112" t="n">
        <f aca="false">BQ75</f>
        <v>0</v>
      </c>
    </row>
    <row r="76" customFormat="false" ht="29.65" hidden="false" customHeight="true" outlineLevel="0" collapsed="false">
      <c r="A76" s="223" t="s">
        <v>728</v>
      </c>
      <c r="B76" s="223" t="s">
        <v>729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12"/>
      <c r="BR76" s="112"/>
    </row>
    <row r="77" customFormat="false" ht="48.75" hidden="false" customHeight="true" outlineLevel="0" collapsed="false">
      <c r="A77" s="223" t="s">
        <v>730</v>
      </c>
      <c r="B77" s="223" t="s">
        <v>731</v>
      </c>
      <c r="C77" s="224"/>
      <c r="D77" s="224" t="s">
        <v>906</v>
      </c>
      <c r="E77" s="224"/>
      <c r="F77" s="224"/>
      <c r="G77" s="224"/>
      <c r="H77" s="224"/>
      <c r="I77" s="225" t="n">
        <f aca="false">J77+L77</f>
        <v>144</v>
      </c>
      <c r="J77" s="225" t="n">
        <v>0</v>
      </c>
      <c r="K77" s="224"/>
      <c r="L77" s="225" t="n">
        <f aca="false">M77+S77</f>
        <v>144</v>
      </c>
      <c r="M77" s="225" t="n">
        <v>0</v>
      </c>
      <c r="N77" s="225" t="n">
        <f aca="false">T77+X77+AB77+AF77+AJ77+AN77+AR77+AV77+AZ77+BD77</f>
        <v>18</v>
      </c>
      <c r="O77" s="225" t="n">
        <f aca="false">U77+Y77+AC77+AG77+AK77+AO77+AS77+AW77+BA77+BE77</f>
        <v>50</v>
      </c>
      <c r="P77" s="225" t="n">
        <f aca="false">V77+Z77+AD77+AH77+AL77+AP77+AT77+AX77+BB77+BF77</f>
        <v>0</v>
      </c>
      <c r="Q77" s="226" t="n">
        <f aca="false">SUM(N77:P77)</f>
        <v>68</v>
      </c>
      <c r="R77" s="225" t="n">
        <f aca="false">W77+AA77+AE77+AI77+AM77+AQ77+AU77+AY77+BC77+BG77</f>
        <v>76</v>
      </c>
      <c r="S77" s="227" t="n">
        <f aca="false">Q77+R77</f>
        <v>144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 t="n">
        <v>18</v>
      </c>
      <c r="BA77" s="228" t="n">
        <v>50</v>
      </c>
      <c r="BB77" s="228"/>
      <c r="BC77" s="233" t="n">
        <v>76</v>
      </c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112" t="n">
        <v>0</v>
      </c>
      <c r="BR77" s="112" t="n">
        <f aca="false">BQ77</f>
        <v>0</v>
      </c>
    </row>
    <row r="78" customFormat="false" ht="29.25" hidden="false" customHeight="false" outlineLevel="0" collapsed="false">
      <c r="A78" s="223" t="s">
        <v>734</v>
      </c>
      <c r="B78" s="223" t="s">
        <v>735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6"/>
      <c r="R78" s="225"/>
      <c r="S78" s="227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14"/>
      <c r="BQ78" s="112"/>
      <c r="BR78" s="112"/>
    </row>
    <row r="79" customFormat="false" ht="12.75" hidden="false" customHeight="true" outlineLevel="0" collapsed="false">
      <c r="A79" s="223" t="s">
        <v>736</v>
      </c>
      <c r="B79" s="223" t="s">
        <v>737</v>
      </c>
      <c r="C79" s="224"/>
      <c r="D79" s="224" t="s">
        <v>905</v>
      </c>
      <c r="E79" s="224"/>
      <c r="F79" s="224"/>
      <c r="G79" s="224"/>
      <c r="H79" s="224"/>
      <c r="I79" s="225" t="n">
        <f aca="false">J79+L79</f>
        <v>144</v>
      </c>
      <c r="J79" s="225" t="n">
        <v>0</v>
      </c>
      <c r="K79" s="224"/>
      <c r="L79" s="225" t="n">
        <f aca="false">M79+S79</f>
        <v>144</v>
      </c>
      <c r="M79" s="225" t="n">
        <v>0</v>
      </c>
      <c r="N79" s="225" t="n">
        <f aca="false">T79+X79+AB79+AF79+AJ79+AN79+AR79+AV79+AZ79+BD79</f>
        <v>18</v>
      </c>
      <c r="O79" s="225" t="n">
        <f aca="false">U79+Y79+AC79+AG79+AK79+AO79+AS79+AW79+BA79+BE79</f>
        <v>50</v>
      </c>
      <c r="P79" s="225" t="n">
        <f aca="false">V79+Z79+AD79+AH79+AL79+AP79+AT79+AX79+BB79+BF79</f>
        <v>0</v>
      </c>
      <c r="Q79" s="226" t="n">
        <f aca="false">SUM(N79:P79)</f>
        <v>68</v>
      </c>
      <c r="R79" s="225" t="n">
        <f aca="false">W79+AA79+AE79+AI79+AM79+AQ79+AU79+AY79+BC79+BG79</f>
        <v>76</v>
      </c>
      <c r="S79" s="227" t="n">
        <f aca="false">Q79+R79</f>
        <v>144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18</v>
      </c>
      <c r="AS79" s="228" t="n">
        <v>50</v>
      </c>
      <c r="AT79" s="228"/>
      <c r="AU79" s="233" t="n">
        <v>76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112" t="n">
        <v>0</v>
      </c>
      <c r="BR79" s="112" t="n">
        <f aca="false">BQ79</f>
        <v>0</v>
      </c>
    </row>
    <row r="80" customFormat="false" ht="29.65" hidden="false" customHeight="true" outlineLevel="0" collapsed="false">
      <c r="A80" s="223" t="s">
        <v>740</v>
      </c>
      <c r="B80" s="223" t="s">
        <v>741</v>
      </c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6"/>
      <c r="R80" s="225"/>
      <c r="S80" s="227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14"/>
      <c r="BQ80" s="112"/>
      <c r="BR80" s="112"/>
    </row>
    <row r="81" customFormat="false" ht="19.5" hidden="false" customHeight="true" outlineLevel="0" collapsed="false">
      <c r="A81" s="223" t="s">
        <v>742</v>
      </c>
      <c r="B81" s="223" t="s">
        <v>743</v>
      </c>
      <c r="C81" s="224"/>
      <c r="D81" s="224" t="s">
        <v>907</v>
      </c>
      <c r="E81" s="224"/>
      <c r="F81" s="224"/>
      <c r="G81" s="224"/>
      <c r="H81" s="224"/>
      <c r="I81" s="225" t="n">
        <f aca="false">J81+L81</f>
        <v>144</v>
      </c>
      <c r="J81" s="225" t="n">
        <v>0</v>
      </c>
      <c r="K81" s="224"/>
      <c r="L81" s="225" t="n">
        <f aca="false">M81+S81</f>
        <v>144</v>
      </c>
      <c r="M81" s="225" t="n">
        <v>0</v>
      </c>
      <c r="N81" s="225" t="n">
        <f aca="false">T81+X81+AB81+AF81+AJ81+AN81+AR81+AV81+AZ81+BD81</f>
        <v>10</v>
      </c>
      <c r="O81" s="225" t="n">
        <f aca="false">U81+Y81+AC81+AG81+AK81+AO81+AS81+AW81+BA81+BE81</f>
        <v>50</v>
      </c>
      <c r="P81" s="225" t="n">
        <f aca="false">V81+Z81+AD81+AH81+AL81+AP81+AT81+AX81+BB81+BF81</f>
        <v>0</v>
      </c>
      <c r="Q81" s="226" t="n">
        <f aca="false">SUM(N81:P81)</f>
        <v>60</v>
      </c>
      <c r="R81" s="225" t="n">
        <f aca="false">W81+AA81+AE81+AI81+AM81+AQ81+AU81+AY81+BC81+BG81</f>
        <v>84</v>
      </c>
      <c r="S81" s="227" t="n">
        <f aca="false">Q81+R81</f>
        <v>144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 t="n">
        <v>10</v>
      </c>
      <c r="BE81" s="210" t="n">
        <v>50</v>
      </c>
      <c r="BF81" s="210"/>
      <c r="BG81" s="230" t="n">
        <v>84</v>
      </c>
      <c r="BH81" s="231"/>
      <c r="BI81" s="231"/>
      <c r="BJ81" s="231"/>
      <c r="BK81" s="232"/>
      <c r="BL81" s="212"/>
      <c r="BM81" s="212"/>
      <c r="BN81" s="212"/>
      <c r="BO81" s="213"/>
      <c r="BP81" s="214"/>
      <c r="BQ81" s="112" t="n">
        <v>0</v>
      </c>
      <c r="BR81" s="112" t="n">
        <f aca="false">BQ81</f>
        <v>0</v>
      </c>
    </row>
    <row r="82" customFormat="false" ht="39" hidden="false" customHeight="true" outlineLevel="0" collapsed="false">
      <c r="A82" s="223" t="s">
        <v>745</v>
      </c>
      <c r="B82" s="223" t="s">
        <v>746</v>
      </c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  <c r="Q82" s="226"/>
      <c r="R82" s="225"/>
      <c r="S82" s="227"/>
      <c r="T82" s="228"/>
      <c r="U82" s="228"/>
      <c r="V82" s="228"/>
      <c r="W82" s="228"/>
      <c r="X82" s="228"/>
      <c r="Y82" s="228"/>
      <c r="Z82" s="228"/>
      <c r="AA82" s="228"/>
      <c r="AB82" s="228"/>
      <c r="AC82" s="228"/>
      <c r="AD82" s="228"/>
      <c r="AE82" s="228"/>
      <c r="AF82" s="228"/>
      <c r="AG82" s="228"/>
      <c r="AH82" s="228"/>
      <c r="AI82" s="228"/>
      <c r="AJ82" s="228"/>
      <c r="AK82" s="228"/>
      <c r="AL82" s="228"/>
      <c r="AM82" s="228"/>
      <c r="AN82" s="228"/>
      <c r="AO82" s="228"/>
      <c r="AP82" s="228"/>
      <c r="AQ82" s="228"/>
      <c r="AR82" s="228"/>
      <c r="AS82" s="228"/>
      <c r="AT82" s="228"/>
      <c r="AU82" s="228"/>
      <c r="AV82" s="228"/>
      <c r="AW82" s="228"/>
      <c r="AX82" s="228"/>
      <c r="AY82" s="228"/>
      <c r="AZ82" s="228"/>
      <c r="BA82" s="228"/>
      <c r="BB82" s="228"/>
      <c r="BC82" s="228"/>
      <c r="BD82" s="228"/>
      <c r="BE82" s="228"/>
      <c r="BF82" s="228"/>
      <c r="BG82" s="228"/>
      <c r="BH82" s="228"/>
      <c r="BI82" s="228"/>
      <c r="BJ82" s="228"/>
      <c r="BK82" s="228"/>
      <c r="BL82" s="228"/>
      <c r="BM82" s="228"/>
      <c r="BN82" s="228"/>
      <c r="BO82" s="228"/>
      <c r="BP82" s="214"/>
      <c r="BQ82" s="112"/>
      <c r="BR82" s="112"/>
    </row>
    <row r="83" customFormat="false" ht="12.75" hidden="false" customHeight="false" outlineLevel="0" collapsed="false">
      <c r="A83" s="206" t="s">
        <v>747</v>
      </c>
      <c r="B83" s="206" t="s">
        <v>748</v>
      </c>
      <c r="C83" s="207"/>
      <c r="D83" s="207"/>
      <c r="E83" s="207"/>
      <c r="F83" s="207"/>
      <c r="G83" s="207"/>
      <c r="H83" s="207"/>
      <c r="I83" s="208" t="n">
        <f aca="false">J83+L83</f>
        <v>864</v>
      </c>
      <c r="J83" s="208" t="n">
        <f aca="false">SUMIF(BR84:BR94,"&gt;=0",J84:J94)</f>
        <v>0</v>
      </c>
      <c r="K83" s="207"/>
      <c r="L83" s="208" t="n">
        <f aca="false">M83+S83</f>
        <v>864</v>
      </c>
      <c r="M83" s="208" t="n">
        <f aca="false">SUMIF(BR84:BR94,"&gt;=0",M84:M94)</f>
        <v>0</v>
      </c>
      <c r="N83" s="208" t="n">
        <f aca="false">SUMIF(BR84:BR94,"&gt;=0",N84:N94)</f>
        <v>0</v>
      </c>
      <c r="O83" s="208" t="n">
        <f aca="false">SUMIF(BR84:BR94,"&gt;=0",O84:O94)</f>
        <v>0</v>
      </c>
      <c r="P83" s="208" t="n">
        <f aca="false">SUMIF(BR84:BR94,"&gt;=0",P84:P94)</f>
        <v>0</v>
      </c>
      <c r="Q83" s="209" t="n">
        <f aca="false">SUMIF(BR84:BR94,"&gt;=0",Q84:Q94)</f>
        <v>0</v>
      </c>
      <c r="R83" s="208" t="n">
        <f aca="false">SUMIF(BR84:BR94,"&gt;=0",R84:R94)</f>
        <v>864</v>
      </c>
      <c r="S83" s="209" t="n">
        <f aca="false">Q83+R83</f>
        <v>864</v>
      </c>
      <c r="T83" s="210"/>
      <c r="U83" s="210"/>
      <c r="V83" s="210"/>
      <c r="W83" s="211"/>
      <c r="X83" s="210"/>
      <c r="Y83" s="210"/>
      <c r="Z83" s="210"/>
      <c r="AA83" s="211"/>
      <c r="AB83" s="210"/>
      <c r="AC83" s="210"/>
      <c r="AD83" s="210"/>
      <c r="AE83" s="211"/>
      <c r="AF83" s="210"/>
      <c r="AG83" s="210"/>
      <c r="AH83" s="210"/>
      <c r="AI83" s="211"/>
      <c r="AJ83" s="210"/>
      <c r="AK83" s="210"/>
      <c r="AL83" s="210"/>
      <c r="AM83" s="211"/>
      <c r="AN83" s="210"/>
      <c r="AO83" s="210"/>
      <c r="AP83" s="210"/>
      <c r="AQ83" s="211"/>
      <c r="AR83" s="210"/>
      <c r="AS83" s="210"/>
      <c r="AT83" s="210"/>
      <c r="AU83" s="211"/>
      <c r="AV83" s="210"/>
      <c r="AW83" s="210"/>
      <c r="AX83" s="210"/>
      <c r="AY83" s="211"/>
      <c r="AZ83" s="210"/>
      <c r="BA83" s="210"/>
      <c r="BB83" s="210"/>
      <c r="BC83" s="211"/>
      <c r="BD83" s="210"/>
      <c r="BE83" s="210"/>
      <c r="BF83" s="210"/>
      <c r="BG83" s="211"/>
      <c r="BH83" s="212"/>
      <c r="BI83" s="212"/>
      <c r="BJ83" s="212"/>
      <c r="BK83" s="213"/>
      <c r="BL83" s="212"/>
      <c r="BM83" s="212"/>
      <c r="BN83" s="212"/>
      <c r="BO83" s="213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15" t="s">
        <v>749</v>
      </c>
      <c r="B84" s="215" t="s">
        <v>489</v>
      </c>
      <c r="C84" s="216"/>
      <c r="D84" s="216"/>
      <c r="E84" s="216"/>
      <c r="F84" s="216"/>
      <c r="G84" s="216"/>
      <c r="H84" s="216"/>
      <c r="I84" s="217" t="n">
        <f aca="false">J84+L84</f>
        <v>360</v>
      </c>
      <c r="J84" s="217" t="n">
        <f aca="false">SUMIF(BR85:BR88,"&gt;=0",J85:J88)</f>
        <v>0</v>
      </c>
      <c r="K84" s="216"/>
      <c r="L84" s="217" t="n">
        <f aca="false">M84+S84</f>
        <v>360</v>
      </c>
      <c r="M84" s="217" t="n">
        <f aca="false">SUMIF(BR85:BR88,"&gt;=0",M85:M88)</f>
        <v>0</v>
      </c>
      <c r="N84" s="217" t="n">
        <f aca="false">SUMIF(BR85:BR88,"&gt;=0",N85:N88)</f>
        <v>0</v>
      </c>
      <c r="O84" s="217" t="n">
        <f aca="false">SUMIF(BR85:BR88,"&gt;=0",O85:O88)</f>
        <v>0</v>
      </c>
      <c r="P84" s="217" t="n">
        <f aca="false">SUMIF(BR85:BR88,"&gt;=0",P85:P88)</f>
        <v>0</v>
      </c>
      <c r="Q84" s="218" t="n">
        <f aca="false">SUMIF(BR85:BR88,"&gt;=0",Q85:Q88)</f>
        <v>0</v>
      </c>
      <c r="R84" s="217" t="n">
        <f aca="false">SUMIF(BR85:BR88,"&gt;=0",R85:R88)</f>
        <v>360</v>
      </c>
      <c r="S84" s="218" t="n">
        <f aca="false">Q84+R84</f>
        <v>360</v>
      </c>
      <c r="T84" s="219"/>
      <c r="U84" s="219"/>
      <c r="V84" s="219"/>
      <c r="W84" s="220"/>
      <c r="X84" s="219"/>
      <c r="Y84" s="219"/>
      <c r="Z84" s="219"/>
      <c r="AA84" s="220"/>
      <c r="AB84" s="219"/>
      <c r="AC84" s="219"/>
      <c r="AD84" s="219"/>
      <c r="AE84" s="220"/>
      <c r="AF84" s="219"/>
      <c r="AG84" s="219"/>
      <c r="AH84" s="219"/>
      <c r="AI84" s="220"/>
      <c r="AJ84" s="219"/>
      <c r="AK84" s="219"/>
      <c r="AL84" s="219"/>
      <c r="AM84" s="220"/>
      <c r="AN84" s="219"/>
      <c r="AO84" s="219"/>
      <c r="AP84" s="219"/>
      <c r="AQ84" s="220"/>
      <c r="AR84" s="219"/>
      <c r="AS84" s="219"/>
      <c r="AT84" s="219"/>
      <c r="AU84" s="220"/>
      <c r="AV84" s="219"/>
      <c r="AW84" s="219"/>
      <c r="AX84" s="219"/>
      <c r="AY84" s="220"/>
      <c r="AZ84" s="219"/>
      <c r="BA84" s="219"/>
      <c r="BB84" s="219"/>
      <c r="BC84" s="220"/>
      <c r="BD84" s="219"/>
      <c r="BE84" s="219"/>
      <c r="BF84" s="219"/>
      <c r="BG84" s="220"/>
      <c r="BH84" s="221"/>
      <c r="BI84" s="221"/>
      <c r="BJ84" s="221"/>
      <c r="BK84" s="222"/>
      <c r="BL84" s="221"/>
      <c r="BM84" s="221"/>
      <c r="BN84" s="221"/>
      <c r="BO84" s="222"/>
      <c r="BP84" s="214"/>
      <c r="BQ84" s="0" t="n">
        <v>-2</v>
      </c>
      <c r="BR84" s="0" t="n">
        <v>-2</v>
      </c>
    </row>
    <row r="85" customFormat="false" ht="22.5" hidden="false" customHeight="false" outlineLevel="0" collapsed="false">
      <c r="A85" s="234" t="s">
        <v>750</v>
      </c>
      <c r="B85" s="234" t="s">
        <v>751</v>
      </c>
      <c r="C85" s="235"/>
      <c r="D85" s="235"/>
      <c r="E85" s="235"/>
      <c r="F85" s="235"/>
      <c r="G85" s="235"/>
      <c r="H85" s="235"/>
      <c r="I85" s="236" t="n">
        <f aca="false">J85+L85</f>
        <v>144</v>
      </c>
      <c r="J85" s="236" t="n">
        <f aca="false">J86</f>
        <v>0</v>
      </c>
      <c r="K85" s="235"/>
      <c r="L85" s="236" t="n">
        <f aca="false">M85+S85</f>
        <v>144</v>
      </c>
      <c r="M85" s="236" t="n">
        <f aca="false">M86</f>
        <v>0</v>
      </c>
      <c r="N85" s="236" t="n">
        <f aca="false">N86</f>
        <v>0</v>
      </c>
      <c r="O85" s="236" t="n">
        <f aca="false">O86</f>
        <v>0</v>
      </c>
      <c r="P85" s="236" t="n">
        <f aca="false">P86</f>
        <v>0</v>
      </c>
      <c r="Q85" s="237" t="n">
        <f aca="false">SUM(N85:P85)</f>
        <v>0</v>
      </c>
      <c r="R85" s="236" t="n">
        <f aca="false">R86</f>
        <v>144</v>
      </c>
      <c r="S85" s="237" t="n">
        <f aca="false">Q85+R85</f>
        <v>144</v>
      </c>
      <c r="T85" s="238" t="n">
        <f aca="false">T86</f>
        <v>0</v>
      </c>
      <c r="U85" s="238" t="n">
        <f aca="false">U86</f>
        <v>0</v>
      </c>
      <c r="V85" s="238" t="n">
        <f aca="false">V86</f>
        <v>0</v>
      </c>
      <c r="W85" s="239" t="n">
        <f aca="false">W86</f>
        <v>0</v>
      </c>
      <c r="X85" s="238" t="n">
        <f aca="false">X86</f>
        <v>0</v>
      </c>
      <c r="Y85" s="238" t="n">
        <f aca="false">Y86</f>
        <v>0</v>
      </c>
      <c r="Z85" s="238" t="n">
        <f aca="false">Z86</f>
        <v>0</v>
      </c>
      <c r="AA85" s="239" t="n">
        <f aca="false">AA86</f>
        <v>0</v>
      </c>
      <c r="AB85" s="238" t="n">
        <f aca="false">AB86</f>
        <v>0</v>
      </c>
      <c r="AC85" s="238" t="n">
        <f aca="false">AC86</f>
        <v>0</v>
      </c>
      <c r="AD85" s="238" t="n">
        <f aca="false">AD86</f>
        <v>0</v>
      </c>
      <c r="AE85" s="239" t="n">
        <f aca="false">AE86</f>
        <v>0</v>
      </c>
      <c r="AF85" s="238" t="n">
        <f aca="false">AF86</f>
        <v>0</v>
      </c>
      <c r="AG85" s="238" t="n">
        <f aca="false">AG86</f>
        <v>0</v>
      </c>
      <c r="AH85" s="238" t="n">
        <f aca="false">AH86</f>
        <v>0</v>
      </c>
      <c r="AI85" s="239" t="n">
        <f aca="false">AI86</f>
        <v>144</v>
      </c>
      <c r="AJ85" s="238" t="n">
        <f aca="false">AJ86</f>
        <v>0</v>
      </c>
      <c r="AK85" s="238" t="n">
        <f aca="false">AK86</f>
        <v>0</v>
      </c>
      <c r="AL85" s="238" t="n">
        <f aca="false">AL86</f>
        <v>0</v>
      </c>
      <c r="AM85" s="239" t="n">
        <f aca="false">AM86</f>
        <v>0</v>
      </c>
      <c r="AN85" s="238" t="n">
        <f aca="false">AN86</f>
        <v>0</v>
      </c>
      <c r="AO85" s="238" t="n">
        <f aca="false">AO86</f>
        <v>0</v>
      </c>
      <c r="AP85" s="238" t="n">
        <f aca="false">AP86</f>
        <v>0</v>
      </c>
      <c r="AQ85" s="239" t="n">
        <f aca="false">AQ86</f>
        <v>0</v>
      </c>
      <c r="AR85" s="238" t="n">
        <f aca="false">AR86</f>
        <v>0</v>
      </c>
      <c r="AS85" s="238" t="n">
        <f aca="false">AS86</f>
        <v>0</v>
      </c>
      <c r="AT85" s="238" t="n">
        <f aca="false">AT86</f>
        <v>0</v>
      </c>
      <c r="AU85" s="239" t="n">
        <f aca="false">AU86</f>
        <v>0</v>
      </c>
      <c r="AV85" s="238" t="n">
        <f aca="false">AV86</f>
        <v>0</v>
      </c>
      <c r="AW85" s="238" t="n">
        <f aca="false">AW86</f>
        <v>0</v>
      </c>
      <c r="AX85" s="238" t="n">
        <f aca="false">AX86</f>
        <v>0</v>
      </c>
      <c r="AY85" s="239" t="n">
        <f aca="false">AY86</f>
        <v>0</v>
      </c>
      <c r="AZ85" s="238" t="n">
        <f aca="false">AZ86</f>
        <v>0</v>
      </c>
      <c r="BA85" s="238" t="n">
        <f aca="false">BA86</f>
        <v>0</v>
      </c>
      <c r="BB85" s="238" t="n">
        <f aca="false">BB86</f>
        <v>0</v>
      </c>
      <c r="BC85" s="239" t="n">
        <f aca="false">BC86</f>
        <v>0</v>
      </c>
      <c r="BD85" s="238" t="n">
        <f aca="false">BD86</f>
        <v>0</v>
      </c>
      <c r="BE85" s="238" t="n">
        <f aca="false">BE86</f>
        <v>0</v>
      </c>
      <c r="BF85" s="238" t="n">
        <f aca="false">BF86</f>
        <v>0</v>
      </c>
      <c r="BG85" s="239" t="n">
        <f aca="false">BG86</f>
        <v>0</v>
      </c>
      <c r="BH85" s="240"/>
      <c r="BI85" s="240"/>
      <c r="BJ85" s="240"/>
      <c r="BK85" s="241"/>
      <c r="BL85" s="240"/>
      <c r="BM85" s="240"/>
      <c r="BN85" s="240"/>
      <c r="BO85" s="241"/>
      <c r="BP85" s="214"/>
      <c r="BQ85" s="0" t="n">
        <v>4</v>
      </c>
      <c r="BR85" s="0" t="n">
        <v>-1</v>
      </c>
    </row>
    <row r="86" customFormat="false" ht="16.5" hidden="false" customHeight="false" outlineLevel="0" collapsed="false">
      <c r="A86" s="223" t="s">
        <v>752</v>
      </c>
      <c r="B86" s="223" t="s">
        <v>753</v>
      </c>
      <c r="C86" s="224"/>
      <c r="D86" s="224" t="s">
        <v>910</v>
      </c>
      <c r="E86" s="224"/>
      <c r="F86" s="224"/>
      <c r="G86" s="224"/>
      <c r="H86" s="224"/>
      <c r="I86" s="225" t="n">
        <f aca="false">J86+L86</f>
        <v>144</v>
      </c>
      <c r="J86" s="225" t="n">
        <v>0</v>
      </c>
      <c r="K86" s="224"/>
      <c r="L86" s="225" t="n">
        <f aca="false">M86+S86</f>
        <v>144</v>
      </c>
      <c r="M86" s="225" t="n">
        <v>0</v>
      </c>
      <c r="N86" s="225" t="n">
        <f aca="false">T86+X86+AB86+AF86+AJ86+AN86+AR86+AV86+AZ86+BD86</f>
        <v>0</v>
      </c>
      <c r="O86" s="225" t="n">
        <f aca="false">U86+Y86+AC86+AG86+AK86+AO86+AS86+AW86+BA86+BE86</f>
        <v>0</v>
      </c>
      <c r="P86" s="225" t="n">
        <f aca="false">V86+Z86+AD86+AH86+AL86+AP86+AT86+AX86+BB86+BF86</f>
        <v>0</v>
      </c>
      <c r="Q86" s="226" t="n">
        <f aca="false">SUM(N86:P86)</f>
        <v>0</v>
      </c>
      <c r="R86" s="225" t="n">
        <f aca="false">W86+AA86+AE86+AI86+AM86+AQ86+AU86+AY86+BC86+BG86</f>
        <v>144</v>
      </c>
      <c r="S86" s="227" t="n">
        <f aca="false">Q86+R86</f>
        <v>144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30" t="n">
        <v>14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22.5" hidden="false" customHeight="false" outlineLevel="0" collapsed="false">
      <c r="A87" s="234" t="s">
        <v>756</v>
      </c>
      <c r="B87" s="234" t="s">
        <v>757</v>
      </c>
      <c r="C87" s="235"/>
      <c r="D87" s="235"/>
      <c r="E87" s="235"/>
      <c r="F87" s="235"/>
      <c r="G87" s="235"/>
      <c r="H87" s="235"/>
      <c r="I87" s="236" t="n">
        <f aca="false">J87+L87</f>
        <v>216</v>
      </c>
      <c r="J87" s="236" t="n">
        <f aca="false">J88</f>
        <v>0</v>
      </c>
      <c r="K87" s="235"/>
      <c r="L87" s="236" t="n">
        <f aca="false">M87+S87</f>
        <v>216</v>
      </c>
      <c r="M87" s="236" t="n">
        <f aca="false">M88</f>
        <v>0</v>
      </c>
      <c r="N87" s="236" t="n">
        <f aca="false">N88</f>
        <v>0</v>
      </c>
      <c r="O87" s="236" t="n">
        <f aca="false">O88</f>
        <v>0</v>
      </c>
      <c r="P87" s="236" t="n">
        <f aca="false">P88</f>
        <v>0</v>
      </c>
      <c r="Q87" s="237" t="n">
        <f aca="false">SUM(N87:P87)</f>
        <v>0</v>
      </c>
      <c r="R87" s="236" t="n">
        <f aca="false">R88</f>
        <v>216</v>
      </c>
      <c r="S87" s="237" t="n">
        <f aca="false">Q87+R87</f>
        <v>216</v>
      </c>
      <c r="T87" s="238" t="n">
        <f aca="false">T88</f>
        <v>0</v>
      </c>
      <c r="U87" s="238" t="n">
        <f aca="false">U88</f>
        <v>0</v>
      </c>
      <c r="V87" s="238" t="n">
        <f aca="false">V88</f>
        <v>0</v>
      </c>
      <c r="W87" s="239" t="n">
        <f aca="false">W88</f>
        <v>0</v>
      </c>
      <c r="X87" s="238" t="n">
        <f aca="false">X88</f>
        <v>0</v>
      </c>
      <c r="Y87" s="238" t="n">
        <f aca="false">Y88</f>
        <v>0</v>
      </c>
      <c r="Z87" s="238" t="n">
        <f aca="false">Z88</f>
        <v>0</v>
      </c>
      <c r="AA87" s="239" t="n">
        <f aca="false">AA88</f>
        <v>0</v>
      </c>
      <c r="AB87" s="238" t="n">
        <f aca="false">AB88</f>
        <v>0</v>
      </c>
      <c r="AC87" s="238" t="n">
        <f aca="false">AC88</f>
        <v>0</v>
      </c>
      <c r="AD87" s="238" t="n">
        <f aca="false">AD88</f>
        <v>0</v>
      </c>
      <c r="AE87" s="239" t="n">
        <f aca="false">AE88</f>
        <v>0</v>
      </c>
      <c r="AF87" s="238" t="n">
        <f aca="false">AF88</f>
        <v>0</v>
      </c>
      <c r="AG87" s="238" t="n">
        <f aca="false">AG88</f>
        <v>0</v>
      </c>
      <c r="AH87" s="238" t="n">
        <f aca="false">AH88</f>
        <v>0</v>
      </c>
      <c r="AI87" s="239" t="n">
        <f aca="false">AI88</f>
        <v>0</v>
      </c>
      <c r="AJ87" s="238" t="n">
        <f aca="false">AJ88</f>
        <v>0</v>
      </c>
      <c r="AK87" s="238" t="n">
        <f aca="false">AK88</f>
        <v>0</v>
      </c>
      <c r="AL87" s="238" t="n">
        <f aca="false">AL88</f>
        <v>0</v>
      </c>
      <c r="AM87" s="239" t="n">
        <f aca="false">AM88</f>
        <v>0</v>
      </c>
      <c r="AN87" s="238" t="n">
        <f aca="false">AN88</f>
        <v>0</v>
      </c>
      <c r="AO87" s="238" t="n">
        <f aca="false">AO88</f>
        <v>0</v>
      </c>
      <c r="AP87" s="238" t="n">
        <f aca="false">AP88</f>
        <v>0</v>
      </c>
      <c r="AQ87" s="239" t="n">
        <f aca="false">AQ88</f>
        <v>0</v>
      </c>
      <c r="AR87" s="238" t="n">
        <f aca="false">AR88</f>
        <v>0</v>
      </c>
      <c r="AS87" s="238" t="n">
        <f aca="false">AS88</f>
        <v>0</v>
      </c>
      <c r="AT87" s="238" t="n">
        <f aca="false">AT88</f>
        <v>0</v>
      </c>
      <c r="AU87" s="239" t="n">
        <f aca="false">AU88</f>
        <v>0</v>
      </c>
      <c r="AV87" s="238" t="n">
        <f aca="false">AV88</f>
        <v>0</v>
      </c>
      <c r="AW87" s="238" t="n">
        <f aca="false">AW88</f>
        <v>0</v>
      </c>
      <c r="AX87" s="238" t="n">
        <f aca="false">AX88</f>
        <v>0</v>
      </c>
      <c r="AY87" s="239" t="n">
        <f aca="false">AY88</f>
        <v>0</v>
      </c>
      <c r="AZ87" s="238" t="n">
        <f aca="false">AZ88</f>
        <v>0</v>
      </c>
      <c r="BA87" s="238" t="n">
        <f aca="false">BA88</f>
        <v>0</v>
      </c>
      <c r="BB87" s="238" t="n">
        <f aca="false">BB88</f>
        <v>0</v>
      </c>
      <c r="BC87" s="239" t="n">
        <f aca="false">BC88</f>
        <v>0</v>
      </c>
      <c r="BD87" s="238" t="n">
        <f aca="false">BD88</f>
        <v>0</v>
      </c>
      <c r="BE87" s="238" t="n">
        <f aca="false">BE88</f>
        <v>0</v>
      </c>
      <c r="BF87" s="238" t="n">
        <f aca="false">BF88</f>
        <v>0</v>
      </c>
      <c r="BG87" s="239" t="n">
        <f aca="false">BG88</f>
        <v>216</v>
      </c>
      <c r="BH87" s="240"/>
      <c r="BI87" s="240"/>
      <c r="BJ87" s="240"/>
      <c r="BK87" s="241"/>
      <c r="BL87" s="240"/>
      <c r="BM87" s="240"/>
      <c r="BN87" s="240"/>
      <c r="BO87" s="241"/>
      <c r="BP87" s="214"/>
      <c r="BQ87" s="0" t="n">
        <v>4</v>
      </c>
      <c r="BR87" s="0" t="n">
        <v>-1</v>
      </c>
    </row>
    <row r="88" customFormat="false" ht="16.5" hidden="false" customHeight="false" outlineLevel="0" collapsed="false">
      <c r="A88" s="223" t="s">
        <v>758</v>
      </c>
      <c r="B88" s="223" t="s">
        <v>759</v>
      </c>
      <c r="C88" s="224"/>
      <c r="D88" s="224" t="s">
        <v>912</v>
      </c>
      <c r="E88" s="224"/>
      <c r="F88" s="224"/>
      <c r="G88" s="224"/>
      <c r="H88" s="224"/>
      <c r="I88" s="225" t="n">
        <f aca="false">J88+L88</f>
        <v>216</v>
      </c>
      <c r="J88" s="225" t="n">
        <v>0</v>
      </c>
      <c r="K88" s="224"/>
      <c r="L88" s="225" t="n">
        <f aca="false">M88+S88</f>
        <v>216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216</v>
      </c>
      <c r="S88" s="227" t="n">
        <f aca="false">Q88+R88</f>
        <v>216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30" t="n">
        <v>216</v>
      </c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15" t="s">
        <v>762</v>
      </c>
      <c r="B89" s="215" t="s">
        <v>669</v>
      </c>
      <c r="C89" s="216"/>
      <c r="D89" s="216"/>
      <c r="E89" s="216"/>
      <c r="F89" s="216"/>
      <c r="G89" s="216"/>
      <c r="H89" s="216"/>
      <c r="I89" s="217" t="n">
        <f aca="false">J89+L89</f>
        <v>504</v>
      </c>
      <c r="J89" s="217" t="n">
        <f aca="false">SUMIF(BR90:BR94,"&gt;=0",J90:J94)</f>
        <v>0</v>
      </c>
      <c r="K89" s="216"/>
      <c r="L89" s="217" t="n">
        <f aca="false">M89+S89</f>
        <v>504</v>
      </c>
      <c r="M89" s="217" t="n">
        <f aca="false">SUMIF(BR90:BR94,"&gt;=0",M90:M94)</f>
        <v>0</v>
      </c>
      <c r="N89" s="217" t="n">
        <f aca="false">SUMIF(BR90:BR94,"&gt;=0",N90:N94)</f>
        <v>0</v>
      </c>
      <c r="O89" s="217" t="n">
        <f aca="false">SUMIF(BR90:BR94,"&gt;=0",O90:O94)</f>
        <v>0</v>
      </c>
      <c r="P89" s="217" t="n">
        <f aca="false">SUMIF(BR90:BR94,"&gt;=0",P90:P94)</f>
        <v>0</v>
      </c>
      <c r="Q89" s="218" t="n">
        <f aca="false">SUMIF(BR90:BR94,"&gt;=0",Q90:Q94)</f>
        <v>0</v>
      </c>
      <c r="R89" s="217" t="n">
        <f aca="false">SUMIF(BR90:BR94,"&gt;=0",R90:R94)</f>
        <v>504</v>
      </c>
      <c r="S89" s="218" t="n">
        <f aca="false">Q89+R89</f>
        <v>504</v>
      </c>
      <c r="T89" s="219"/>
      <c r="U89" s="219"/>
      <c r="V89" s="219"/>
      <c r="W89" s="220"/>
      <c r="X89" s="219"/>
      <c r="Y89" s="219"/>
      <c r="Z89" s="219"/>
      <c r="AA89" s="220"/>
      <c r="AB89" s="219"/>
      <c r="AC89" s="219"/>
      <c r="AD89" s="219"/>
      <c r="AE89" s="220"/>
      <c r="AF89" s="219"/>
      <c r="AG89" s="219"/>
      <c r="AH89" s="219"/>
      <c r="AI89" s="220"/>
      <c r="AJ89" s="219"/>
      <c r="AK89" s="219"/>
      <c r="AL89" s="219"/>
      <c r="AM89" s="220"/>
      <c r="AN89" s="219"/>
      <c r="AO89" s="219"/>
      <c r="AP89" s="219"/>
      <c r="AQ89" s="220"/>
      <c r="AR89" s="219"/>
      <c r="AS89" s="219"/>
      <c r="AT89" s="219"/>
      <c r="AU89" s="220"/>
      <c r="AV89" s="219"/>
      <c r="AW89" s="219"/>
      <c r="AX89" s="219"/>
      <c r="AY89" s="220"/>
      <c r="AZ89" s="219"/>
      <c r="BA89" s="219"/>
      <c r="BB89" s="219"/>
      <c r="BC89" s="220"/>
      <c r="BD89" s="219"/>
      <c r="BE89" s="219"/>
      <c r="BF89" s="219"/>
      <c r="BG89" s="220"/>
      <c r="BH89" s="221"/>
      <c r="BI89" s="221"/>
      <c r="BJ89" s="221"/>
      <c r="BK89" s="222"/>
      <c r="BL89" s="221"/>
      <c r="BM89" s="221"/>
      <c r="BN89" s="221"/>
      <c r="BO89" s="222"/>
      <c r="BP89" s="214"/>
      <c r="BQ89" s="0" t="n">
        <v>-2</v>
      </c>
      <c r="BR89" s="0" t="n">
        <v>-2</v>
      </c>
    </row>
    <row r="90" customFormat="false" ht="22.5" hidden="false" customHeight="false" outlineLevel="0" collapsed="false">
      <c r="A90" s="234" t="s">
        <v>763</v>
      </c>
      <c r="B90" s="234" t="s">
        <v>751</v>
      </c>
      <c r="C90" s="235"/>
      <c r="D90" s="235"/>
      <c r="E90" s="235"/>
      <c r="F90" s="235"/>
      <c r="G90" s="235"/>
      <c r="H90" s="235"/>
      <c r="I90" s="236" t="n">
        <f aca="false">J90+L90</f>
        <v>144</v>
      </c>
      <c r="J90" s="236" t="n">
        <f aca="false">J91</f>
        <v>0</v>
      </c>
      <c r="K90" s="235"/>
      <c r="L90" s="236" t="n">
        <f aca="false">M90+S90</f>
        <v>144</v>
      </c>
      <c r="M90" s="236" t="n">
        <f aca="false">M91</f>
        <v>0</v>
      </c>
      <c r="N90" s="236" t="n">
        <f aca="false">N91</f>
        <v>0</v>
      </c>
      <c r="O90" s="236" t="n">
        <f aca="false">O91</f>
        <v>0</v>
      </c>
      <c r="P90" s="236" t="n">
        <f aca="false">P91</f>
        <v>0</v>
      </c>
      <c r="Q90" s="237" t="n">
        <f aca="false">SUM(N90:P90)</f>
        <v>0</v>
      </c>
      <c r="R90" s="236" t="n">
        <f aca="false">R91</f>
        <v>144</v>
      </c>
      <c r="S90" s="237" t="n">
        <f aca="false">Q90+R90</f>
        <v>144</v>
      </c>
      <c r="T90" s="238" t="n">
        <f aca="false">T91</f>
        <v>0</v>
      </c>
      <c r="U90" s="238" t="n">
        <f aca="false">U91</f>
        <v>0</v>
      </c>
      <c r="V90" s="238" t="n">
        <f aca="false">V91</f>
        <v>0</v>
      </c>
      <c r="W90" s="239" t="n">
        <f aca="false">W91</f>
        <v>0</v>
      </c>
      <c r="X90" s="238" t="n">
        <f aca="false">X91</f>
        <v>0</v>
      </c>
      <c r="Y90" s="238" t="n">
        <f aca="false">Y91</f>
        <v>0</v>
      </c>
      <c r="Z90" s="238" t="n">
        <f aca="false">Z91</f>
        <v>0</v>
      </c>
      <c r="AA90" s="239" t="n">
        <f aca="false">AA91</f>
        <v>144</v>
      </c>
      <c r="AB90" s="238" t="n">
        <f aca="false">AB91</f>
        <v>0</v>
      </c>
      <c r="AC90" s="238" t="n">
        <f aca="false">AC91</f>
        <v>0</v>
      </c>
      <c r="AD90" s="238" t="n">
        <f aca="false">AD91</f>
        <v>0</v>
      </c>
      <c r="AE90" s="239" t="n">
        <f aca="false">AE91</f>
        <v>0</v>
      </c>
      <c r="AF90" s="238" t="n">
        <f aca="false">AF91</f>
        <v>0</v>
      </c>
      <c r="AG90" s="238" t="n">
        <f aca="false">AG91</f>
        <v>0</v>
      </c>
      <c r="AH90" s="238" t="n">
        <f aca="false">AH91</f>
        <v>0</v>
      </c>
      <c r="AI90" s="239" t="n">
        <f aca="false">AI91</f>
        <v>0</v>
      </c>
      <c r="AJ90" s="238" t="n">
        <f aca="false">AJ91</f>
        <v>0</v>
      </c>
      <c r="AK90" s="238" t="n">
        <f aca="false">AK91</f>
        <v>0</v>
      </c>
      <c r="AL90" s="238" t="n">
        <f aca="false">AL91</f>
        <v>0</v>
      </c>
      <c r="AM90" s="239" t="n">
        <f aca="false">AM91</f>
        <v>0</v>
      </c>
      <c r="AN90" s="238" t="n">
        <f aca="false">AN91</f>
        <v>0</v>
      </c>
      <c r="AO90" s="238" t="n">
        <f aca="false">AO91</f>
        <v>0</v>
      </c>
      <c r="AP90" s="238" t="n">
        <f aca="false">AP91</f>
        <v>0</v>
      </c>
      <c r="AQ90" s="239" t="n">
        <f aca="false">AQ91</f>
        <v>0</v>
      </c>
      <c r="AR90" s="238" t="n">
        <f aca="false">AR91</f>
        <v>0</v>
      </c>
      <c r="AS90" s="238" t="n">
        <f aca="false">AS91</f>
        <v>0</v>
      </c>
      <c r="AT90" s="238" t="n">
        <f aca="false">AT91</f>
        <v>0</v>
      </c>
      <c r="AU90" s="239" t="n">
        <f aca="false">AU91</f>
        <v>0</v>
      </c>
      <c r="AV90" s="238" t="n">
        <f aca="false">AV91</f>
        <v>0</v>
      </c>
      <c r="AW90" s="238" t="n">
        <f aca="false">AW91</f>
        <v>0</v>
      </c>
      <c r="AX90" s="238" t="n">
        <f aca="false">AX91</f>
        <v>0</v>
      </c>
      <c r="AY90" s="239" t="n">
        <f aca="false">AY91</f>
        <v>0</v>
      </c>
      <c r="AZ90" s="238" t="n">
        <f aca="false">AZ91</f>
        <v>0</v>
      </c>
      <c r="BA90" s="238" t="n">
        <f aca="false">BA91</f>
        <v>0</v>
      </c>
      <c r="BB90" s="238" t="n">
        <f aca="false">BB91</f>
        <v>0</v>
      </c>
      <c r="BC90" s="239" t="n">
        <f aca="false">BC91</f>
        <v>0</v>
      </c>
      <c r="BD90" s="238" t="n">
        <f aca="false">BD91</f>
        <v>0</v>
      </c>
      <c r="BE90" s="238" t="n">
        <f aca="false">BE91</f>
        <v>0</v>
      </c>
      <c r="BF90" s="238" t="n">
        <f aca="false">BF91</f>
        <v>0</v>
      </c>
      <c r="BG90" s="239" t="n">
        <f aca="false">BG91</f>
        <v>0</v>
      </c>
      <c r="BH90" s="240"/>
      <c r="BI90" s="240"/>
      <c r="BJ90" s="240"/>
      <c r="BK90" s="241"/>
      <c r="BL90" s="240"/>
      <c r="BM90" s="240"/>
      <c r="BN90" s="240"/>
      <c r="BO90" s="241"/>
      <c r="BP90" s="214"/>
      <c r="BQ90" s="0" t="n">
        <v>4</v>
      </c>
      <c r="BR90" s="0" t="n">
        <v>-1</v>
      </c>
    </row>
    <row r="91" customFormat="false" ht="16.5" hidden="false" customHeight="false" outlineLevel="0" collapsed="false">
      <c r="A91" s="223" t="s">
        <v>764</v>
      </c>
      <c r="B91" s="223" t="s">
        <v>765</v>
      </c>
      <c r="C91" s="224"/>
      <c r="D91" s="224" t="s">
        <v>914</v>
      </c>
      <c r="E91" s="224"/>
      <c r="F91" s="224"/>
      <c r="G91" s="224"/>
      <c r="H91" s="224"/>
      <c r="I91" s="225" t="n">
        <f aca="false">J91+L91</f>
        <v>144</v>
      </c>
      <c r="J91" s="225" t="n">
        <v>0</v>
      </c>
      <c r="K91" s="224"/>
      <c r="L91" s="225" t="n">
        <f aca="false">M91+S91</f>
        <v>144</v>
      </c>
      <c r="M91" s="225" t="n">
        <v>0</v>
      </c>
      <c r="N91" s="225" t="n">
        <f aca="false">T91+X91+AB91+AF91+AJ91+AN91+AR91+AV91+AZ91+BD91</f>
        <v>0</v>
      </c>
      <c r="O91" s="225" t="n">
        <f aca="false">U91+Y91+AC91+AG91+AK91+AO91+AS91+AW91+BA91+BE91</f>
        <v>0</v>
      </c>
      <c r="P91" s="225" t="n">
        <f aca="false">V91+Z91+AD91+AH91+AL91+AP91+AT91+AX91+BB91+BF91</f>
        <v>0</v>
      </c>
      <c r="Q91" s="226" t="n">
        <f aca="false">SUM(N91:P91)</f>
        <v>0</v>
      </c>
      <c r="R91" s="225" t="n">
        <f aca="false">W91+AA91+AE91+AI91+AM91+AQ91+AU91+AY91+BC91+BG91</f>
        <v>144</v>
      </c>
      <c r="S91" s="227" t="n">
        <f aca="false">Q91+R91</f>
        <v>144</v>
      </c>
      <c r="T91" s="228"/>
      <c r="U91" s="228"/>
      <c r="V91" s="228"/>
      <c r="W91" s="229"/>
      <c r="X91" s="210"/>
      <c r="Y91" s="210"/>
      <c r="Z91" s="210"/>
      <c r="AA91" s="230" t="n">
        <v>144</v>
      </c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11"/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4</v>
      </c>
      <c r="BR91" s="0" t="n">
        <f aca="false">BQ91</f>
        <v>4</v>
      </c>
    </row>
    <row r="92" customFormat="false" ht="22.5" hidden="false" customHeight="false" outlineLevel="0" collapsed="false">
      <c r="A92" s="234" t="s">
        <v>766</v>
      </c>
      <c r="B92" s="234" t="s">
        <v>757</v>
      </c>
      <c r="C92" s="235"/>
      <c r="D92" s="235"/>
      <c r="E92" s="235"/>
      <c r="F92" s="235"/>
      <c r="G92" s="235"/>
      <c r="H92" s="235"/>
      <c r="I92" s="236" t="n">
        <f aca="false">J92+L92</f>
        <v>360</v>
      </c>
      <c r="J92" s="236" t="n">
        <f aca="false">J93+J94</f>
        <v>0</v>
      </c>
      <c r="K92" s="235"/>
      <c r="L92" s="236" t="n">
        <f aca="false">M92+S92</f>
        <v>360</v>
      </c>
      <c r="M92" s="236" t="n">
        <f aca="false">M93+M94</f>
        <v>0</v>
      </c>
      <c r="N92" s="236" t="n">
        <f aca="false">N93+N94</f>
        <v>0</v>
      </c>
      <c r="O92" s="236" t="n">
        <f aca="false">O93+O94</f>
        <v>0</v>
      </c>
      <c r="P92" s="236" t="n">
        <f aca="false">P93+P94</f>
        <v>0</v>
      </c>
      <c r="Q92" s="237" t="n">
        <f aca="false">SUM(N92:P92)</f>
        <v>0</v>
      </c>
      <c r="R92" s="236" t="n">
        <f aca="false">R93+R94</f>
        <v>360</v>
      </c>
      <c r="S92" s="237" t="n">
        <f aca="false">Q92+R92</f>
        <v>360</v>
      </c>
      <c r="T92" s="238" t="n">
        <f aca="false">T93+T94</f>
        <v>0</v>
      </c>
      <c r="U92" s="238" t="n">
        <f aca="false">U93+U94</f>
        <v>0</v>
      </c>
      <c r="V92" s="238" t="n">
        <f aca="false">V93+V94</f>
        <v>0</v>
      </c>
      <c r="W92" s="239" t="n">
        <f aca="false">W93+W94</f>
        <v>0</v>
      </c>
      <c r="X92" s="238" t="n">
        <f aca="false">X93+X94</f>
        <v>0</v>
      </c>
      <c r="Y92" s="238" t="n">
        <f aca="false">Y93+Y94</f>
        <v>0</v>
      </c>
      <c r="Z92" s="238" t="n">
        <f aca="false">Z93+Z94</f>
        <v>0</v>
      </c>
      <c r="AA92" s="239" t="n">
        <f aca="false">AA93+AA94</f>
        <v>0</v>
      </c>
      <c r="AB92" s="238" t="n">
        <f aca="false">AB93+AB94</f>
        <v>0</v>
      </c>
      <c r="AC92" s="238" t="n">
        <f aca="false">AC93+AC94</f>
        <v>0</v>
      </c>
      <c r="AD92" s="238" t="n">
        <f aca="false">AD93+AD94</f>
        <v>0</v>
      </c>
      <c r="AE92" s="239" t="n">
        <f aca="false">AE93+AE94</f>
        <v>0</v>
      </c>
      <c r="AF92" s="238" t="n">
        <f aca="false">AF93+AF94</f>
        <v>0</v>
      </c>
      <c r="AG92" s="238" t="n">
        <f aca="false">AG93+AG94</f>
        <v>0</v>
      </c>
      <c r="AH92" s="238" t="n">
        <f aca="false">AH93+AH94</f>
        <v>0</v>
      </c>
      <c r="AI92" s="239" t="n">
        <f aca="false">AI93+AI94</f>
        <v>0</v>
      </c>
      <c r="AJ92" s="238" t="n">
        <f aca="false">AJ93+AJ94</f>
        <v>0</v>
      </c>
      <c r="AK92" s="238" t="n">
        <f aca="false">AK93+AK94</f>
        <v>0</v>
      </c>
      <c r="AL92" s="238" t="n">
        <f aca="false">AL93+AL94</f>
        <v>0</v>
      </c>
      <c r="AM92" s="239" t="n">
        <f aca="false">AM93+AM94</f>
        <v>0</v>
      </c>
      <c r="AN92" s="238" t="n">
        <f aca="false">AN93+AN94</f>
        <v>0</v>
      </c>
      <c r="AO92" s="238" t="n">
        <f aca="false">AO93+AO94</f>
        <v>0</v>
      </c>
      <c r="AP92" s="238" t="n">
        <f aca="false">AP93+AP94</f>
        <v>0</v>
      </c>
      <c r="AQ92" s="239" t="n">
        <f aca="false">AQ93+AQ94</f>
        <v>180</v>
      </c>
      <c r="AR92" s="238" t="n">
        <f aca="false">AR93+AR94</f>
        <v>0</v>
      </c>
      <c r="AS92" s="238" t="n">
        <f aca="false">AS93+AS94</f>
        <v>0</v>
      </c>
      <c r="AT92" s="238" t="n">
        <f aca="false">AT93+AT94</f>
        <v>0</v>
      </c>
      <c r="AU92" s="239" t="n">
        <f aca="false">AU93+AU94</f>
        <v>0</v>
      </c>
      <c r="AV92" s="238" t="n">
        <f aca="false">AV93+AV94</f>
        <v>0</v>
      </c>
      <c r="AW92" s="238" t="n">
        <f aca="false">AW93+AW94</f>
        <v>0</v>
      </c>
      <c r="AX92" s="238" t="n">
        <f aca="false">AX93+AX94</f>
        <v>0</v>
      </c>
      <c r="AY92" s="239" t="n">
        <f aca="false">AY93+AY94</f>
        <v>180</v>
      </c>
      <c r="AZ92" s="238" t="n">
        <f aca="false">AZ93+AZ94</f>
        <v>0</v>
      </c>
      <c r="BA92" s="238" t="n">
        <f aca="false">BA93+BA94</f>
        <v>0</v>
      </c>
      <c r="BB92" s="238" t="n">
        <f aca="false">BB93+BB94</f>
        <v>0</v>
      </c>
      <c r="BC92" s="239" t="n">
        <f aca="false">BC93+BC94</f>
        <v>0</v>
      </c>
      <c r="BD92" s="238" t="n">
        <f aca="false">BD93+BD94</f>
        <v>0</v>
      </c>
      <c r="BE92" s="238" t="n">
        <f aca="false">BE93+BE94</f>
        <v>0</v>
      </c>
      <c r="BF92" s="238" t="n">
        <f aca="false">BF93+BF94</f>
        <v>0</v>
      </c>
      <c r="BG92" s="239" t="n">
        <f aca="false">BG93+BG94</f>
        <v>0</v>
      </c>
      <c r="BH92" s="240"/>
      <c r="BI92" s="240"/>
      <c r="BJ92" s="240"/>
      <c r="BK92" s="241"/>
      <c r="BL92" s="240"/>
      <c r="BM92" s="240"/>
      <c r="BN92" s="240"/>
      <c r="BO92" s="241"/>
      <c r="BP92" s="214"/>
      <c r="BQ92" s="0" t="n">
        <v>4</v>
      </c>
      <c r="BR92" s="0" t="n">
        <v>-1</v>
      </c>
    </row>
    <row r="93" customFormat="false" ht="16.5" hidden="false" customHeight="false" outlineLevel="0" collapsed="false">
      <c r="A93" s="223" t="s">
        <v>767</v>
      </c>
      <c r="B93" s="223" t="s">
        <v>768</v>
      </c>
      <c r="C93" s="224"/>
      <c r="D93" s="224" t="s">
        <v>908</v>
      </c>
      <c r="E93" s="224"/>
      <c r="F93" s="224"/>
      <c r="G93" s="224"/>
      <c r="H93" s="224"/>
      <c r="I93" s="225" t="n">
        <f aca="false">J93+L93</f>
        <v>180</v>
      </c>
      <c r="J93" s="225" t="n">
        <v>0</v>
      </c>
      <c r="K93" s="224"/>
      <c r="L93" s="225" t="n">
        <f aca="false">M93+S93</f>
        <v>180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180</v>
      </c>
      <c r="S93" s="227" t="n">
        <f aca="false">Q93+R93</f>
        <v>180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30" t="n">
        <v>180</v>
      </c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23" t="s">
        <v>771</v>
      </c>
      <c r="B94" s="223" t="s">
        <v>772</v>
      </c>
      <c r="C94" s="224"/>
      <c r="D94" s="224" t="s">
        <v>915</v>
      </c>
      <c r="E94" s="224"/>
      <c r="F94" s="224"/>
      <c r="G94" s="224"/>
      <c r="H94" s="224"/>
      <c r="I94" s="225" t="n">
        <f aca="false">J94+L94</f>
        <v>180</v>
      </c>
      <c r="J94" s="225" t="n">
        <v>0</v>
      </c>
      <c r="K94" s="224"/>
      <c r="L94" s="225" t="n">
        <f aca="false">M94+S94</f>
        <v>180</v>
      </c>
      <c r="M94" s="225" t="n">
        <v>0</v>
      </c>
      <c r="N94" s="225" t="n">
        <f aca="false">T94+X94+AB94+AF94+AJ94+AN94+AR94+AV94+AZ94+BD94</f>
        <v>0</v>
      </c>
      <c r="O94" s="225" t="n">
        <f aca="false">U94+Y94+AC94+AG94+AK94+AO94+AS94+AW94+BA94+BE94</f>
        <v>0</v>
      </c>
      <c r="P94" s="225" t="n">
        <f aca="false">V94+Z94+AD94+AH94+AL94+AP94+AT94+AX94+BB94+BF94</f>
        <v>0</v>
      </c>
      <c r="Q94" s="226" t="n">
        <f aca="false">SUM(N94:P94)</f>
        <v>0</v>
      </c>
      <c r="R94" s="225" t="n">
        <f aca="false">W94+AA94+AE94+AI94+AM94+AQ94+AU94+AY94+BC94+BG94</f>
        <v>180</v>
      </c>
      <c r="S94" s="227" t="n">
        <f aca="false">Q94+R94</f>
        <v>180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30" t="n">
        <v>180</v>
      </c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4</v>
      </c>
      <c r="BR94" s="0" t="n">
        <f aca="false">BQ94</f>
        <v>4</v>
      </c>
    </row>
    <row r="95" customFormat="false" ht="29.25" hidden="false" customHeight="false" outlineLevel="0" collapsed="false">
      <c r="A95" s="206" t="s">
        <v>775</v>
      </c>
      <c r="B95" s="206" t="s">
        <v>776</v>
      </c>
      <c r="C95" s="207"/>
      <c r="D95" s="207"/>
      <c r="E95" s="207"/>
      <c r="F95" s="207"/>
      <c r="G95" s="207"/>
      <c r="H95" s="207"/>
      <c r="I95" s="208" t="n">
        <f aca="false">J95+L95</f>
        <v>252</v>
      </c>
      <c r="J95" s="208" t="n">
        <f aca="false">SUMIF(BR96:BR98,"&gt;=0",J96:J98)</f>
        <v>0</v>
      </c>
      <c r="K95" s="207"/>
      <c r="L95" s="208" t="n">
        <f aca="false">M95+S95</f>
        <v>252</v>
      </c>
      <c r="M95" s="208" t="n">
        <f aca="false">SUMIF(BR96:BR98,"&gt;=0",M96:M98)</f>
        <v>0</v>
      </c>
      <c r="N95" s="208" t="n">
        <f aca="false">SUMIF(BR96:BR98,"&gt;=0",N96:N98)</f>
        <v>0</v>
      </c>
      <c r="O95" s="208" t="n">
        <f aca="false">SUMIF(BR96:BR98,"&gt;=0",O96:O98)</f>
        <v>0</v>
      </c>
      <c r="P95" s="208" t="n">
        <f aca="false">SUMIF(BR96:BR98,"&gt;=0",P96:P98)</f>
        <v>0</v>
      </c>
      <c r="Q95" s="209" t="n">
        <f aca="false">SUMIF(BR96:BR98,"&gt;=0",Q96:Q98)</f>
        <v>0</v>
      </c>
      <c r="R95" s="208" t="n">
        <f aca="false">SUMIF(BR96:BR98,"&gt;=0",R96:R98)</f>
        <v>252</v>
      </c>
      <c r="S95" s="209" t="n">
        <f aca="false">Q95+R95</f>
        <v>252</v>
      </c>
      <c r="T95" s="210"/>
      <c r="U95" s="210"/>
      <c r="V95" s="210"/>
      <c r="W95" s="211"/>
      <c r="X95" s="210"/>
      <c r="Y95" s="210"/>
      <c r="Z95" s="210"/>
      <c r="AA95" s="211"/>
      <c r="AB95" s="210"/>
      <c r="AC95" s="210"/>
      <c r="AD95" s="210"/>
      <c r="AE95" s="211"/>
      <c r="AF95" s="210"/>
      <c r="AG95" s="210"/>
      <c r="AH95" s="210"/>
      <c r="AI95" s="211"/>
      <c r="AJ95" s="210"/>
      <c r="AK95" s="210"/>
      <c r="AL95" s="210"/>
      <c r="AM95" s="211"/>
      <c r="AN95" s="210"/>
      <c r="AO95" s="210"/>
      <c r="AP95" s="210"/>
      <c r="AQ95" s="211"/>
      <c r="AR95" s="210"/>
      <c r="AS95" s="210"/>
      <c r="AT95" s="210"/>
      <c r="AU95" s="211"/>
      <c r="AV95" s="210"/>
      <c r="AW95" s="210"/>
      <c r="AX95" s="210"/>
      <c r="AY95" s="211"/>
      <c r="AZ95" s="210"/>
      <c r="BA95" s="210"/>
      <c r="BB95" s="210"/>
      <c r="BC95" s="211"/>
      <c r="BD95" s="210"/>
      <c r="BE95" s="210"/>
      <c r="BF95" s="210"/>
      <c r="BG95" s="211"/>
      <c r="BH95" s="212"/>
      <c r="BI95" s="212"/>
      <c r="BJ95" s="212"/>
      <c r="BK95" s="213"/>
      <c r="BL95" s="212"/>
      <c r="BM95" s="212"/>
      <c r="BN95" s="212"/>
      <c r="BO95" s="213"/>
      <c r="BP95" s="214"/>
      <c r="BQ95" s="0" t="n">
        <v>-2</v>
      </c>
      <c r="BR95" s="0" t="n">
        <v>-2</v>
      </c>
    </row>
    <row r="96" customFormat="false" ht="12.75" hidden="true" customHeight="false" outlineLevel="0" collapsed="false">
      <c r="A96" s="215" t="s">
        <v>777</v>
      </c>
      <c r="B96" s="215" t="s">
        <v>778</v>
      </c>
      <c r="C96" s="216"/>
      <c r="D96" s="216"/>
      <c r="E96" s="216"/>
      <c r="F96" s="216"/>
      <c r="G96" s="216"/>
      <c r="H96" s="216"/>
      <c r="I96" s="217" t="n">
        <f aca="false">J96+L96</f>
        <v>252</v>
      </c>
      <c r="J96" s="217" t="n">
        <f aca="false">SUMIF(BR97:BR98,"&gt;=0",J97:J98)</f>
        <v>0</v>
      </c>
      <c r="K96" s="216"/>
      <c r="L96" s="217" t="n">
        <f aca="false">M96+S96</f>
        <v>252</v>
      </c>
      <c r="M96" s="217" t="n">
        <f aca="false">SUMIF(BR97:BR98,"&gt;=0",M97:M98)</f>
        <v>0</v>
      </c>
      <c r="N96" s="217" t="n">
        <f aca="false">SUMIF(BR97:BR98,"&gt;=0",N97:N98)</f>
        <v>0</v>
      </c>
      <c r="O96" s="217" t="n">
        <f aca="false">SUMIF(BR97:BR98,"&gt;=0",O97:O98)</f>
        <v>0</v>
      </c>
      <c r="P96" s="217" t="n">
        <f aca="false">SUMIF(BR97:BR98,"&gt;=0",P97:P98)</f>
        <v>0</v>
      </c>
      <c r="Q96" s="218" t="n">
        <f aca="false">SUMIF(BR97:BR98,"&gt;=0",Q97:Q98)</f>
        <v>0</v>
      </c>
      <c r="R96" s="217" t="n">
        <f aca="false">SUMIF(BR97:BR98,"&gt;=0",R97:R98)</f>
        <v>252</v>
      </c>
      <c r="S96" s="218" t="n">
        <f aca="false">Q96+R96</f>
        <v>252</v>
      </c>
      <c r="T96" s="219"/>
      <c r="U96" s="219"/>
      <c r="V96" s="219"/>
      <c r="W96" s="220"/>
      <c r="X96" s="219"/>
      <c r="Y96" s="219"/>
      <c r="Z96" s="219"/>
      <c r="AA96" s="220"/>
      <c r="AB96" s="219"/>
      <c r="AC96" s="219"/>
      <c r="AD96" s="219"/>
      <c r="AE96" s="220"/>
      <c r="AF96" s="219"/>
      <c r="AG96" s="219"/>
      <c r="AH96" s="219"/>
      <c r="AI96" s="220"/>
      <c r="AJ96" s="219"/>
      <c r="AK96" s="219"/>
      <c r="AL96" s="219"/>
      <c r="AM96" s="220"/>
      <c r="AN96" s="219"/>
      <c r="AO96" s="219"/>
      <c r="AP96" s="219"/>
      <c r="AQ96" s="220"/>
      <c r="AR96" s="219"/>
      <c r="AS96" s="219"/>
      <c r="AT96" s="219"/>
      <c r="AU96" s="220"/>
      <c r="AV96" s="219"/>
      <c r="AW96" s="219"/>
      <c r="AX96" s="219"/>
      <c r="AY96" s="220"/>
      <c r="AZ96" s="219"/>
      <c r="BA96" s="219"/>
      <c r="BB96" s="219"/>
      <c r="BC96" s="220"/>
      <c r="BD96" s="219"/>
      <c r="BE96" s="219"/>
      <c r="BF96" s="219"/>
      <c r="BG96" s="220"/>
      <c r="BH96" s="221"/>
      <c r="BI96" s="221"/>
      <c r="BJ96" s="221"/>
      <c r="BK96" s="222"/>
      <c r="BL96" s="221"/>
      <c r="BM96" s="221"/>
      <c r="BN96" s="221"/>
      <c r="BO96" s="222"/>
      <c r="BP96" s="214"/>
      <c r="BQ96" s="0" t="n">
        <v>-2</v>
      </c>
      <c r="BR96" s="0" t="n">
        <v>-2</v>
      </c>
    </row>
    <row r="97" customFormat="false" ht="19.5" hidden="false" customHeight="false" outlineLevel="0" collapsed="false">
      <c r="A97" s="223" t="s">
        <v>779</v>
      </c>
      <c r="B97" s="223" t="s">
        <v>780</v>
      </c>
      <c r="C97" s="224"/>
      <c r="D97" s="224"/>
      <c r="E97" s="224"/>
      <c r="F97" s="224"/>
      <c r="G97" s="224"/>
      <c r="H97" s="224"/>
      <c r="I97" s="225" t="n">
        <f aca="false">J97+L97</f>
        <v>108</v>
      </c>
      <c r="J97" s="225" t="n">
        <v>0</v>
      </c>
      <c r="K97" s="224"/>
      <c r="L97" s="225" t="n">
        <f aca="false">M97+S97</f>
        <v>108</v>
      </c>
      <c r="M97" s="225" t="n">
        <v>0</v>
      </c>
      <c r="N97" s="225" t="n">
        <f aca="false">T97+X97+AB97+AF97+AJ97+AN97+AR97+AV97+AZ97+BD97</f>
        <v>0</v>
      </c>
      <c r="O97" s="225" t="n">
        <f aca="false">U97+Y97+AC97+AG97+AK97+AO97+AS97+AW97+BA97+BE97</f>
        <v>0</v>
      </c>
      <c r="P97" s="225" t="n">
        <f aca="false">V97+Z97+AD97+AH97+AL97+AP97+AT97+AX97+BB97+BF97</f>
        <v>0</v>
      </c>
      <c r="Q97" s="226" t="n">
        <f aca="false">SUM(N97:P97)</f>
        <v>0</v>
      </c>
      <c r="R97" s="225" t="n">
        <f aca="false">W97+AA97+AE97+AI97+AM97+AQ97+AU97+AY97+BC97+BG97</f>
        <v>108</v>
      </c>
      <c r="S97" s="227" t="n">
        <f aca="false">Q97+R97</f>
        <v>108</v>
      </c>
      <c r="T97" s="228"/>
      <c r="U97" s="228"/>
      <c r="V97" s="228"/>
      <c r="W97" s="229"/>
      <c r="X97" s="210"/>
      <c r="Y97" s="210"/>
      <c r="Z97" s="210"/>
      <c r="AA97" s="211"/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/>
      <c r="AS97" s="228"/>
      <c r="AT97" s="228"/>
      <c r="AU97" s="229"/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30" t="n">
        <v>108</v>
      </c>
      <c r="BH97" s="231"/>
      <c r="BI97" s="231"/>
      <c r="BJ97" s="231"/>
      <c r="BK97" s="232"/>
      <c r="BL97" s="212"/>
      <c r="BM97" s="212"/>
      <c r="BN97" s="212"/>
      <c r="BO97" s="213"/>
      <c r="BP97" s="214"/>
      <c r="BQ97" s="0" t="n">
        <v>4</v>
      </c>
      <c r="BR97" s="0" t="n">
        <f aca="false">BQ97</f>
        <v>4</v>
      </c>
    </row>
    <row r="98" customFormat="false" ht="29.25" hidden="false" customHeight="false" outlineLevel="0" collapsed="false">
      <c r="A98" s="223" t="s">
        <v>783</v>
      </c>
      <c r="B98" s="223" t="s">
        <v>784</v>
      </c>
      <c r="C98" s="224"/>
      <c r="D98" s="224"/>
      <c r="E98" s="224"/>
      <c r="F98" s="224"/>
      <c r="G98" s="224"/>
      <c r="H98" s="224"/>
      <c r="I98" s="225" t="n">
        <f aca="false">J98+L98</f>
        <v>144</v>
      </c>
      <c r="J98" s="225" t="n">
        <v>0</v>
      </c>
      <c r="K98" s="224"/>
      <c r="L98" s="225" t="n">
        <f aca="false">M98+S98</f>
        <v>144</v>
      </c>
      <c r="M98" s="225" t="n">
        <v>0</v>
      </c>
      <c r="N98" s="225" t="n">
        <f aca="false">T98+X98+AB98+AF98+AJ98+AN98+AR98+AV98+AZ98+BD98</f>
        <v>0</v>
      </c>
      <c r="O98" s="225" t="n">
        <f aca="false">U98+Y98+AC98+AG98+AK98+AO98+AS98+AW98+BA98+BE98</f>
        <v>0</v>
      </c>
      <c r="P98" s="225" t="n">
        <f aca="false">V98+Z98+AD98+AH98+AL98+AP98+AT98+AX98+BB98+BF98</f>
        <v>0</v>
      </c>
      <c r="Q98" s="226" t="n">
        <f aca="false">SUM(N98:P98)</f>
        <v>0</v>
      </c>
      <c r="R98" s="225" t="n">
        <f aca="false">W98+AA98+AE98+AI98+AM98+AQ98+AU98+AY98+BC98+BG98</f>
        <v>144</v>
      </c>
      <c r="S98" s="227" t="n">
        <f aca="false">Q98+R98</f>
        <v>144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30" t="n">
        <v>144</v>
      </c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4</v>
      </c>
      <c r="BR98" s="0" t="n">
        <f aca="false">BQ98</f>
        <v>4</v>
      </c>
    </row>
    <row r="99" customFormat="false" ht="19.5" hidden="false" customHeight="false" outlineLevel="0" collapsed="false">
      <c r="A99" s="206" t="s">
        <v>787</v>
      </c>
      <c r="B99" s="206" t="s">
        <v>788</v>
      </c>
      <c r="C99" s="207"/>
      <c r="D99" s="207"/>
      <c r="E99" s="207"/>
      <c r="F99" s="207"/>
      <c r="G99" s="207"/>
      <c r="H99" s="207"/>
      <c r="I99" s="208" t="n">
        <f aca="false">J99+L99</f>
        <v>324</v>
      </c>
      <c r="J99" s="208" t="n">
        <f aca="false">SUMIF(BR100:BR104,"&gt;=0",J100:J104)</f>
        <v>0</v>
      </c>
      <c r="K99" s="207"/>
      <c r="L99" s="208" t="n">
        <f aca="false">M99+S99</f>
        <v>324</v>
      </c>
      <c r="M99" s="208" t="n">
        <f aca="false">SUMIF(BR100:BR104,"&gt;=0",M100:M104)</f>
        <v>0</v>
      </c>
      <c r="N99" s="208" t="n">
        <f aca="false">SUMIF(BR100:BR104,"&gt;=0",N100:N104)</f>
        <v>64</v>
      </c>
      <c r="O99" s="208" t="n">
        <f aca="false">SUMIF(BR100:BR104,"&gt;=0",O100:O104)</f>
        <v>56</v>
      </c>
      <c r="P99" s="208" t="n">
        <f aca="false">SUMIF(BR100:BR104,"&gt;=0",P100:P104)</f>
        <v>0</v>
      </c>
      <c r="Q99" s="209" t="n">
        <f aca="false">SUMIF(BR100:BR104,"&gt;=0",Q100:Q104)</f>
        <v>120</v>
      </c>
      <c r="R99" s="208" t="n">
        <f aca="false">SUMIF(BR100:BR104,"&gt;=0",R100:R104)</f>
        <v>204</v>
      </c>
      <c r="S99" s="209" t="n">
        <f aca="false">Q99+R99</f>
        <v>324</v>
      </c>
      <c r="T99" s="210"/>
      <c r="U99" s="210"/>
      <c r="V99" s="210"/>
      <c r="W99" s="211"/>
      <c r="X99" s="210"/>
      <c r="Y99" s="210"/>
      <c r="Z99" s="210"/>
      <c r="AA99" s="211"/>
      <c r="AB99" s="210"/>
      <c r="AC99" s="210"/>
      <c r="AD99" s="210"/>
      <c r="AE99" s="211"/>
      <c r="AF99" s="210"/>
      <c r="AG99" s="210"/>
      <c r="AH99" s="210"/>
      <c r="AI99" s="211"/>
      <c r="AJ99" s="210"/>
      <c r="AK99" s="210"/>
      <c r="AL99" s="210"/>
      <c r="AM99" s="211"/>
      <c r="AN99" s="210"/>
      <c r="AO99" s="210"/>
      <c r="AP99" s="210"/>
      <c r="AQ99" s="211"/>
      <c r="AR99" s="210"/>
      <c r="AS99" s="210"/>
      <c r="AT99" s="210"/>
      <c r="AU99" s="211"/>
      <c r="AV99" s="210"/>
      <c r="AW99" s="210"/>
      <c r="AX99" s="210"/>
      <c r="AY99" s="211"/>
      <c r="AZ99" s="210"/>
      <c r="BA99" s="210"/>
      <c r="BB99" s="210"/>
      <c r="BC99" s="211"/>
      <c r="BD99" s="210"/>
      <c r="BE99" s="210"/>
      <c r="BF99" s="210"/>
      <c r="BG99" s="211"/>
      <c r="BH99" s="212"/>
      <c r="BI99" s="212"/>
      <c r="BJ99" s="212"/>
      <c r="BK99" s="213"/>
      <c r="BL99" s="212"/>
      <c r="BM99" s="212"/>
      <c r="BN99" s="212"/>
      <c r="BO99" s="213"/>
      <c r="BP99" s="214"/>
      <c r="BQ99" s="0" t="n">
        <v>-2</v>
      </c>
      <c r="BR99" s="0" t="n">
        <v>-2</v>
      </c>
    </row>
    <row r="100" customFormat="false" ht="12.75" hidden="true" customHeight="false" outlineLevel="0" collapsed="false">
      <c r="A100" s="215" t="s">
        <v>789</v>
      </c>
      <c r="B100" s="215" t="s">
        <v>778</v>
      </c>
      <c r="C100" s="216"/>
      <c r="D100" s="216"/>
      <c r="E100" s="216"/>
      <c r="F100" s="216"/>
      <c r="G100" s="216"/>
      <c r="H100" s="216"/>
      <c r="I100" s="217" t="n">
        <f aca="false">J100+L100</f>
        <v>324</v>
      </c>
      <c r="J100" s="217" t="n">
        <f aca="false">SUMIF(BR101:BR104,"&gt;=0",J101:J104)</f>
        <v>0</v>
      </c>
      <c r="K100" s="216"/>
      <c r="L100" s="217" t="n">
        <f aca="false">M100+S100</f>
        <v>324</v>
      </c>
      <c r="M100" s="217" t="n">
        <f aca="false">SUMIF(BR101:BR104,"&gt;=0",M101:M104)</f>
        <v>0</v>
      </c>
      <c r="N100" s="217" t="n">
        <f aca="false">SUMIF(BR101:BR104,"&gt;=0",N101:N104)</f>
        <v>64</v>
      </c>
      <c r="O100" s="217" t="n">
        <f aca="false">SUMIF(BR101:BR104,"&gt;=0",O101:O104)</f>
        <v>56</v>
      </c>
      <c r="P100" s="217" t="n">
        <f aca="false">SUMIF(BR101:BR104,"&gt;=0",P101:P104)</f>
        <v>0</v>
      </c>
      <c r="Q100" s="218" t="n">
        <f aca="false">SUMIF(BR101:BR104,"&gt;=0",Q101:Q104)</f>
        <v>120</v>
      </c>
      <c r="R100" s="217" t="n">
        <f aca="false">SUMIF(BR101:BR104,"&gt;=0",R101:R104)</f>
        <v>204</v>
      </c>
      <c r="S100" s="218" t="n">
        <f aca="false">Q100+R100</f>
        <v>324</v>
      </c>
      <c r="T100" s="219"/>
      <c r="U100" s="219"/>
      <c r="V100" s="219"/>
      <c r="W100" s="220"/>
      <c r="X100" s="219"/>
      <c r="Y100" s="219"/>
      <c r="Z100" s="219"/>
      <c r="AA100" s="220"/>
      <c r="AB100" s="219"/>
      <c r="AC100" s="219"/>
      <c r="AD100" s="219"/>
      <c r="AE100" s="220"/>
      <c r="AF100" s="219"/>
      <c r="AG100" s="219"/>
      <c r="AH100" s="219"/>
      <c r="AI100" s="220"/>
      <c r="AJ100" s="219"/>
      <c r="AK100" s="219"/>
      <c r="AL100" s="219"/>
      <c r="AM100" s="220"/>
      <c r="AN100" s="219"/>
      <c r="AO100" s="219"/>
      <c r="AP100" s="219"/>
      <c r="AQ100" s="220"/>
      <c r="AR100" s="219"/>
      <c r="AS100" s="219"/>
      <c r="AT100" s="219"/>
      <c r="AU100" s="220"/>
      <c r="AV100" s="219"/>
      <c r="AW100" s="219"/>
      <c r="AX100" s="219"/>
      <c r="AY100" s="220"/>
      <c r="AZ100" s="219"/>
      <c r="BA100" s="219"/>
      <c r="BB100" s="219"/>
      <c r="BC100" s="220"/>
      <c r="BD100" s="219"/>
      <c r="BE100" s="219"/>
      <c r="BF100" s="219"/>
      <c r="BG100" s="220"/>
      <c r="BH100" s="221"/>
      <c r="BI100" s="221"/>
      <c r="BJ100" s="221"/>
      <c r="BK100" s="222"/>
      <c r="BL100" s="221"/>
      <c r="BM100" s="221"/>
      <c r="BN100" s="221"/>
      <c r="BO100" s="222"/>
      <c r="BP100" s="214"/>
      <c r="BQ100" s="0" t="n">
        <v>-2</v>
      </c>
      <c r="BR100" s="0" t="n">
        <v>-2</v>
      </c>
    </row>
    <row r="101" customFormat="false" ht="29.25" hidden="false" customHeight="false" outlineLevel="0" collapsed="false">
      <c r="A101" s="223" t="s">
        <v>790</v>
      </c>
      <c r="B101" s="223" t="s">
        <v>791</v>
      </c>
      <c r="C101" s="224"/>
      <c r="D101" s="224" t="s">
        <v>894</v>
      </c>
      <c r="E101" s="224"/>
      <c r="F101" s="224"/>
      <c r="G101" s="224"/>
      <c r="H101" s="224"/>
      <c r="I101" s="225" t="n">
        <f aca="false">J101+L101</f>
        <v>36</v>
      </c>
      <c r="J101" s="225" t="n">
        <v>0</v>
      </c>
      <c r="K101" s="224"/>
      <c r="L101" s="225" t="n">
        <f aca="false">M101+S101</f>
        <v>36</v>
      </c>
      <c r="M101" s="225" t="n">
        <v>0</v>
      </c>
      <c r="N101" s="225" t="n">
        <f aca="false">T101+X101+AB101+AF101+AJ101+AN101+AR101+AV101+AZ101+BD101</f>
        <v>10</v>
      </c>
      <c r="O101" s="225" t="n">
        <f aca="false">U101+Y101+AC101+AG101+AK101+AO101+AS101+AW101+BA101+BE101</f>
        <v>8</v>
      </c>
      <c r="P101" s="225" t="n">
        <f aca="false">V101+Z101+AD101+AH101+AL101+AP101+AT101+AX101+BB101+BF101</f>
        <v>0</v>
      </c>
      <c r="Q101" s="226" t="n">
        <f aca="false">SUM(N101:P101)</f>
        <v>18</v>
      </c>
      <c r="R101" s="225" t="n">
        <f aca="false">W101+AA101+AE101+AI101+AM101+AQ101+AU101+AY101+BC101+BG101</f>
        <v>18</v>
      </c>
      <c r="S101" s="227" t="n">
        <f aca="false">Q101+R101</f>
        <v>36</v>
      </c>
      <c r="T101" s="228"/>
      <c r="U101" s="228"/>
      <c r="V101" s="228"/>
      <c r="W101" s="229"/>
      <c r="X101" s="210"/>
      <c r="Y101" s="210"/>
      <c r="Z101" s="210"/>
      <c r="AA101" s="211"/>
      <c r="AB101" s="228"/>
      <c r="AC101" s="228"/>
      <c r="AD101" s="228"/>
      <c r="AE101" s="229"/>
      <c r="AF101" s="210"/>
      <c r="AG101" s="210"/>
      <c r="AH101" s="210"/>
      <c r="AI101" s="211"/>
      <c r="AJ101" s="228"/>
      <c r="AK101" s="228"/>
      <c r="AL101" s="228"/>
      <c r="AM101" s="229"/>
      <c r="AN101" s="210" t="n">
        <v>10</v>
      </c>
      <c r="AO101" s="210" t="n">
        <v>8</v>
      </c>
      <c r="AP101" s="210"/>
      <c r="AQ101" s="230" t="n">
        <v>18</v>
      </c>
      <c r="AR101" s="228"/>
      <c r="AS101" s="228"/>
      <c r="AT101" s="228"/>
      <c r="AU101" s="229"/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9.5" hidden="false" customHeight="false" outlineLevel="0" collapsed="false">
      <c r="A102" s="223" t="s">
        <v>794</v>
      </c>
      <c r="B102" s="223" t="s">
        <v>795</v>
      </c>
      <c r="C102" s="224"/>
      <c r="D102" s="224" t="s">
        <v>894</v>
      </c>
      <c r="E102" s="224"/>
      <c r="F102" s="224"/>
      <c r="G102" s="224"/>
      <c r="H102" s="224"/>
      <c r="I102" s="225" t="n">
        <f aca="false">J102+L102</f>
        <v>72</v>
      </c>
      <c r="J102" s="225" t="n">
        <v>0</v>
      </c>
      <c r="K102" s="224"/>
      <c r="L102" s="225" t="n">
        <f aca="false">M102+S102</f>
        <v>72</v>
      </c>
      <c r="M102" s="225" t="n">
        <v>0</v>
      </c>
      <c r="N102" s="225" t="n">
        <f aca="false">T102+X102+AB102+AF102+AJ102+AN102+AR102+AV102+AZ102+BD102</f>
        <v>18</v>
      </c>
      <c r="O102" s="225" t="n">
        <f aca="false">U102+Y102+AC102+AG102+AK102+AO102+AS102+AW102+BA102+BE102</f>
        <v>16</v>
      </c>
      <c r="P102" s="225" t="n">
        <f aca="false">V102+Z102+AD102+AH102+AL102+AP102+AT102+AX102+BB102+BF102</f>
        <v>0</v>
      </c>
      <c r="Q102" s="226" t="n">
        <f aca="false">SUM(N102:P102)</f>
        <v>34</v>
      </c>
      <c r="R102" s="225" t="n">
        <f aca="false">W102+AA102+AE102+AI102+AM102+AQ102+AU102+AY102+BC102+BG102</f>
        <v>38</v>
      </c>
      <c r="S102" s="227" t="n">
        <f aca="false">Q102+R102</f>
        <v>72</v>
      </c>
      <c r="T102" s="228"/>
      <c r="U102" s="228"/>
      <c r="V102" s="228"/>
      <c r="W102" s="229"/>
      <c r="X102" s="210"/>
      <c r="Y102" s="210"/>
      <c r="Z102" s="210"/>
      <c r="AA102" s="211"/>
      <c r="AB102" s="228"/>
      <c r="AC102" s="228"/>
      <c r="AD102" s="228"/>
      <c r="AE102" s="229"/>
      <c r="AF102" s="210"/>
      <c r="AG102" s="210"/>
      <c r="AH102" s="210"/>
      <c r="AI102" s="211"/>
      <c r="AJ102" s="228"/>
      <c r="AK102" s="228"/>
      <c r="AL102" s="228"/>
      <c r="AM102" s="229"/>
      <c r="AN102" s="210" t="n">
        <v>18</v>
      </c>
      <c r="AO102" s="210" t="n">
        <v>16</v>
      </c>
      <c r="AP102" s="210"/>
      <c r="AQ102" s="230" t="n">
        <v>38</v>
      </c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19.5" hidden="false" customHeight="false" outlineLevel="0" collapsed="false">
      <c r="A103" s="223" t="s">
        <v>796</v>
      </c>
      <c r="B103" s="223" t="s">
        <v>797</v>
      </c>
      <c r="C103" s="224"/>
      <c r="D103" s="224" t="s">
        <v>891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</f>
        <v>18</v>
      </c>
      <c r="O103" s="225" t="n">
        <f aca="false">U103+Y103+AC103+AG103+AK103+AO103+AS103+AW103+BA103+BE103</f>
        <v>16</v>
      </c>
      <c r="P103" s="225" t="n">
        <f aca="false">V103+Z103+AD103+AH103+AL103+AP103+AT103+AX103+BB103+BF103</f>
        <v>0</v>
      </c>
      <c r="Q103" s="226" t="n">
        <f aca="false">SUM(N103:P103)</f>
        <v>34</v>
      </c>
      <c r="R103" s="225" t="n">
        <f aca="false">W103+AA103+AE103+AI103+AM103+AQ103+AU103+AY103+BC103+BG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 t="n">
        <v>18</v>
      </c>
      <c r="AG103" s="210" t="n">
        <v>16</v>
      </c>
      <c r="AH103" s="210"/>
      <c r="AI103" s="230" t="n">
        <v>74</v>
      </c>
      <c r="AJ103" s="228"/>
      <c r="AK103" s="228"/>
      <c r="AL103" s="228"/>
      <c r="AM103" s="229"/>
      <c r="AN103" s="210"/>
      <c r="AO103" s="210"/>
      <c r="AP103" s="210"/>
      <c r="AQ103" s="211"/>
      <c r="AR103" s="228"/>
      <c r="AS103" s="228"/>
      <c r="AT103" s="228"/>
      <c r="AU103" s="229"/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23" t="s">
        <v>799</v>
      </c>
      <c r="B104" s="223" t="s">
        <v>800</v>
      </c>
      <c r="C104" s="224"/>
      <c r="D104" s="224" t="s">
        <v>891</v>
      </c>
      <c r="E104" s="224"/>
      <c r="F104" s="224"/>
      <c r="G104" s="224"/>
      <c r="H104" s="224"/>
      <c r="I104" s="225" t="n">
        <f aca="false">J104+L104</f>
        <v>108</v>
      </c>
      <c r="J104" s="225" t="n">
        <v>0</v>
      </c>
      <c r="K104" s="224"/>
      <c r="L104" s="225" t="n">
        <f aca="false">M104+S104</f>
        <v>108</v>
      </c>
      <c r="M104" s="225" t="n">
        <v>0</v>
      </c>
      <c r="N104" s="225" t="n">
        <f aca="false">T104+X104+AB104+AF104+AJ104+AN104+AR104+AV104+AZ104+BD104</f>
        <v>18</v>
      </c>
      <c r="O104" s="225" t="n">
        <f aca="false">U104+Y104+AC104+AG104+AK104+AO104+AS104+AW104+BA104+BE104</f>
        <v>16</v>
      </c>
      <c r="P104" s="225" t="n">
        <f aca="false">V104+Z104+AD104+AH104+AL104+AP104+AT104+AX104+BB104+BF104</f>
        <v>0</v>
      </c>
      <c r="Q104" s="226" t="n">
        <f aca="false">SUM(N104:P104)</f>
        <v>34</v>
      </c>
      <c r="R104" s="225" t="n">
        <f aca="false">W104+AA104+AE104+AI104+AM104+AQ104+AU104+AY104+BC104+BG104</f>
        <v>74</v>
      </c>
      <c r="S104" s="227" t="n">
        <f aca="false">Q104+R104</f>
        <v>108</v>
      </c>
      <c r="T104" s="228"/>
      <c r="U104" s="228"/>
      <c r="V104" s="228"/>
      <c r="W104" s="229"/>
      <c r="X104" s="210"/>
      <c r="Y104" s="210"/>
      <c r="Z104" s="210"/>
      <c r="AA104" s="211"/>
      <c r="AB104" s="228"/>
      <c r="AC104" s="228"/>
      <c r="AD104" s="228"/>
      <c r="AE104" s="229"/>
      <c r="AF104" s="210" t="n">
        <v>18</v>
      </c>
      <c r="AG104" s="210" t="n">
        <v>16</v>
      </c>
      <c r="AH104" s="210"/>
      <c r="AI104" s="230" t="n">
        <v>74</v>
      </c>
      <c r="AJ104" s="228"/>
      <c r="AK104" s="228"/>
      <c r="AL104" s="228"/>
      <c r="AM104" s="229"/>
      <c r="AN104" s="210"/>
      <c r="AO104" s="210"/>
      <c r="AP104" s="210"/>
      <c r="AQ104" s="211"/>
      <c r="AR104" s="228"/>
      <c r="AS104" s="228"/>
      <c r="AT104" s="228"/>
      <c r="AU104" s="229"/>
      <c r="AV104" s="210"/>
      <c r="AW104" s="210"/>
      <c r="AX104" s="210"/>
      <c r="AY104" s="211"/>
      <c r="AZ104" s="228"/>
      <c r="BA104" s="228"/>
      <c r="BB104" s="228"/>
      <c r="BC104" s="229"/>
      <c r="BD104" s="210"/>
      <c r="BE104" s="210"/>
      <c r="BF104" s="210"/>
      <c r="BG104" s="211"/>
      <c r="BH104" s="231"/>
      <c r="BI104" s="231"/>
      <c r="BJ104" s="231"/>
      <c r="BK104" s="232"/>
      <c r="BL104" s="212"/>
      <c r="BM104" s="212"/>
      <c r="BN104" s="212"/>
      <c r="BO104" s="213"/>
      <c r="BP104" s="214"/>
      <c r="BQ104" s="0" t="n">
        <v>5</v>
      </c>
      <c r="BR104" s="0" t="n">
        <f aca="false">BQ104</f>
        <v>5</v>
      </c>
    </row>
    <row r="105" customFormat="false" ht="12.75" hidden="false" customHeight="false" outlineLevel="0" collapsed="false">
      <c r="A105" s="250"/>
      <c r="B105" s="250" t="s">
        <v>802</v>
      </c>
      <c r="C105" s="251"/>
      <c r="D105" s="251"/>
      <c r="E105" s="251"/>
      <c r="F105" s="251"/>
      <c r="G105" s="251"/>
      <c r="H105" s="251"/>
      <c r="I105" s="252" t="n">
        <f aca="false">J105+L105</f>
        <v>10012</v>
      </c>
      <c r="J105" s="252" t="n">
        <f aca="false">SUMIF(BR5:BR104,0,J5:J104)+SUMIF(BR5:BR104,1,J5:J104)+SUMIF(BR5:BR104,2,J5:J104)</f>
        <v>0</v>
      </c>
      <c r="K105" s="251"/>
      <c r="L105" s="252" t="n">
        <f aca="false">M105+S105</f>
        <v>10012</v>
      </c>
      <c r="M105" s="252" t="n">
        <f aca="false">SUMIF(BR5:BR104,0,M5:M104)+SUMIF(BR5:BR104,1,M5:M104)+SUMIF(BR5:BR104,2,M5:M104)</f>
        <v>990</v>
      </c>
      <c r="N105" s="252" t="n">
        <f aca="false">SUMIF(BR5:BR104,0,N5:N104)+SUMIF(BR5:BR104,1,N5:N104)+SUMIF(BR5:BR104,2,N5:N104)</f>
        <v>1250</v>
      </c>
      <c r="O105" s="252" t="n">
        <f aca="false">SUMIF(BR5:BR104,0,O5:O104)+SUMIF(BR5:BR104,1,O5:O104)+SUMIF(BR5:BR104,2,O5:O104)</f>
        <v>2376</v>
      </c>
      <c r="P105" s="252" t="n">
        <f aca="false">SUMIF(BR5:BR104,0,P5:P104)+SUMIF(BR5:BR104,1,P5:P104)+SUMIF(BR5:BR104,2,P5:P104)</f>
        <v>50</v>
      </c>
      <c r="Q105" s="253" t="n">
        <f aca="false">SUM(N105:P105)</f>
        <v>3676</v>
      </c>
      <c r="R105" s="252" t="n">
        <f aca="false">SUMIF(BR5:BR104,0,R5:R104)+SUMIF(BR5:BR104,1,R5:R104)+SUMIF(BR5:BR104,2,R5:R104)</f>
        <v>5346</v>
      </c>
      <c r="S105" s="254" t="n">
        <f aca="false">Q105+R105</f>
        <v>9022</v>
      </c>
      <c r="T105" s="255"/>
      <c r="U105" s="255"/>
      <c r="V105" s="255"/>
      <c r="W105" s="256"/>
      <c r="X105" s="257"/>
      <c r="Y105" s="257"/>
      <c r="Z105" s="257"/>
      <c r="AA105" s="258"/>
      <c r="AB105" s="255"/>
      <c r="AC105" s="255"/>
      <c r="AD105" s="255"/>
      <c r="AE105" s="256"/>
      <c r="AF105" s="257"/>
      <c r="AG105" s="257"/>
      <c r="AH105" s="257"/>
      <c r="AI105" s="258"/>
      <c r="AJ105" s="255"/>
      <c r="AK105" s="255"/>
      <c r="AL105" s="255"/>
      <c r="AM105" s="256"/>
      <c r="AN105" s="257"/>
      <c r="AO105" s="257"/>
      <c r="AP105" s="257"/>
      <c r="AQ105" s="258"/>
      <c r="AR105" s="255"/>
      <c r="AS105" s="255"/>
      <c r="AT105" s="255"/>
      <c r="AU105" s="256"/>
      <c r="AV105" s="257"/>
      <c r="AW105" s="257"/>
      <c r="AX105" s="257"/>
      <c r="AY105" s="258"/>
      <c r="AZ105" s="255"/>
      <c r="BA105" s="255"/>
      <c r="BB105" s="255"/>
      <c r="BC105" s="256"/>
      <c r="BD105" s="257"/>
      <c r="BE105" s="257"/>
      <c r="BF105" s="257"/>
      <c r="BG105" s="258"/>
      <c r="BH105" s="259"/>
      <c r="BI105" s="259"/>
      <c r="BJ105" s="259"/>
      <c r="BK105" s="260"/>
      <c r="BL105" s="261"/>
      <c r="BM105" s="261"/>
      <c r="BN105" s="261"/>
      <c r="BO105" s="262"/>
      <c r="BP105" s="214"/>
      <c r="BQ105" s="0" t="n">
        <v>-2</v>
      </c>
      <c r="BR105" s="0" t="n">
        <v>-2</v>
      </c>
    </row>
    <row r="106" customFormat="false" ht="18" hidden="false" customHeight="false" outlineLevel="0" collapsed="false">
      <c r="A106" s="250"/>
      <c r="B106" s="250" t="s">
        <v>806</v>
      </c>
      <c r="C106" s="251"/>
      <c r="D106" s="251"/>
      <c r="E106" s="251"/>
      <c r="F106" s="251"/>
      <c r="G106" s="251"/>
      <c r="H106" s="251"/>
      <c r="I106" s="252" t="n">
        <f aca="false">J106+L106</f>
        <v>11128</v>
      </c>
      <c r="J106" s="252" t="n">
        <f aca="false">SUMIF(BR5:BR104,0,J5:J104)+SUMIF(BR5:BR104,1,J5:J104)+SUMIF(BR5:BR104,2,J5:J104)+SUMIF(BR5:BR104,3,J5:J104)+SUMIF(BR5:BR104,4,J5:J104)</f>
        <v>0</v>
      </c>
      <c r="K106" s="251"/>
      <c r="L106" s="252" t="n">
        <f aca="false">M106+S106</f>
        <v>11128</v>
      </c>
      <c r="M106" s="252" t="n">
        <f aca="false">SUMIF(BR5:BR104,0,M5:M104)+SUMIF(BR5:BR104,1,M5:M104)+SUMIF(BR5:BR104,2,M5:M104)+SUMIF(BR5:BR104,3,M5:M104)+SUMIF(BR5:BR104,4,M5:M104)</f>
        <v>990</v>
      </c>
      <c r="N106" s="252" t="n">
        <f aca="false">SUMIF(BR5:BR104,0,N5:N104)+SUMIF(BR5:BR104,1,N5:N104)+SUMIF(BR5:BR104,2,N5:N104)+SUMIF(BR5:BR104,3,N5:N104)+SUMIF(BR5:BR104,4,N5:N104)</f>
        <v>1250</v>
      </c>
      <c r="O106" s="252" t="n">
        <f aca="false">SUMIF(BR5:BR104,0,O5:O104)+SUMIF(BR5:BR104,1,O5:O104)+SUMIF(BR5:BR104,2,O5:O104)+SUMIF(BR5:BR104,3,O5:O104)+SUMIF(BR5:BR104,4,O5:O104)</f>
        <v>2376</v>
      </c>
      <c r="P106" s="252" t="n">
        <f aca="false">SUMIF(BR5:BR104,0,P5:P104)+SUMIF(BR5:BR104,1,P5:P104)+SUMIF(BR5:BR104,2,P5:P104)+SUMIF(BR5:BR104,3,P5:P104)+SUMIF(BR5:BR104,4,P5:P104)</f>
        <v>50</v>
      </c>
      <c r="Q106" s="253" t="n">
        <f aca="false">SUM(N106:P106)</f>
        <v>3676</v>
      </c>
      <c r="R106" s="252" t="n">
        <f aca="false">SUMIF(BR5:BR104,0,R5:R104)+SUMIF(BR5:BR104,1,R5:R104)+SUMIF(BR5:BR104,2,R5:R104)+SUMIF(BR5:BR104,3,R5:R104)+SUMIF(BR5:BR104,4,R5:R104)</f>
        <v>6462</v>
      </c>
      <c r="S106" s="254" t="n">
        <f aca="false">Q106+R106</f>
        <v>10138</v>
      </c>
      <c r="T106" s="255"/>
      <c r="U106" s="255"/>
      <c r="V106" s="255"/>
      <c r="W106" s="256"/>
      <c r="X106" s="257"/>
      <c r="Y106" s="257"/>
      <c r="Z106" s="257"/>
      <c r="AA106" s="258"/>
      <c r="AB106" s="255"/>
      <c r="AC106" s="255"/>
      <c r="AD106" s="255"/>
      <c r="AE106" s="256"/>
      <c r="AF106" s="257"/>
      <c r="AG106" s="257"/>
      <c r="AH106" s="257"/>
      <c r="AI106" s="258"/>
      <c r="AJ106" s="255"/>
      <c r="AK106" s="255"/>
      <c r="AL106" s="255"/>
      <c r="AM106" s="256"/>
      <c r="AN106" s="257"/>
      <c r="AO106" s="257"/>
      <c r="AP106" s="257"/>
      <c r="AQ106" s="258"/>
      <c r="AR106" s="255"/>
      <c r="AS106" s="255"/>
      <c r="AT106" s="255"/>
      <c r="AU106" s="256"/>
      <c r="AV106" s="257"/>
      <c r="AW106" s="257"/>
      <c r="AX106" s="257"/>
      <c r="AY106" s="258"/>
      <c r="AZ106" s="255"/>
      <c r="BA106" s="255"/>
      <c r="BB106" s="255"/>
      <c r="BC106" s="256"/>
      <c r="BD106" s="257"/>
      <c r="BE106" s="257"/>
      <c r="BF106" s="257"/>
      <c r="BG106" s="258"/>
      <c r="BH106" s="259"/>
      <c r="BI106" s="259"/>
      <c r="BJ106" s="259"/>
      <c r="BK106" s="260"/>
      <c r="BL106" s="261"/>
      <c r="BM106" s="261"/>
      <c r="BN106" s="261"/>
      <c r="BO106" s="262"/>
      <c r="BP106" s="214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50"/>
      <c r="B107" s="250" t="s">
        <v>845</v>
      </c>
      <c r="C107" s="251"/>
      <c r="D107" s="251"/>
      <c r="E107" s="251"/>
      <c r="F107" s="251"/>
      <c r="G107" s="251"/>
      <c r="H107" s="251"/>
      <c r="I107" s="252" t="n">
        <f aca="false">J107+L107</f>
        <v>11452</v>
      </c>
      <c r="J107" s="252" t="n">
        <f aca="false">SUMIF(BR5:BR104,0,J5:J104)+SUMIF(BR5:BR104,1,J5:J104)+SUMIF(BR5:BR104,2,J5:J104)+SUMIF(BR5:BR104,3,J5:J104)+SUMIF(BR5:BR104,4,J5:J104)+SUMIF(BR5:BR104,5,J5:J104)</f>
        <v>0</v>
      </c>
      <c r="K107" s="251"/>
      <c r="L107" s="252" t="n">
        <f aca="false">M107+S107</f>
        <v>11452</v>
      </c>
      <c r="M107" s="252" t="n">
        <f aca="false">SUMIF(BR5:BR104,0,M5:M104)+SUMIF(BR5:BR104,1,M5:M104)+SUMIF(BR5:BR104,2,M5:M104)+SUMIF(BR5:BR104,3,M5:M104)+SUMIF(BR5:BR104,4,M5:M104)+SUMIF(BR5:BR104,5,M5:M104)</f>
        <v>990</v>
      </c>
      <c r="N107" s="252" t="n">
        <f aca="false">SUMIF(BR5:BR104,0,N5:N104)+SUMIF(BR5:BR104,1,N5:N104)+SUMIF(BR5:BR104,2,N5:N104)+SUMIF(BR5:BR104,3,N5:N104)+SUMIF(BR5:BR104,4,N5:N104)+SUMIF(BR5:BR104,5,N5:N104)</f>
        <v>1314</v>
      </c>
      <c r="O107" s="252" t="n">
        <f aca="false">SUMIF(BR5:BR104,0,O5:O104)+SUMIF(BR5:BR104,1,O5:O104)+SUMIF(BR5:BR104,2,O5:O104)+SUMIF(BR5:BR104,3,O5:O104)+SUMIF(BR5:BR104,4,O5:O104)+SUMIF(BR5:BR104,5,O5:O104)</f>
        <v>2432</v>
      </c>
      <c r="P107" s="252" t="n">
        <f aca="false">SUMIF(BR5:BR104,0,P5:P104)+SUMIF(BR5:BR104,1,P5:P104)+SUMIF(BR5:BR104,2,P5:P104)+SUMIF(BR5:BR104,3,P5:P104)+SUMIF(BR5:BR104,4,P5:P104)+SUMIF(BR5:BR104,5,P5:P104)</f>
        <v>50</v>
      </c>
      <c r="Q107" s="253" t="n">
        <f aca="false">SUM(N107:P107)</f>
        <v>3796</v>
      </c>
      <c r="R107" s="252" t="n">
        <f aca="false">SUMIF(BR5:BR104,0,R5:R104)+SUMIF(BR5:BR104,1,R5:R104)+SUMIF(BR5:BR104,2,R5:R104)+SUMIF(BR5:BR104,3,R5:R104)+SUMIF(BR5:BR104,4,R5:R104)+SUMIF(BR5:BR104,5,R5:R104)</f>
        <v>6666</v>
      </c>
      <c r="S107" s="254" t="n">
        <f aca="false">Q107+R107</f>
        <v>10462</v>
      </c>
      <c r="T107" s="255"/>
      <c r="U107" s="255"/>
      <c r="V107" s="255"/>
      <c r="W107" s="256"/>
      <c r="X107" s="257"/>
      <c r="Y107" s="257"/>
      <c r="Z107" s="257"/>
      <c r="AA107" s="258"/>
      <c r="AB107" s="255"/>
      <c r="AC107" s="255"/>
      <c r="AD107" s="255"/>
      <c r="AE107" s="256"/>
      <c r="AF107" s="257"/>
      <c r="AG107" s="257"/>
      <c r="AH107" s="257"/>
      <c r="AI107" s="258"/>
      <c r="AJ107" s="255"/>
      <c r="AK107" s="255"/>
      <c r="AL107" s="255"/>
      <c r="AM107" s="256"/>
      <c r="AN107" s="257"/>
      <c r="AO107" s="257"/>
      <c r="AP107" s="257"/>
      <c r="AQ107" s="258"/>
      <c r="AR107" s="255"/>
      <c r="AS107" s="255"/>
      <c r="AT107" s="255"/>
      <c r="AU107" s="256"/>
      <c r="AV107" s="257"/>
      <c r="AW107" s="257"/>
      <c r="AX107" s="257"/>
      <c r="AY107" s="258"/>
      <c r="AZ107" s="255"/>
      <c r="BA107" s="255"/>
      <c r="BB107" s="255"/>
      <c r="BC107" s="256"/>
      <c r="BD107" s="257"/>
      <c r="BE107" s="257"/>
      <c r="BF107" s="257"/>
      <c r="BG107" s="258"/>
      <c r="BH107" s="259"/>
      <c r="BI107" s="259"/>
      <c r="BJ107" s="259"/>
      <c r="BK107" s="260"/>
      <c r="BL107" s="261"/>
      <c r="BM107" s="261"/>
      <c r="BN107" s="261"/>
      <c r="BO107" s="262"/>
      <c r="BP107" s="214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63"/>
      <c r="B108" s="263"/>
      <c r="C108" s="263"/>
      <c r="D108" s="263"/>
      <c r="E108" s="263"/>
      <c r="F108" s="263"/>
      <c r="G108" s="263"/>
      <c r="H108" s="263"/>
      <c r="I108" s="263"/>
      <c r="J108" s="263"/>
      <c r="K108" s="263"/>
      <c r="L108" s="264"/>
      <c r="M108" s="263"/>
      <c r="N108" s="265" t="s">
        <v>916</v>
      </c>
      <c r="O108" s="265"/>
      <c r="P108" s="265"/>
      <c r="Q108" s="265"/>
      <c r="R108" s="265"/>
      <c r="S108" s="265"/>
      <c r="T108" s="265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917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4,0,T5:T104)</f>
        <v>212</v>
      </c>
      <c r="U109" s="198"/>
      <c r="V109" s="268" t="s">
        <v>918</v>
      </c>
      <c r="W109" s="269" t="n">
        <f aca="false">SUMIF(BR5:BR104,1,T5:T104)+SUMIF(BR5:BR104,2,T5:T104)+SUMIF(BR5:BR104,5,T5:T104)</f>
        <v>0</v>
      </c>
      <c r="X109" s="270" t="n">
        <f aca="false">SUMIF(BR5:BR104,0,X5:X104)</f>
        <v>100</v>
      </c>
      <c r="Y109" s="270"/>
      <c r="Z109" s="268" t="s">
        <v>918</v>
      </c>
      <c r="AA109" s="271" t="n">
        <f aca="false">SUMIF(BR5:BR104,1,X5:X104)+SUMIF(BR5:BR104,2,X5:X104)+SUMIF(BR5:BR104,5,X5:X104)</f>
        <v>0</v>
      </c>
      <c r="AB109" s="198" t="n">
        <f aca="false">SUMIF(BR5:BR104,0,AB5:AB104)</f>
        <v>126</v>
      </c>
      <c r="AC109" s="198"/>
      <c r="AD109" s="268" t="s">
        <v>918</v>
      </c>
      <c r="AE109" s="269" t="n">
        <f aca="false">SUMIF(BR5:BR104,1,AB5:AB104)+SUMIF(BR5:BR104,2,AB5:AB104)+SUMIF(BR5:BR104,5,AB5:AB104)</f>
        <v>0</v>
      </c>
      <c r="AF109" s="198" t="n">
        <f aca="false">SUMIF(BR5:BR104,0,AF5:AF104)</f>
        <v>126</v>
      </c>
      <c r="AG109" s="198"/>
      <c r="AH109" s="268" t="s">
        <v>918</v>
      </c>
      <c r="AI109" s="269" t="n">
        <f aca="false">SUMIF(BR5:BR104,1,AF5:AF104)+SUMIF(BR5:BR104,2,AF5:AF104)+SUMIF(BR5:BR104,5,AF5:AF104)</f>
        <v>36</v>
      </c>
      <c r="AJ109" s="198" t="n">
        <f aca="false">SUMIF(BR5:BR104,0,AJ5:AJ104)</f>
        <v>126</v>
      </c>
      <c r="AK109" s="198"/>
      <c r="AL109" s="268" t="s">
        <v>918</v>
      </c>
      <c r="AM109" s="268" t="n">
        <f aca="false">SUMIF(BR5:BR104,1,AJ5:AJ104)+SUMIF(BR5:BR104,2,AJ5:AJ104)+SUMIF(BR5:BR104,5,AJ5:AJ104)</f>
        <v>0</v>
      </c>
      <c r="AN109" s="198" t="n">
        <f aca="false">SUMIF(BR5:BR104,0,AN5:AN104)</f>
        <v>90</v>
      </c>
      <c r="AO109" s="198"/>
      <c r="AP109" s="268" t="s">
        <v>918</v>
      </c>
      <c r="AQ109" s="269" t="n">
        <f aca="false">SUMIF(BR5:BR104,1,AN5:AN104)+SUMIF(BR5:BR104,2,AN5:AN104)+SUMIF(BR5:BR104,5,AN5:AN104)</f>
        <v>44</v>
      </c>
      <c r="AR109" s="198" t="n">
        <f aca="false">SUMIF(BR5:BR104,0,AR5:AR104)</f>
        <v>106</v>
      </c>
      <c r="AS109" s="198"/>
      <c r="AT109" s="268" t="s">
        <v>918</v>
      </c>
      <c r="AU109" s="268" t="n">
        <f aca="false">SUMIF(BR5:BR104,1,AR5:AR104)+SUMIF(BR5:BR104,2,AR5:AR104)+SUMIF(BR5:BR104,5,AR5:AR104)</f>
        <v>0</v>
      </c>
      <c r="AV109" s="198" t="n">
        <f aca="false">SUMIF(BR5:BR104,0,AV5:AV104)</f>
        <v>124</v>
      </c>
      <c r="AW109" s="198"/>
      <c r="AX109" s="268" t="s">
        <v>918</v>
      </c>
      <c r="AY109" s="269" t="n">
        <f aca="false">SUMIF(BR5:BR104,1,AV5:AV104)+SUMIF(BR5:BR104,2,AV5:AV104)+SUMIF(BR5:BR104,5,AV5:AV104)</f>
        <v>0</v>
      </c>
      <c r="AZ109" s="198" t="n">
        <f aca="false">SUMIF(BR5:BR104,0,AZ5:AZ104)</f>
        <v>144</v>
      </c>
      <c r="BA109" s="198"/>
      <c r="BB109" s="268" t="s">
        <v>918</v>
      </c>
      <c r="BC109" s="268" t="n">
        <f aca="false">SUMIF(BR5:BR104,1,AZ5:AZ104)+SUMIF(BR5:BR104,2,AZ5:AZ104)+SUMIF(BR5:BR104,5,AZ5:AZ104)</f>
        <v>0</v>
      </c>
      <c r="BD109" s="198" t="n">
        <f aca="false">SUMIF(BR5:BR104,0,BD5:BD104)</f>
        <v>80</v>
      </c>
      <c r="BE109" s="198"/>
      <c r="BF109" s="268" t="s">
        <v>918</v>
      </c>
      <c r="BG109" s="269" t="n">
        <f aca="false">SUMIF(BR5:BR104,1,BD5:BD104)+SUMIF(BR5:BR104,2,BD5:BD104)+SUMIF(BR5:BR104,5,BD5:BD104)</f>
        <v>0</v>
      </c>
      <c r="BH109" s="198" t="n">
        <v>0</v>
      </c>
      <c r="BI109" s="198"/>
      <c r="BJ109" s="268" t="s">
        <v>918</v>
      </c>
      <c r="BK109" s="268" t="n">
        <v>0</v>
      </c>
      <c r="BL109" s="198" t="n">
        <v>0</v>
      </c>
      <c r="BM109" s="198"/>
      <c r="BN109" s="268" t="s">
        <v>918</v>
      </c>
      <c r="BO109" s="269" t="n">
        <v>0</v>
      </c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919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4,0,U5:U104)</f>
        <v>196</v>
      </c>
      <c r="U110" s="198"/>
      <c r="V110" s="268" t="s">
        <v>918</v>
      </c>
      <c r="W110" s="269" t="n">
        <f aca="false">SUMIF(BR5:BR104,1,U5:U104)+SUMIF(BR5:BR104,2,U5:U104)+SUMIF(BR5:BR104,5,U5:U104)</f>
        <v>68</v>
      </c>
      <c r="X110" s="270" t="n">
        <f aca="false">SUMIF(BR5:BR104,0,Y5:Y104)</f>
        <v>174</v>
      </c>
      <c r="Y110" s="270"/>
      <c r="Z110" s="268" t="s">
        <v>918</v>
      </c>
      <c r="AA110" s="271" t="n">
        <f aca="false">SUMIF(BR5:BR104,1,Y5:Y104)+SUMIF(BR5:BR104,2,Y5:Y104)+SUMIF(BR5:BR104,5,Y5:Y104)</f>
        <v>64</v>
      </c>
      <c r="AB110" s="198" t="n">
        <f aca="false">SUMIF(BR5:BR104,0,AC5:AC104)</f>
        <v>230</v>
      </c>
      <c r="AC110" s="198"/>
      <c r="AD110" s="268" t="s">
        <v>918</v>
      </c>
      <c r="AE110" s="269" t="n">
        <f aca="false">SUMIF(BR5:BR104,1,AC5:AC104)+SUMIF(BR5:BR104,2,AC5:AC104)+SUMIF(BR5:BR104,5,AC5:AC104)</f>
        <v>68</v>
      </c>
      <c r="AF110" s="198" t="n">
        <f aca="false">SUMIF(BR5:BR104,0,AG5:AG104)</f>
        <v>244</v>
      </c>
      <c r="AG110" s="198"/>
      <c r="AH110" s="268" t="s">
        <v>918</v>
      </c>
      <c r="AI110" s="269" t="n">
        <f aca="false">SUMIF(BR5:BR104,1,AG5:AG104)+SUMIF(BR5:BR104,2,AG5:AG104)+SUMIF(BR5:BR104,5,AG5:AG104)</f>
        <v>96</v>
      </c>
      <c r="AJ110" s="198" t="n">
        <f aca="false">SUMIF(BR5:BR104,0,AK5:AK104)</f>
        <v>236</v>
      </c>
      <c r="AK110" s="198"/>
      <c r="AL110" s="268" t="s">
        <v>918</v>
      </c>
      <c r="AM110" s="268" t="n">
        <f aca="false">SUMIF(BR5:BR104,1,AK5:AK104)+SUMIF(BR5:BR104,2,AK5:AK104)+SUMIF(BR5:BR104,5,AK5:AK104)</f>
        <v>64</v>
      </c>
      <c r="AN110" s="198" t="n">
        <f aca="false">SUMIF(BR5:BR104,0,AO5:AO104)</f>
        <v>152</v>
      </c>
      <c r="AO110" s="198"/>
      <c r="AP110" s="268" t="s">
        <v>918</v>
      </c>
      <c r="AQ110" s="269" t="n">
        <f aca="false">SUMIF(BR5:BR104,1,AO5:AO104)+SUMIF(BR5:BR104,2,AO5:AO104)+SUMIF(BR5:BR104,5,AO5:AO104)</f>
        <v>48</v>
      </c>
      <c r="AR110" s="198" t="n">
        <f aca="false">SUMIF(BR5:BR104,0,AS5:AS104)</f>
        <v>234</v>
      </c>
      <c r="AS110" s="198"/>
      <c r="AT110" s="268" t="s">
        <v>918</v>
      </c>
      <c r="AU110" s="268" t="n">
        <f aca="false">SUMIF(BR5:BR104,1,AS5:AS104)+SUMIF(BR5:BR104,2,AS5:AS104)+SUMIF(BR5:BR104,5,AS5:AS104)</f>
        <v>0</v>
      </c>
      <c r="AV110" s="198" t="n">
        <f aca="false">SUMIF(BR5:BR104,0,AW5:AW104)</f>
        <v>150</v>
      </c>
      <c r="AW110" s="198"/>
      <c r="AX110" s="268" t="s">
        <v>918</v>
      </c>
      <c r="AY110" s="269" t="n">
        <f aca="false">SUMIF(BR5:BR104,1,AW5:AW104)+SUMIF(BR5:BR104,2,AW5:AW104)+SUMIF(BR5:BR104,5,AW5:AW104)</f>
        <v>0</v>
      </c>
      <c r="AZ110" s="198" t="n">
        <f aca="false">SUMIF(BR5:BR104,0,BA5:BA104)</f>
        <v>268</v>
      </c>
      <c r="BA110" s="198"/>
      <c r="BB110" s="268" t="s">
        <v>918</v>
      </c>
      <c r="BC110" s="268" t="n">
        <f aca="false">SUMIF(BR5:BR104,1,BA5:BA104)+SUMIF(BR5:BR104,2,BA5:BA104)+SUMIF(BR5:BR104,5,BA5:BA104)</f>
        <v>0</v>
      </c>
      <c r="BD110" s="198" t="n">
        <f aca="false">SUMIF(BR5:BR104,0,BE5:BE104)</f>
        <v>140</v>
      </c>
      <c r="BE110" s="198"/>
      <c r="BF110" s="268" t="s">
        <v>918</v>
      </c>
      <c r="BG110" s="269" t="n">
        <f aca="false">SUMIF(BR5:BR104,1,BE5:BE104)+SUMIF(BR5:BR104,2,BE5:BE104)+SUMIF(BR5:BR104,5,BE5:BE104)</f>
        <v>0</v>
      </c>
      <c r="BH110" s="198" t="n">
        <v>0</v>
      </c>
      <c r="BI110" s="198"/>
      <c r="BJ110" s="268" t="s">
        <v>918</v>
      </c>
      <c r="BK110" s="268" t="n">
        <v>0</v>
      </c>
      <c r="BL110" s="198" t="n">
        <v>0</v>
      </c>
      <c r="BM110" s="198"/>
      <c r="BN110" s="268" t="s">
        <v>918</v>
      </c>
      <c r="BO110" s="269" t="n">
        <v>0</v>
      </c>
      <c r="BP110" s="194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920</v>
      </c>
      <c r="M111" s="267"/>
      <c r="N111" s="267"/>
      <c r="O111" s="267"/>
      <c r="P111" s="267"/>
      <c r="Q111" s="267"/>
      <c r="R111" s="267"/>
      <c r="S111" s="267"/>
      <c r="T111" s="198" t="n">
        <f aca="false">SUMIF(BR5:BR104,0,V5:V104)</f>
        <v>16</v>
      </c>
      <c r="U111" s="198"/>
      <c r="V111" s="268" t="s">
        <v>918</v>
      </c>
      <c r="W111" s="269" t="n">
        <f aca="false">SUMIF(BR5:BR104,1,V5:V104)+SUMIF(BR5:BR104,2,V5:V104)+SUMIF(BR5:BR104,5,V5:V104)</f>
        <v>0</v>
      </c>
      <c r="X111" s="270" t="n">
        <f aca="false">SUMIF(BR5:BR104,0,Z5:Z104)</f>
        <v>34</v>
      </c>
      <c r="Y111" s="270"/>
      <c r="Z111" s="268" t="s">
        <v>918</v>
      </c>
      <c r="AA111" s="271" t="n">
        <f aca="false">SUMIF(BR5:BR104,1,Z5:Z104)+SUMIF(BR5:BR104,2,Z5:Z104)+SUMIF(BR5:BR104,5,Z5:Z104)</f>
        <v>0</v>
      </c>
      <c r="AB111" s="198" t="n">
        <f aca="false">SUMIF(BR5:BR104,0,AD5:AD104)</f>
        <v>0</v>
      </c>
      <c r="AC111" s="198"/>
      <c r="AD111" s="268" t="s">
        <v>918</v>
      </c>
      <c r="AE111" s="269" t="n">
        <f aca="false">SUMIF(BR5:BR104,1,AD5:AD104)+SUMIF(BR5:BR104,2,AD5:AD104)+SUMIF(BR5:BR104,5,AD5:AD104)</f>
        <v>0</v>
      </c>
      <c r="AF111" s="198" t="n">
        <f aca="false">SUMIF(BR5:BR104,0,AH5:AH104)</f>
        <v>0</v>
      </c>
      <c r="AG111" s="198"/>
      <c r="AH111" s="268" t="s">
        <v>918</v>
      </c>
      <c r="AI111" s="269" t="n">
        <f aca="false">SUMIF(BR5:BR104,1,AH5:AH104)+SUMIF(BR5:BR104,2,AH5:AH104)+SUMIF(BR5:BR104,5,AH5:AH104)</f>
        <v>0</v>
      </c>
      <c r="AJ111" s="198" t="n">
        <f aca="false">SUMIF(BR5:BR104,0,AL5:AL104)</f>
        <v>0</v>
      </c>
      <c r="AK111" s="198"/>
      <c r="AL111" s="268" t="s">
        <v>918</v>
      </c>
      <c r="AM111" s="268" t="n">
        <f aca="false">SUMIF(BR5:BR104,1,AL5:AL104)+SUMIF(BR5:BR104,2,AL5:AL104)+SUMIF(BR5:BR104,5,AL5:AL104)</f>
        <v>0</v>
      </c>
      <c r="AN111" s="198" t="n">
        <f aca="false">SUMIF(BR5:BR104,0,AP5:AP104)</f>
        <v>0</v>
      </c>
      <c r="AO111" s="198"/>
      <c r="AP111" s="268" t="s">
        <v>918</v>
      </c>
      <c r="AQ111" s="269" t="n">
        <f aca="false">SUMIF(BR5:BR104,1,AP5:AP104)+SUMIF(BR5:BR104,2,AP5:AP104)+SUMIF(BR5:BR104,5,AP5:AP104)</f>
        <v>0</v>
      </c>
      <c r="AR111" s="198" t="n">
        <f aca="false">SUMIF(BR5:BR104,0,AT5:AT104)</f>
        <v>0</v>
      </c>
      <c r="AS111" s="198"/>
      <c r="AT111" s="268" t="s">
        <v>918</v>
      </c>
      <c r="AU111" s="268" t="n">
        <f aca="false">SUMIF(BR5:BR104,1,AT5:AT104)+SUMIF(BR5:BR104,2,AT5:AT104)+SUMIF(BR5:BR104,5,AT5:AT104)</f>
        <v>0</v>
      </c>
      <c r="AV111" s="198" t="n">
        <f aca="false">SUMIF(BR5:BR104,0,AX5:AX104)</f>
        <v>0</v>
      </c>
      <c r="AW111" s="198"/>
      <c r="AX111" s="268" t="s">
        <v>918</v>
      </c>
      <c r="AY111" s="269" t="n">
        <f aca="false">SUMIF(BR5:BR104,1,AX5:AX104)+SUMIF(BR5:BR104,2,AX5:AX104)+SUMIF(BR5:BR104,5,AX5:AX104)</f>
        <v>0</v>
      </c>
      <c r="AZ111" s="198" t="n">
        <f aca="false">SUMIF(BR5:BR104,0,BB5:BB104)</f>
        <v>0</v>
      </c>
      <c r="BA111" s="198"/>
      <c r="BB111" s="268" t="s">
        <v>918</v>
      </c>
      <c r="BC111" s="268" t="n">
        <f aca="false">SUMIF(BR5:BR104,1,BB5:BB104)+SUMIF(BR5:BR104,2,BB5:BB104)+SUMIF(BR5:BR104,5,BB5:BB104)</f>
        <v>0</v>
      </c>
      <c r="BD111" s="198" t="n">
        <f aca="false">SUMIF(BR5:BR104,0,BF5:BF104)</f>
        <v>0</v>
      </c>
      <c r="BE111" s="198"/>
      <c r="BF111" s="268" t="s">
        <v>918</v>
      </c>
      <c r="BG111" s="269" t="n">
        <f aca="false">SUMIF(BR5:BR104,1,BF5:BF104)+SUMIF(BR5:BR104,2,BF5:BF104)+SUMIF(BR5:BR104,5,BF5:BF104)</f>
        <v>0</v>
      </c>
      <c r="BH111" s="198" t="n">
        <v>0</v>
      </c>
      <c r="BI111" s="198"/>
      <c r="BJ111" s="268" t="s">
        <v>918</v>
      </c>
      <c r="BK111" s="268" t="n">
        <v>0</v>
      </c>
      <c r="BL111" s="198" t="n">
        <v>0</v>
      </c>
      <c r="BM111" s="198"/>
      <c r="BN111" s="268" t="s">
        <v>918</v>
      </c>
      <c r="BO111" s="269" t="n">
        <v>0</v>
      </c>
      <c r="BP111" s="194"/>
    </row>
    <row r="112" customFormat="false" ht="12.75" hidden="true" customHeight="false" outlineLevel="0" collapsed="false">
      <c r="A112" s="266"/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7" t="s">
        <v>921</v>
      </c>
      <c r="M112" s="267"/>
      <c r="N112" s="267"/>
      <c r="O112" s="267"/>
      <c r="P112" s="267"/>
      <c r="Q112" s="267"/>
      <c r="R112" s="267"/>
      <c r="S112" s="267"/>
      <c r="T112" s="198" t="n">
        <f aca="false">SUMIF(BR5:BR104,0,W5:W104)+SUMIF(BR5:BR104,3,W5:W104)</f>
        <v>476</v>
      </c>
      <c r="U112" s="198"/>
      <c r="V112" s="268" t="s">
        <v>918</v>
      </c>
      <c r="W112" s="272" t="n">
        <f aca="false">SUMIF(BR5:BR104,1,W5:W104)+SUMIF(BR5:BR104,2,W5:W104)+SUMIF(BR5:BR104,5,W5:W104)</f>
        <v>0</v>
      </c>
      <c r="X112" s="270" t="n">
        <f aca="false">SUMIF(BR5:BR104,0,AA5:AA104)+SUMIF(BR5:BR104,3,AA5:AA104)</f>
        <v>592</v>
      </c>
      <c r="Y112" s="270"/>
      <c r="Z112" s="268" t="s">
        <v>918</v>
      </c>
      <c r="AA112" s="273" t="n">
        <f aca="false">SUMIF(BR5:BR104,1,AA5:AA104)+SUMIF(BR5:BR104,2,AA5:AA104)+SUMIF(BR5:BR104,5,AA5:AA104)</f>
        <v>0</v>
      </c>
      <c r="AB112" s="198" t="n">
        <f aca="false">SUMIF(BR5:BR104,0,AE5:AE104)+SUMIF(BR5:BR104,3,AE5:AE104)</f>
        <v>580</v>
      </c>
      <c r="AC112" s="198"/>
      <c r="AD112" s="268" t="s">
        <v>918</v>
      </c>
      <c r="AE112" s="272" t="n">
        <f aca="false">SUMIF(BR5:BR104,1,AE5:AE104)+SUMIF(BR5:BR104,2,AE5:AE104)+SUMIF(BR5:BR104,5,AE5:AE104)</f>
        <v>0</v>
      </c>
      <c r="AF112" s="198" t="n">
        <f aca="false">SUMIF(BR5:BR104,0,AI5:AI104)+SUMIF(BR5:BR104,3,AI5:AI104)</f>
        <v>530</v>
      </c>
      <c r="AG112" s="198"/>
      <c r="AH112" s="268" t="s">
        <v>918</v>
      </c>
      <c r="AI112" s="272" t="n">
        <f aca="false">SUMIF(BR5:BR104,1,AI5:AI104)+SUMIF(BR5:BR104,2,AI5:AI104)+SUMIF(BR5:BR104,5,AI5:AI104)</f>
        <v>148</v>
      </c>
      <c r="AJ112" s="198" t="n">
        <f aca="false">SUMIF(BR5:BR104,0,AM5:AM104)+SUMIF(BR5:BR104,3,AM5:AM104)</f>
        <v>610</v>
      </c>
      <c r="AK112" s="198"/>
      <c r="AL112" s="268" t="s">
        <v>918</v>
      </c>
      <c r="AM112" s="268" t="n">
        <f aca="false">SUMIF(BR5:BR104,1,AM5:AM104)+SUMIF(BR5:BR104,2,AM5:AM104)+SUMIF(BR5:BR104,5,AM5:AM104)</f>
        <v>0</v>
      </c>
      <c r="AN112" s="198" t="n">
        <f aca="false">SUMIF(BR5:BR104,0,AQ5:AQ104)+SUMIF(BR5:BR104,3,AQ5:AQ104)</f>
        <v>496</v>
      </c>
      <c r="AO112" s="198"/>
      <c r="AP112" s="268" t="s">
        <v>918</v>
      </c>
      <c r="AQ112" s="272" t="n">
        <f aca="false">SUMIF(BR5:BR104,1,AQ5:AQ104)+SUMIF(BR5:BR104,2,AQ5:AQ104)+SUMIF(BR5:BR104,5,AQ5:AQ104)</f>
        <v>88</v>
      </c>
      <c r="AR112" s="198" t="n">
        <f aca="false">SUMIF(BR5:BR104,0,AU5:AU104)+SUMIF(BR5:BR104,3,AU5:AU104)</f>
        <v>560</v>
      </c>
      <c r="AS112" s="198"/>
      <c r="AT112" s="268" t="s">
        <v>918</v>
      </c>
      <c r="AU112" s="268" t="n">
        <f aca="false">SUMIF(BR5:BR104,1,AU5:AU104)+SUMIF(BR5:BR104,2,AU5:AU104)+SUMIF(BR5:BR104,5,AU5:AU104)</f>
        <v>0</v>
      </c>
      <c r="AV112" s="198" t="n">
        <f aca="false">SUMIF(BR5:BR104,0,AY5:AY104)+SUMIF(BR5:BR104,3,AY5:AY104)</f>
        <v>608</v>
      </c>
      <c r="AW112" s="198"/>
      <c r="AX112" s="268" t="s">
        <v>918</v>
      </c>
      <c r="AY112" s="272" t="n">
        <f aca="false">SUMIF(BR5:BR104,1,AY5:AY104)+SUMIF(BR5:BR104,2,AY5:AY104)+SUMIF(BR5:BR104,5,AY5:AY104)</f>
        <v>0</v>
      </c>
      <c r="AZ112" s="198" t="n">
        <f aca="false">SUMIF(BR5:BR104,0,BC5:BC104)+SUMIF(BR5:BR104,3,BC5:BC104)</f>
        <v>560</v>
      </c>
      <c r="BA112" s="198"/>
      <c r="BB112" s="268" t="s">
        <v>918</v>
      </c>
      <c r="BC112" s="268" t="n">
        <f aca="false">SUMIF(BR5:BR104,1,BC5:BC104)+SUMIF(BR5:BR104,2,BC5:BC104)+SUMIF(BR5:BR104,5,BC5:BC104)</f>
        <v>0</v>
      </c>
      <c r="BD112" s="198" t="n">
        <f aca="false">SUMIF(BR5:BR104,0,BG5:BG104)+SUMIF(BR5:BR104,3,BG5:BG104)</f>
        <v>302</v>
      </c>
      <c r="BE112" s="198"/>
      <c r="BF112" s="268" t="s">
        <v>918</v>
      </c>
      <c r="BG112" s="272" t="n">
        <f aca="false">SUMIF(BR5:BR104,1,BG5:BG104)+SUMIF(BR5:BR104,2,BG5:BG104)+SUMIF(BR5:BR104,5,BG5:BG104)</f>
        <v>0</v>
      </c>
      <c r="BH112" s="198" t="n">
        <v>0</v>
      </c>
      <c r="BI112" s="198"/>
      <c r="BJ112" s="268" t="s">
        <v>918</v>
      </c>
      <c r="BK112" s="268" t="n">
        <v>0</v>
      </c>
      <c r="BL112" s="198" t="n">
        <v>0</v>
      </c>
      <c r="BM112" s="198"/>
      <c r="BN112" s="268" t="s">
        <v>918</v>
      </c>
      <c r="BO112" s="272" t="n">
        <v>0</v>
      </c>
      <c r="BP112" s="194"/>
    </row>
    <row r="113" customFormat="false" ht="12.75" hidden="false" customHeight="false" outlineLevel="0" collapsed="false">
      <c r="A113" s="274" t="s">
        <v>840</v>
      </c>
      <c r="B113" s="274"/>
      <c r="C113" s="274"/>
      <c r="D113" s="274"/>
      <c r="E113" s="274"/>
      <c r="F113" s="274"/>
      <c r="G113" s="274"/>
      <c r="H113" s="274"/>
      <c r="I113" s="274"/>
      <c r="J113" s="274"/>
      <c r="K113" s="274"/>
      <c r="L113" s="275" t="s">
        <v>922</v>
      </c>
      <c r="M113" s="275"/>
      <c r="N113" s="275"/>
      <c r="O113" s="275"/>
      <c r="P113" s="275"/>
      <c r="Q113" s="275"/>
      <c r="R113" s="275"/>
      <c r="S113" s="275"/>
      <c r="T113" s="276" t="str">
        <f aca="false">TEXT(ROUND(T109,1),"основной")&amp;IF(W109=0,""," + "&amp;TEXT(ROUND(W109,1),"0,0"))</f>
        <v>основной</v>
      </c>
      <c r="U113" s="276"/>
      <c r="V113" s="276"/>
      <c r="W113" s="276"/>
      <c r="X113" s="277" t="str">
        <f aca="false">TEXT(ROUND(X109,1),"основной")&amp;IF(AA109=0,""," + "&amp;TEXT(ROUND(AA109,1),"0,0"))</f>
        <v>основной</v>
      </c>
      <c r="Y113" s="277"/>
      <c r="Z113" s="277"/>
      <c r="AA113" s="277"/>
      <c r="AB113" s="276" t="str">
        <f aca="false">TEXT(ROUND(AB109,1),"основной")&amp;IF(AE109=0,""," + "&amp;TEXT(ROUND(AE109,1),"0,0"))</f>
        <v>основной</v>
      </c>
      <c r="AC113" s="276"/>
      <c r="AD113" s="276"/>
      <c r="AE113" s="276"/>
      <c r="AF113" s="277" t="str">
        <f aca="false">TEXT(ROUND(AF109,1),"основной")&amp;IF(AI109=0,""," + "&amp;TEXT(ROUND(AI109,1),"0,0"))</f>
        <v>основной + 36</v>
      </c>
      <c r="AG113" s="277"/>
      <c r="AH113" s="277"/>
      <c r="AI113" s="277"/>
      <c r="AJ113" s="276" t="str">
        <f aca="false">TEXT(ROUND(AJ109,1),"основной")&amp;IF(AM109=0,""," + "&amp;TEXT(ROUND(AM109,1),"0,0"))</f>
        <v>основной</v>
      </c>
      <c r="AK113" s="276"/>
      <c r="AL113" s="276"/>
      <c r="AM113" s="276"/>
      <c r="AN113" s="277" t="str">
        <f aca="false">TEXT(ROUND(AN109,1),"основной")&amp;IF(AQ109=0,""," + "&amp;TEXT(ROUND(AQ109,1),"0,0"))</f>
        <v>основной + 44</v>
      </c>
      <c r="AO113" s="277"/>
      <c r="AP113" s="277"/>
      <c r="AQ113" s="277"/>
      <c r="AR113" s="276" t="str">
        <f aca="false">TEXT(ROUND(AR109,1),"основной")&amp;IF(AU109=0,""," + "&amp;TEXT(ROUND(AU109,1),"0,0"))</f>
        <v>основной</v>
      </c>
      <c r="AS113" s="276"/>
      <c r="AT113" s="276"/>
      <c r="AU113" s="276"/>
      <c r="AV113" s="277" t="str">
        <f aca="false">TEXT(ROUND(AV109,1),"основной")&amp;IF(AY109=0,""," + "&amp;TEXT(ROUND(AY109,1),"0,0"))</f>
        <v>основной</v>
      </c>
      <c r="AW113" s="277"/>
      <c r="AX113" s="277"/>
      <c r="AY113" s="277"/>
      <c r="AZ113" s="276" t="str">
        <f aca="false">TEXT(ROUND(AZ109,1),"основной")&amp;IF(BC109=0,""," + "&amp;TEXT(ROUND(BC109,1),"0,0"))</f>
        <v>основной</v>
      </c>
      <c r="BA113" s="276"/>
      <c r="BB113" s="276"/>
      <c r="BC113" s="276"/>
      <c r="BD113" s="277" t="str">
        <f aca="false">TEXT(ROUND(BD109,1),"основной")&amp;IF(BG109=0,""," + "&amp;TEXT(ROUND(BG109,1),"0,0"))</f>
        <v>основной</v>
      </c>
      <c r="BE113" s="277"/>
      <c r="BF113" s="277"/>
      <c r="BG113" s="277"/>
      <c r="BH113" s="276" t="str">
        <f aca="false">TEXT(ROUND(BH109,1),"основной")&amp;IF(BK109=0,""," + "&amp;TEXT(ROUND(BK109,1),"0,0"))</f>
        <v>основной</v>
      </c>
      <c r="BI113" s="276"/>
      <c r="BJ113" s="276"/>
      <c r="BK113" s="276"/>
      <c r="BL113" s="277" t="str">
        <f aca="false">TEXT(ROUND(BL109,1),"основной")&amp;IF(BO109=0,""," + "&amp;TEXT(ROUND(BO109,1),"0,0"))</f>
        <v>основной</v>
      </c>
      <c r="BM113" s="277"/>
      <c r="BN113" s="277"/>
      <c r="BO113" s="277"/>
      <c r="BP113" s="278"/>
    </row>
    <row r="114" customFormat="false" ht="12.75" hidden="false" customHeight="false" outlineLevel="0" collapsed="false">
      <c r="A114" s="279"/>
      <c r="B114" s="279"/>
      <c r="C114" s="279"/>
      <c r="D114" s="279"/>
      <c r="E114" s="279"/>
      <c r="F114" s="279"/>
      <c r="G114" s="279"/>
      <c r="H114" s="279"/>
      <c r="I114" s="279"/>
      <c r="J114" s="279"/>
      <c r="K114" s="279"/>
      <c r="L114" s="275" t="s">
        <v>923</v>
      </c>
      <c r="M114" s="275"/>
      <c r="N114" s="275"/>
      <c r="O114" s="275"/>
      <c r="P114" s="275"/>
      <c r="Q114" s="275"/>
      <c r="R114" s="275"/>
      <c r="S114" s="275"/>
      <c r="T114" s="280" t="str">
        <f aca="false">TEXT(ROUND(T110,1),"основной")&amp;IF(W110=0,""," + "&amp;TEXT(ROUND(W110,1),"0,0"))</f>
        <v>основной + 68</v>
      </c>
      <c r="U114" s="280"/>
      <c r="V114" s="280"/>
      <c r="W114" s="280"/>
      <c r="X114" s="281" t="str">
        <f aca="false">TEXT(ROUND(X110,1),"основной")&amp;IF(AA110=0,""," + "&amp;TEXT(ROUND(AA110,1),"0,0"))</f>
        <v>основной + 64</v>
      </c>
      <c r="Y114" s="281"/>
      <c r="Z114" s="281"/>
      <c r="AA114" s="281"/>
      <c r="AB114" s="280" t="str">
        <f aca="false">TEXT(ROUND(AB110,1),"основной")&amp;IF(AE110=0,""," + "&amp;TEXT(ROUND(AE110,1),"0,0"))</f>
        <v>основной + 68</v>
      </c>
      <c r="AC114" s="280"/>
      <c r="AD114" s="280"/>
      <c r="AE114" s="280"/>
      <c r="AF114" s="281" t="str">
        <f aca="false">TEXT(ROUND(AF110,1),"основной")&amp;IF(AI110=0,""," + "&amp;TEXT(ROUND(AI110,1),"0,0"))</f>
        <v>основной + 96</v>
      </c>
      <c r="AG114" s="281"/>
      <c r="AH114" s="281"/>
      <c r="AI114" s="281"/>
      <c r="AJ114" s="280" t="str">
        <f aca="false">TEXT(ROUND(AJ110,1),"основной")&amp;IF(AM110=0,""," + "&amp;TEXT(ROUND(AM110,1),"0,0"))</f>
        <v>основной + 64</v>
      </c>
      <c r="AK114" s="280"/>
      <c r="AL114" s="280"/>
      <c r="AM114" s="280"/>
      <c r="AN114" s="281" t="str">
        <f aca="false">TEXT(ROUND(AN110,1),"основной")&amp;IF(AQ110=0,""," + "&amp;TEXT(ROUND(AQ110,1),"0,0"))</f>
        <v>основной + 48</v>
      </c>
      <c r="AO114" s="281"/>
      <c r="AP114" s="281"/>
      <c r="AQ114" s="281"/>
      <c r="AR114" s="280" t="str">
        <f aca="false">TEXT(ROUND(AR110,1),"основной")&amp;IF(AU110=0,""," + "&amp;TEXT(ROUND(AU110,1),"0,0"))</f>
        <v>основной</v>
      </c>
      <c r="AS114" s="280"/>
      <c r="AT114" s="280"/>
      <c r="AU114" s="280"/>
      <c r="AV114" s="281" t="str">
        <f aca="false">TEXT(ROUND(AV110,1),"основной")&amp;IF(AY110=0,""," + "&amp;TEXT(ROUND(AY110,1),"0,0"))</f>
        <v>основной</v>
      </c>
      <c r="AW114" s="281"/>
      <c r="AX114" s="281"/>
      <c r="AY114" s="281"/>
      <c r="AZ114" s="280" t="str">
        <f aca="false">TEXT(ROUND(AZ110,1),"основной")&amp;IF(BC110=0,""," + "&amp;TEXT(ROUND(BC110,1),"0,0"))</f>
        <v>основной</v>
      </c>
      <c r="BA114" s="280"/>
      <c r="BB114" s="280"/>
      <c r="BC114" s="280"/>
      <c r="BD114" s="281" t="str">
        <f aca="false">TEXT(ROUND(BD110,1),"основной")&amp;IF(BG110=0,""," + "&amp;TEXT(ROUND(BG110,1),"0,0"))</f>
        <v>основной</v>
      </c>
      <c r="BE114" s="281"/>
      <c r="BF114" s="281"/>
      <c r="BG114" s="281"/>
      <c r="BH114" s="280" t="str">
        <f aca="false">TEXT(ROUND(BH110,1),"основной")&amp;IF(BK110=0,""," + "&amp;TEXT(ROUND(BK110,1),"0,0"))</f>
        <v>основной</v>
      </c>
      <c r="BI114" s="280"/>
      <c r="BJ114" s="280"/>
      <c r="BK114" s="280"/>
      <c r="BL114" s="281" t="str">
        <f aca="false">TEXT(ROUND(BL110,1),"основной")&amp;IF(BO110=0,""," + "&amp;TEXT(ROUND(BO110,1),"0,0"))</f>
        <v>основной</v>
      </c>
      <c r="BM114" s="281"/>
      <c r="BN114" s="281"/>
      <c r="BO114" s="281"/>
      <c r="BP114" s="282"/>
    </row>
    <row r="115" customFormat="false" ht="12.75" hidden="false" customHeight="false" outlineLevel="0" collapsed="false">
      <c r="A115" s="283" t="s">
        <v>924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925</v>
      </c>
      <c r="M115" s="275"/>
      <c r="N115" s="275"/>
      <c r="O115" s="275"/>
      <c r="P115" s="275"/>
      <c r="Q115" s="275"/>
      <c r="R115" s="275"/>
      <c r="S115" s="275"/>
      <c r="T115" s="276" t="str">
        <f aca="false">TEXT(ROUND(T111,1),"основной")&amp;IF(W111=0,""," + "&amp;TEXT(ROUND(W111,1),"0,0"))</f>
        <v>основной</v>
      </c>
      <c r="U115" s="276"/>
      <c r="V115" s="276"/>
      <c r="W115" s="276"/>
      <c r="X115" s="277" t="str">
        <f aca="false">TEXT(ROUND(X111,1),"основной")&amp;IF(AA111=0,""," + "&amp;TEXT(ROUND(AA111,1),"0,0"))</f>
        <v>основной</v>
      </c>
      <c r="Y115" s="277"/>
      <c r="Z115" s="277"/>
      <c r="AA115" s="277"/>
      <c r="AB115" s="276" t="str">
        <f aca="false">TEXT(ROUND(AB111,1),"основной")&amp;IF(AE111=0,""," + "&amp;TEXT(ROUND(AE111,1),"0,0"))</f>
        <v>основной</v>
      </c>
      <c r="AC115" s="276"/>
      <c r="AD115" s="276"/>
      <c r="AE115" s="276"/>
      <c r="AF115" s="277" t="str">
        <f aca="false">TEXT(ROUND(AF111,1),"основной")&amp;IF(AI111=0,""," + "&amp;TEXT(ROUND(AI111,1),"0,0"))</f>
        <v>основной</v>
      </c>
      <c r="AG115" s="277"/>
      <c r="AH115" s="277"/>
      <c r="AI115" s="277"/>
      <c r="AJ115" s="276" t="str">
        <f aca="false">TEXT(ROUND(AJ111,1),"основной")&amp;IF(AM111=0,""," + "&amp;TEXT(ROUND(AM111,1),"0,0"))</f>
        <v>основной</v>
      </c>
      <c r="AK115" s="276"/>
      <c r="AL115" s="276"/>
      <c r="AM115" s="276"/>
      <c r="AN115" s="277" t="str">
        <f aca="false">TEXT(ROUND(AN111,1),"основной")&amp;IF(AQ111=0,""," + "&amp;TEXT(ROUND(AQ111,1),"0,0"))</f>
        <v>основной</v>
      </c>
      <c r="AO115" s="277"/>
      <c r="AP115" s="277"/>
      <c r="AQ115" s="277"/>
      <c r="AR115" s="276" t="str">
        <f aca="false">TEXT(ROUND(AR111,1),"основной")&amp;IF(AU111=0,""," + "&amp;TEXT(ROUND(AU111,1),"0,0"))</f>
        <v>основной</v>
      </c>
      <c r="AS115" s="276"/>
      <c r="AT115" s="276"/>
      <c r="AU115" s="276"/>
      <c r="AV115" s="277" t="str">
        <f aca="false">TEXT(ROUND(AV111,1),"основной")&amp;IF(AY111=0,""," + "&amp;TEXT(ROUND(AY111,1),"0,0"))</f>
        <v>основной</v>
      </c>
      <c r="AW115" s="277"/>
      <c r="AX115" s="277"/>
      <c r="AY115" s="277"/>
      <c r="AZ115" s="276" t="str">
        <f aca="false">TEXT(ROUND(AZ111,1),"основной")&amp;IF(BC111=0,""," + "&amp;TEXT(ROUND(BC111,1),"0,0"))</f>
        <v>основной</v>
      </c>
      <c r="BA115" s="276"/>
      <c r="BB115" s="276"/>
      <c r="BC115" s="276"/>
      <c r="BD115" s="277" t="str">
        <f aca="false">TEXT(ROUND(BD111,1),"основной")&amp;IF(BG111=0,""," + "&amp;TEXT(ROUND(BG111,1),"0,0"))</f>
        <v>основной</v>
      </c>
      <c r="BE115" s="277"/>
      <c r="BF115" s="277"/>
      <c r="BG115" s="277"/>
      <c r="BH115" s="276" t="str">
        <f aca="false">TEXT(ROUND(BH111,1),"основной")&amp;IF(BK111=0,""," + "&amp;TEXT(ROUND(BK111,1),"0,0"))</f>
        <v>основной</v>
      </c>
      <c r="BI115" s="276"/>
      <c r="BJ115" s="276"/>
      <c r="BK115" s="276"/>
      <c r="BL115" s="277" t="str">
        <f aca="false">TEXT(ROUND(BL111,1),"основной")&amp;IF(BO111=0,""," + "&amp;TEXT(ROUND(BO111,1),"0,0"))</f>
        <v>основной</v>
      </c>
      <c r="BM115" s="277"/>
      <c r="BN115" s="277"/>
      <c r="BO115" s="277"/>
      <c r="BP115" s="278"/>
    </row>
    <row r="116" customFormat="false" ht="12.75" hidden="false" customHeight="false" outlineLevel="0" collapsed="false">
      <c r="A116" s="283" t="s">
        <v>926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927</v>
      </c>
      <c r="M116" s="275"/>
      <c r="N116" s="275"/>
      <c r="O116" s="275"/>
      <c r="P116" s="275"/>
      <c r="Q116" s="275"/>
      <c r="R116" s="275"/>
      <c r="S116" s="275"/>
      <c r="T116" s="276" t="str">
        <f aca="false">TEXT(ROUND(T109+T110+T111,1),"основной")&amp;IF(W109+W110+W111=0,""," + "&amp;TEXT(ROUND(W109+W110+W111,1),"0,0"))</f>
        <v>основной + 68</v>
      </c>
      <c r="U116" s="276"/>
      <c r="V116" s="276"/>
      <c r="W116" s="276"/>
      <c r="X116" s="277" t="str">
        <f aca="false">TEXT(ROUND(X109+X110+X111,1),"основной")&amp;IF(AA109+AA110+AA111=0,""," + "&amp;TEXT(ROUND(AA109+AA110+AA111,1),"0,0"))</f>
        <v>основной + 64</v>
      </c>
      <c r="Y116" s="277"/>
      <c r="Z116" s="277"/>
      <c r="AA116" s="277"/>
      <c r="AB116" s="276" t="str">
        <f aca="false">TEXT(ROUND(AB109+AB110+AB111,1),"основной")&amp;IF(AE109+AE110+AE111=0,""," + "&amp;TEXT(ROUND(AE109+AE110+AE111,1),"0,0"))</f>
        <v>основной + 68</v>
      </c>
      <c r="AC116" s="276"/>
      <c r="AD116" s="276"/>
      <c r="AE116" s="276"/>
      <c r="AF116" s="277" t="str">
        <f aca="false">TEXT(ROUND(AF109+AF110+AF111,1),"основной")&amp;IF(AI109+AI110+AI111=0,""," + "&amp;TEXT(ROUND(AI109+AI110+AI111,1),"0,0"))</f>
        <v>основной + 132</v>
      </c>
      <c r="AG116" s="277"/>
      <c r="AH116" s="277"/>
      <c r="AI116" s="277"/>
      <c r="AJ116" s="276" t="str">
        <f aca="false">TEXT(ROUND(AJ109+AJ110+AJ111,1),"основной")&amp;IF(AM109+AM110+AM111=0,""," + "&amp;TEXT(ROUND(AM109+AM110+AM111,1),"0,0"))</f>
        <v>основной + 64</v>
      </c>
      <c r="AK116" s="276"/>
      <c r="AL116" s="276"/>
      <c r="AM116" s="276"/>
      <c r="AN116" s="277" t="str">
        <f aca="false">TEXT(ROUND(AN109+AN110+AN111,1),"основной")&amp;IF(AQ109+AQ110+AQ111=0,""," + "&amp;TEXT(ROUND(AQ109+AQ110+AQ111,1),"0,0"))</f>
        <v>основной + 92</v>
      </c>
      <c r="AO116" s="277"/>
      <c r="AP116" s="277"/>
      <c r="AQ116" s="277"/>
      <c r="AR116" s="276" t="str">
        <f aca="false">TEXT(ROUND(AR109+AR110+AR111,1),"основной")&amp;IF(AU109+AU110+AU111=0,""," + "&amp;TEXT(ROUND(AU109+AU110+AU111,1),"0,0"))</f>
        <v>основной</v>
      </c>
      <c r="AS116" s="276"/>
      <c r="AT116" s="276"/>
      <c r="AU116" s="276"/>
      <c r="AV116" s="277" t="str">
        <f aca="false">TEXT(ROUND(AV109+AV110+AV111,1),"основной")&amp;IF(AY109+AY110+AY111=0,""," + "&amp;TEXT(ROUND(AY109+AY110+AY111,1),"0,0"))</f>
        <v>основной</v>
      </c>
      <c r="AW116" s="277"/>
      <c r="AX116" s="277"/>
      <c r="AY116" s="277"/>
      <c r="AZ116" s="276" t="str">
        <f aca="false">TEXT(ROUND(AZ109+AZ110+AZ111,1),"основной")&amp;IF(BC109+BC110+BC111=0,""," + "&amp;TEXT(ROUND(BC109+BC110+BC111,1),"0,0"))</f>
        <v>основной</v>
      </c>
      <c r="BA116" s="276"/>
      <c r="BB116" s="276"/>
      <c r="BC116" s="276"/>
      <c r="BD116" s="277" t="str">
        <f aca="false">TEXT(ROUND(BD109+BD110+BD111,1),"основной")&amp;IF(BG109+BG110+BG111=0,""," + "&amp;TEXT(ROUND(BG109+BG110+BG111,1),"0,0"))</f>
        <v>основной</v>
      </c>
      <c r="BE116" s="277"/>
      <c r="BF116" s="277"/>
      <c r="BG116" s="277"/>
      <c r="BH116" s="276" t="str">
        <f aca="false">TEXT(ROUND(BH109+BH110+BH111,1),"основной")&amp;IF(BK109+BK110+BK111=0,""," + "&amp;TEXT(ROUND(BK109+BK110+BK111,1),"0,0"))</f>
        <v>основной</v>
      </c>
      <c r="BI116" s="276"/>
      <c r="BJ116" s="276"/>
      <c r="BK116" s="276"/>
      <c r="BL116" s="277" t="str">
        <f aca="false">TEXT(ROUND(BL109+BL110+BL111,1),"основной")&amp;IF(BO109+BO110+BO111=0,""," + "&amp;TEXT(ROUND(BO109+BO110+BO111,1),"0,0"))</f>
        <v>основной</v>
      </c>
      <c r="BM116" s="277"/>
      <c r="BN116" s="277"/>
      <c r="BO116" s="277"/>
      <c r="BP116" s="278"/>
    </row>
    <row r="117" customFormat="false" ht="12.75" hidden="false" customHeight="false" outlineLevel="0" collapsed="false">
      <c r="A117" s="283" t="s">
        <v>928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929</v>
      </c>
      <c r="M117" s="275"/>
      <c r="N117" s="275"/>
      <c r="O117" s="275"/>
      <c r="P117" s="275"/>
      <c r="Q117" s="275"/>
      <c r="R117" s="275"/>
      <c r="S117" s="275"/>
      <c r="T117" s="280" t="n">
        <f aca="false">ROUND((T112+W112),1)</f>
        <v>476</v>
      </c>
      <c r="U117" s="280"/>
      <c r="V117" s="280"/>
      <c r="W117" s="280"/>
      <c r="X117" s="281" t="n">
        <f aca="false">ROUND((X112+AA112),1)</f>
        <v>592</v>
      </c>
      <c r="Y117" s="281"/>
      <c r="Z117" s="281"/>
      <c r="AA117" s="281"/>
      <c r="AB117" s="280" t="n">
        <f aca="false">ROUND((AB112+AE112),1)</f>
        <v>580</v>
      </c>
      <c r="AC117" s="280"/>
      <c r="AD117" s="280"/>
      <c r="AE117" s="280"/>
      <c r="AF117" s="281" t="n">
        <f aca="false">ROUND((AF112+AI112),1)</f>
        <v>678</v>
      </c>
      <c r="AG117" s="281"/>
      <c r="AH117" s="281"/>
      <c r="AI117" s="281"/>
      <c r="AJ117" s="280" t="n">
        <f aca="false">ROUND((AJ112+AM112),1)</f>
        <v>610</v>
      </c>
      <c r="AK117" s="280"/>
      <c r="AL117" s="280"/>
      <c r="AM117" s="280"/>
      <c r="AN117" s="281" t="n">
        <f aca="false">ROUND((AN112+AQ112),1)</f>
        <v>584</v>
      </c>
      <c r="AO117" s="281"/>
      <c r="AP117" s="281"/>
      <c r="AQ117" s="281"/>
      <c r="AR117" s="280" t="n">
        <f aca="false">ROUND((AR112+AU112),1)</f>
        <v>560</v>
      </c>
      <c r="AS117" s="280"/>
      <c r="AT117" s="280"/>
      <c r="AU117" s="280"/>
      <c r="AV117" s="281" t="n">
        <f aca="false">ROUND((AV112+AY112),1)</f>
        <v>608</v>
      </c>
      <c r="AW117" s="281"/>
      <c r="AX117" s="281"/>
      <c r="AY117" s="281"/>
      <c r="AZ117" s="280" t="n">
        <f aca="false">ROUND((AZ112+BC112),1)</f>
        <v>560</v>
      </c>
      <c r="BA117" s="280"/>
      <c r="BB117" s="280"/>
      <c r="BC117" s="280"/>
      <c r="BD117" s="281" t="n">
        <f aca="false">ROUND((BD112+BG112),1)</f>
        <v>302</v>
      </c>
      <c r="BE117" s="281"/>
      <c r="BF117" s="281"/>
      <c r="BG117" s="281"/>
      <c r="BH117" s="280" t="n">
        <f aca="false">ROUND((BH112+BK112),1)</f>
        <v>0</v>
      </c>
      <c r="BI117" s="280"/>
      <c r="BJ117" s="280"/>
      <c r="BK117" s="280"/>
      <c r="BL117" s="281" t="n">
        <f aca="false">ROUND((BL112+BO112),1)</f>
        <v>0</v>
      </c>
      <c r="BM117" s="281"/>
      <c r="BN117" s="281"/>
      <c r="BO117" s="281"/>
      <c r="BP117" s="282"/>
      <c r="BQ117" s="284"/>
    </row>
    <row r="118" customFormat="false" ht="12.75" hidden="false" customHeight="false" outlineLevel="0" collapsed="false">
      <c r="A118" s="283" t="s">
        <v>930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75" t="s">
        <v>867</v>
      </c>
      <c r="M118" s="275"/>
      <c r="N118" s="275"/>
      <c r="O118" s="275"/>
      <c r="P118" s="275"/>
      <c r="Q118" s="275"/>
      <c r="R118" s="275"/>
      <c r="S118" s="275"/>
      <c r="T118" s="280" t="n">
        <f aca="false">ROUND((T109+T110+T111+T112+W109+W110+W111+W112),1)</f>
        <v>968</v>
      </c>
      <c r="U118" s="280"/>
      <c r="V118" s="280"/>
      <c r="W118" s="280"/>
      <c r="X118" s="281" t="n">
        <f aca="false">ROUND((X109+X110+X111+X112+AA109+AA110+AA111+AA112),1)</f>
        <v>964</v>
      </c>
      <c r="Y118" s="281"/>
      <c r="Z118" s="281"/>
      <c r="AA118" s="281"/>
      <c r="AB118" s="280" t="n">
        <f aca="false">ROUND((AB109+AB110+AB111+AB112+AE109+AE110+AE111+AE112),1)</f>
        <v>1004</v>
      </c>
      <c r="AC118" s="280"/>
      <c r="AD118" s="280"/>
      <c r="AE118" s="280"/>
      <c r="AF118" s="281" t="n">
        <f aca="false">ROUND((AF109+AF110+AF111+AF112+AI109+AI110+AI111+AI112),1)</f>
        <v>1180</v>
      </c>
      <c r="AG118" s="281"/>
      <c r="AH118" s="281"/>
      <c r="AI118" s="281"/>
      <c r="AJ118" s="280" t="n">
        <f aca="false">ROUND((AJ109+AJ110+AJ111+AJ112+AM109+AM110+AM111+AM112),1)</f>
        <v>1036</v>
      </c>
      <c r="AK118" s="280"/>
      <c r="AL118" s="280"/>
      <c r="AM118" s="280"/>
      <c r="AN118" s="281" t="n">
        <f aca="false">ROUND((AN109+AN110+AN111+AN112+AQ109+AQ110+AQ111+AQ112),1)</f>
        <v>918</v>
      </c>
      <c r="AO118" s="281"/>
      <c r="AP118" s="281"/>
      <c r="AQ118" s="281"/>
      <c r="AR118" s="280" t="n">
        <f aca="false">ROUND((AR109+AR110+AR111+AR112+AU109+AU110+AU111+AU112),1)</f>
        <v>900</v>
      </c>
      <c r="AS118" s="280"/>
      <c r="AT118" s="280"/>
      <c r="AU118" s="280"/>
      <c r="AV118" s="281" t="n">
        <f aca="false">ROUND((AV109+AV110+AV111+AV112+AY109+AY110+AY111+AY112),1)</f>
        <v>882</v>
      </c>
      <c r="AW118" s="281"/>
      <c r="AX118" s="281"/>
      <c r="AY118" s="281"/>
      <c r="AZ118" s="280" t="n">
        <f aca="false">ROUND((AZ109+AZ110+AZ111+AZ112+BC109+BC110+BC111+BC112),1)</f>
        <v>972</v>
      </c>
      <c r="BA118" s="280"/>
      <c r="BB118" s="280"/>
      <c r="BC118" s="280"/>
      <c r="BD118" s="281" t="n">
        <f aca="false">ROUND((BD109+BD110+BD111+BD112+BG109+BG110+BG111+BG112),1)</f>
        <v>522</v>
      </c>
      <c r="BE118" s="281"/>
      <c r="BF118" s="281"/>
      <c r="BG118" s="281"/>
      <c r="BH118" s="280" t="n">
        <f aca="false">ROUND((BH109+BH110+BH111+BH112+BK109+BK110+BK111+BK112),1)</f>
        <v>0</v>
      </c>
      <c r="BI118" s="280"/>
      <c r="BJ118" s="280"/>
      <c r="BK118" s="280"/>
      <c r="BL118" s="281" t="n">
        <f aca="false">ROUND((BL109+BL110+BL111+BL112+BO109+BO110+BO111+BO112),1)</f>
        <v>0</v>
      </c>
      <c r="BM118" s="281"/>
      <c r="BN118" s="281"/>
      <c r="BO118" s="281"/>
      <c r="BP118" s="282"/>
      <c r="BQ118" s="284"/>
    </row>
    <row r="119" customFormat="false" ht="12.75" hidden="false" customHeight="false" outlineLevel="0" collapsed="false">
      <c r="A119" s="283" t="s">
        <v>931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5" t="s">
        <v>932</v>
      </c>
      <c r="M119" s="285"/>
      <c r="N119" s="285"/>
      <c r="O119" s="285"/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  <c r="AH119" s="285"/>
      <c r="AI119" s="285"/>
      <c r="AJ119" s="285"/>
      <c r="AK119" s="285"/>
      <c r="AL119" s="285"/>
      <c r="AM119" s="285"/>
      <c r="AN119" s="285"/>
      <c r="AO119" s="285"/>
      <c r="AP119" s="285"/>
      <c r="AQ119" s="285"/>
      <c r="AR119" s="285"/>
      <c r="AS119" s="285"/>
      <c r="AT119" s="285"/>
      <c r="AU119" s="285"/>
      <c r="AV119" s="285"/>
      <c r="AW119" s="285"/>
      <c r="AX119" s="285"/>
      <c r="AY119" s="285"/>
      <c r="AZ119" s="285"/>
      <c r="BA119" s="285"/>
      <c r="BB119" s="285"/>
      <c r="BC119" s="285"/>
      <c r="BD119" s="285"/>
      <c r="BE119" s="285"/>
      <c r="BF119" s="285"/>
      <c r="BG119" s="285"/>
      <c r="BH119" s="285"/>
      <c r="BI119" s="285"/>
      <c r="BJ119" s="285"/>
      <c r="BK119" s="285"/>
      <c r="BL119" s="285"/>
      <c r="BM119" s="285"/>
      <c r="BN119" s="285"/>
      <c r="BO119" s="285"/>
      <c r="BP119" s="286"/>
    </row>
    <row r="120" customFormat="false" ht="12.75" hidden="false" customHeight="false" outlineLevel="0" collapsed="false">
      <c r="A120" s="283" t="s">
        <v>933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809</v>
      </c>
      <c r="M120" s="287"/>
      <c r="N120" s="287"/>
      <c r="O120" s="287"/>
      <c r="P120" s="287"/>
      <c r="Q120" s="287"/>
      <c r="R120" s="287"/>
      <c r="S120" s="287"/>
      <c r="T120" s="193" t="n">
        <v>3</v>
      </c>
      <c r="U120" s="193"/>
      <c r="V120" s="193"/>
      <c r="W120" s="193"/>
      <c r="X120" s="288" t="n">
        <v>3</v>
      </c>
      <c r="Y120" s="288"/>
      <c r="Z120" s="288"/>
      <c r="AA120" s="288"/>
      <c r="AB120" s="193" t="n">
        <v>3</v>
      </c>
      <c r="AC120" s="193"/>
      <c r="AD120" s="193"/>
      <c r="AE120" s="193"/>
      <c r="AF120" s="288" t="n">
        <v>4</v>
      </c>
      <c r="AG120" s="288"/>
      <c r="AH120" s="288"/>
      <c r="AI120" s="288"/>
      <c r="AJ120" s="193" t="n">
        <v>3</v>
      </c>
      <c r="AK120" s="193"/>
      <c r="AL120" s="193"/>
      <c r="AM120" s="193"/>
      <c r="AN120" s="288" t="n">
        <v>3</v>
      </c>
      <c r="AO120" s="288"/>
      <c r="AP120" s="288"/>
      <c r="AQ120" s="288"/>
      <c r="AR120" s="193" t="n">
        <v>3</v>
      </c>
      <c r="AS120" s="193"/>
      <c r="AT120" s="193"/>
      <c r="AU120" s="193"/>
      <c r="AV120" s="288" t="n">
        <v>3</v>
      </c>
      <c r="AW120" s="288"/>
      <c r="AX120" s="288"/>
      <c r="AY120" s="288"/>
      <c r="AZ120" s="193" t="n">
        <v>3</v>
      </c>
      <c r="BA120" s="193"/>
      <c r="BB120" s="193"/>
      <c r="BC120" s="193"/>
      <c r="BD120" s="288" t="n">
        <v>2</v>
      </c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false" customHeight="false" outlineLevel="0" collapsed="false">
      <c r="A121" s="283" t="s">
        <v>934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810</v>
      </c>
      <c r="M121" s="287"/>
      <c r="N121" s="287"/>
      <c r="O121" s="287"/>
      <c r="P121" s="287"/>
      <c r="Q121" s="287"/>
      <c r="R121" s="287"/>
      <c r="S121" s="287"/>
      <c r="T121" s="193" t="s">
        <v>811</v>
      </c>
      <c r="U121" s="193"/>
      <c r="V121" s="193"/>
      <c r="W121" s="193"/>
      <c r="X121" s="288" t="s">
        <v>812</v>
      </c>
      <c r="Y121" s="288"/>
      <c r="Z121" s="288"/>
      <c r="AA121" s="288"/>
      <c r="AB121" s="193" t="s">
        <v>811</v>
      </c>
      <c r="AC121" s="193"/>
      <c r="AD121" s="193"/>
      <c r="AE121" s="193"/>
      <c r="AF121" s="288" t="s">
        <v>813</v>
      </c>
      <c r="AG121" s="288"/>
      <c r="AH121" s="288"/>
      <c r="AI121" s="288"/>
      <c r="AJ121" s="193" t="s">
        <v>814</v>
      </c>
      <c r="AK121" s="193"/>
      <c r="AL121" s="193"/>
      <c r="AM121" s="193"/>
      <c r="AN121" s="288" t="s">
        <v>815</v>
      </c>
      <c r="AO121" s="288"/>
      <c r="AP121" s="288"/>
      <c r="AQ121" s="288"/>
      <c r="AR121" s="193" t="n">
        <v>3</v>
      </c>
      <c r="AS121" s="193"/>
      <c r="AT121" s="193"/>
      <c r="AU121" s="193"/>
      <c r="AV121" s="288" t="n">
        <v>3</v>
      </c>
      <c r="AW121" s="288"/>
      <c r="AX121" s="288"/>
      <c r="AY121" s="288"/>
      <c r="AZ121" s="193" t="n">
        <v>6</v>
      </c>
      <c r="BA121" s="193"/>
      <c r="BB121" s="193"/>
      <c r="BC121" s="193"/>
      <c r="BD121" s="288" t="n">
        <v>3</v>
      </c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false" customHeight="false" outlineLevel="0" collapsed="false">
      <c r="A122" s="283" t="s">
        <v>935</v>
      </c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816</v>
      </c>
      <c r="M122" s="287"/>
      <c r="N122" s="287"/>
      <c r="O122" s="287"/>
      <c r="P122" s="287"/>
      <c r="Q122" s="287"/>
      <c r="R122" s="287"/>
      <c r="S122" s="287"/>
      <c r="T122" s="193"/>
      <c r="U122" s="193"/>
      <c r="V122" s="193"/>
      <c r="W122" s="193"/>
      <c r="X122" s="288"/>
      <c r="Y122" s="288"/>
      <c r="Z122" s="288"/>
      <c r="AA122" s="288"/>
      <c r="AB122" s="193"/>
      <c r="AC122" s="193"/>
      <c r="AD122" s="193"/>
      <c r="AE122" s="193"/>
      <c r="AF122" s="288"/>
      <c r="AG122" s="288"/>
      <c r="AH122" s="288"/>
      <c r="AI122" s="288"/>
      <c r="AJ122" s="193"/>
      <c r="AK122" s="193"/>
      <c r="AL122" s="193"/>
      <c r="AM122" s="193"/>
      <c r="AN122" s="288"/>
      <c r="AO122" s="288"/>
      <c r="AP122" s="288"/>
      <c r="AQ122" s="288"/>
      <c r="AR122" s="193"/>
      <c r="AS122" s="193"/>
      <c r="AT122" s="193"/>
      <c r="AU122" s="193"/>
      <c r="AV122" s="288"/>
      <c r="AW122" s="288"/>
      <c r="AX122" s="288"/>
      <c r="AY122" s="288"/>
      <c r="AZ122" s="193"/>
      <c r="BA122" s="193"/>
      <c r="BB122" s="193"/>
      <c r="BC122" s="193"/>
      <c r="BD122" s="288"/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fals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817</v>
      </c>
      <c r="M123" s="287"/>
      <c r="N123" s="287"/>
      <c r="O123" s="287"/>
      <c r="P123" s="287"/>
      <c r="Q123" s="287"/>
      <c r="R123" s="287"/>
      <c r="S123" s="287"/>
      <c r="T123" s="193"/>
      <c r="U123" s="193"/>
      <c r="V123" s="193"/>
      <c r="W123" s="193"/>
      <c r="X123" s="288"/>
      <c r="Y123" s="288"/>
      <c r="Z123" s="288"/>
      <c r="AA123" s="288"/>
      <c r="AB123" s="193" t="n">
        <v>1</v>
      </c>
      <c r="AC123" s="193"/>
      <c r="AD123" s="193"/>
      <c r="AE123" s="193"/>
      <c r="AF123" s="288" t="n">
        <v>1</v>
      </c>
      <c r="AG123" s="288"/>
      <c r="AH123" s="288"/>
      <c r="AI123" s="288"/>
      <c r="AJ123" s="193" t="n">
        <v>1</v>
      </c>
      <c r="AK123" s="193"/>
      <c r="AL123" s="193"/>
      <c r="AM123" s="193"/>
      <c r="AN123" s="288" t="n">
        <v>1</v>
      </c>
      <c r="AO123" s="288"/>
      <c r="AP123" s="288"/>
      <c r="AQ123" s="288"/>
      <c r="AR123" s="193"/>
      <c r="AS123" s="193"/>
      <c r="AT123" s="193"/>
      <c r="AU123" s="193"/>
      <c r="AV123" s="288"/>
      <c r="AW123" s="288"/>
      <c r="AX123" s="288"/>
      <c r="AY123" s="288"/>
      <c r="AZ123" s="193"/>
      <c r="BA123" s="193"/>
      <c r="BB123" s="193"/>
      <c r="BC123" s="193"/>
      <c r="BD123" s="288"/>
      <c r="BE123" s="288"/>
      <c r="BF123" s="288"/>
      <c r="BG123" s="288"/>
      <c r="BH123" s="193"/>
      <c r="BI123" s="193"/>
      <c r="BJ123" s="193"/>
      <c r="BK123" s="193"/>
      <c r="BL123" s="288"/>
      <c r="BM123" s="288"/>
      <c r="BN123" s="288"/>
      <c r="BO123" s="288"/>
      <c r="BP123" s="202"/>
    </row>
    <row r="124" customFormat="false" ht="12.75" hidden="tru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7" t="s">
        <v>818</v>
      </c>
      <c r="M124" s="287"/>
      <c r="N124" s="287"/>
      <c r="O124" s="287"/>
      <c r="P124" s="287"/>
      <c r="Q124" s="287"/>
      <c r="R124" s="287"/>
      <c r="S124" s="287"/>
      <c r="T124" s="193"/>
      <c r="U124" s="193"/>
      <c r="V124" s="193"/>
      <c r="W124" s="193"/>
      <c r="X124" s="288"/>
      <c r="Y124" s="288"/>
      <c r="Z124" s="288"/>
      <c r="AA124" s="288"/>
      <c r="AB124" s="193"/>
      <c r="AC124" s="193"/>
      <c r="AD124" s="193"/>
      <c r="AE124" s="193"/>
      <c r="AF124" s="288"/>
      <c r="AG124" s="288"/>
      <c r="AH124" s="288"/>
      <c r="AI124" s="288"/>
      <c r="AJ124" s="193"/>
      <c r="AK124" s="193"/>
      <c r="AL124" s="193"/>
      <c r="AM124" s="193"/>
      <c r="AN124" s="288"/>
      <c r="AO124" s="288"/>
      <c r="AP124" s="288"/>
      <c r="AQ124" s="288"/>
      <c r="AR124" s="193"/>
      <c r="AS124" s="193"/>
      <c r="AT124" s="193"/>
      <c r="AU124" s="193"/>
      <c r="AV124" s="288"/>
      <c r="AW124" s="288"/>
      <c r="AX124" s="288"/>
      <c r="AY124" s="288"/>
      <c r="AZ124" s="193"/>
      <c r="BA124" s="193"/>
      <c r="BB124" s="193"/>
      <c r="BC124" s="193"/>
      <c r="BD124" s="288"/>
      <c r="BE124" s="288"/>
      <c r="BF124" s="288"/>
      <c r="BG124" s="288"/>
      <c r="BH124" s="193"/>
      <c r="BI124" s="193"/>
      <c r="BJ124" s="193"/>
      <c r="BK124" s="193"/>
      <c r="BL124" s="288"/>
      <c r="BM124" s="288"/>
      <c r="BN124" s="288"/>
      <c r="BO124" s="288"/>
      <c r="BP124" s="202"/>
    </row>
    <row r="125" customFormat="false" ht="12.75" hidden="true" customHeight="false" outlineLevel="0" collapsed="false">
      <c r="A125" s="289"/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</row>
    <row r="126" customFormat="false" ht="12.75" hidden="true" customHeight="false" outlineLevel="0" collapsed="false">
      <c r="A126" s="289"/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</row>
    <row r="129" customFormat="false" ht="12.75" hidden="false" customHeight="false" outlineLevel="0" collapsed="false">
      <c r="D129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8:BO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A126:K12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3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64</v>
      </c>
      <c r="BS1" s="189" t="s">
        <v>86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7</v>
      </c>
      <c r="B3" s="183" t="s">
        <v>58</v>
      </c>
      <c r="C3" s="184" t="s">
        <v>859</v>
      </c>
      <c r="D3" s="184"/>
      <c r="E3" s="184"/>
      <c r="F3" s="184"/>
      <c r="G3" s="184"/>
      <c r="H3" s="184"/>
      <c r="I3" s="185" t="s">
        <v>937</v>
      </c>
      <c r="J3" s="134" t="s">
        <v>455</v>
      </c>
      <c r="K3" s="134"/>
      <c r="L3" s="134"/>
      <c r="M3" s="185" t="s">
        <v>938</v>
      </c>
      <c r="N3" s="186" t="s">
        <v>862</v>
      </c>
      <c r="O3" s="186"/>
      <c r="P3" s="186"/>
      <c r="Q3" s="186"/>
      <c r="R3" s="186"/>
      <c r="S3" s="186"/>
      <c r="T3" s="186"/>
      <c r="U3" s="186" t="s">
        <v>86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63</v>
      </c>
      <c r="K4" s="185" t="s">
        <v>464</v>
      </c>
      <c r="L4" s="185" t="s">
        <v>866</v>
      </c>
      <c r="M4" s="185"/>
      <c r="N4" s="185" t="s">
        <v>939</v>
      </c>
      <c r="O4" s="134" t="s">
        <v>936</v>
      </c>
      <c r="P4" s="134"/>
      <c r="Q4" s="134"/>
      <c r="R4" s="134"/>
      <c r="S4" s="134"/>
      <c r="T4" s="293" t="s">
        <v>940</v>
      </c>
      <c r="U4" s="193" t="s">
        <v>466</v>
      </c>
      <c r="V4" s="193"/>
      <c r="W4" s="193"/>
      <c r="X4" s="193"/>
      <c r="Y4" s="193"/>
      <c r="Z4" s="193"/>
      <c r="AA4" s="193"/>
      <c r="AB4" s="193"/>
      <c r="AC4" s="193" t="s">
        <v>467</v>
      </c>
      <c r="AD4" s="193"/>
      <c r="AE4" s="193"/>
      <c r="AF4" s="193"/>
      <c r="AG4" s="193"/>
      <c r="AH4" s="193"/>
      <c r="AI4" s="193"/>
      <c r="AJ4" s="193"/>
      <c r="AK4" s="193" t="s">
        <v>468</v>
      </c>
      <c r="AL4" s="193"/>
      <c r="AM4" s="193"/>
      <c r="AN4" s="193"/>
      <c r="AO4" s="193"/>
      <c r="AP4" s="193"/>
      <c r="AQ4" s="193"/>
      <c r="AR4" s="193"/>
      <c r="AS4" s="193" t="s">
        <v>469</v>
      </c>
      <c r="AT4" s="193"/>
      <c r="AU4" s="193"/>
      <c r="AV4" s="193"/>
      <c r="AW4" s="193"/>
      <c r="AX4" s="193"/>
      <c r="AY4" s="193"/>
      <c r="AZ4" s="193"/>
      <c r="BA4" s="193" t="s">
        <v>470</v>
      </c>
      <c r="BB4" s="193"/>
      <c r="BC4" s="193"/>
      <c r="BD4" s="193"/>
      <c r="BE4" s="193"/>
      <c r="BF4" s="193"/>
      <c r="BG4" s="193"/>
      <c r="BH4" s="193"/>
      <c r="BI4" s="193" t="s">
        <v>47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70</v>
      </c>
      <c r="D5" s="195" t="s">
        <v>871</v>
      </c>
      <c r="E5" s="195" t="s">
        <v>872</v>
      </c>
      <c r="F5" s="195" t="s">
        <v>873</v>
      </c>
      <c r="G5" s="195" t="s">
        <v>834</v>
      </c>
      <c r="H5" s="195" t="s">
        <v>497</v>
      </c>
      <c r="I5" s="185"/>
      <c r="J5" s="185"/>
      <c r="K5" s="185"/>
      <c r="L5" s="185"/>
      <c r="M5" s="185"/>
      <c r="N5" s="185"/>
      <c r="O5" s="185" t="s">
        <v>941</v>
      </c>
      <c r="P5" s="185" t="s">
        <v>942</v>
      </c>
      <c r="Q5" s="185" t="s">
        <v>943</v>
      </c>
      <c r="R5" s="185" t="s">
        <v>944</v>
      </c>
      <c r="S5" s="185" t="s">
        <v>845</v>
      </c>
      <c r="T5" s="293"/>
      <c r="U5" s="198" t="s">
        <v>879</v>
      </c>
      <c r="V5" s="198"/>
      <c r="W5" s="294"/>
      <c r="X5" s="294"/>
      <c r="Y5" s="200" t="s">
        <v>880</v>
      </c>
      <c r="Z5" s="200"/>
      <c r="AA5" s="295"/>
      <c r="AB5" s="295"/>
      <c r="AC5" s="198" t="s">
        <v>881</v>
      </c>
      <c r="AD5" s="198"/>
      <c r="AE5" s="294"/>
      <c r="AF5" s="294"/>
      <c r="AG5" s="200" t="s">
        <v>882</v>
      </c>
      <c r="AH5" s="200"/>
      <c r="AI5" s="295"/>
      <c r="AJ5" s="295"/>
      <c r="AK5" s="198" t="s">
        <v>883</v>
      </c>
      <c r="AL5" s="198"/>
      <c r="AM5" s="294"/>
      <c r="AN5" s="294"/>
      <c r="AO5" s="200" t="s">
        <v>884</v>
      </c>
      <c r="AP5" s="200"/>
      <c r="AQ5" s="295"/>
      <c r="AR5" s="295"/>
      <c r="AS5" s="198" t="s">
        <v>885</v>
      </c>
      <c r="AT5" s="198"/>
      <c r="AU5" s="294"/>
      <c r="AV5" s="294"/>
      <c r="AW5" s="200" t="s">
        <v>886</v>
      </c>
      <c r="AX5" s="200"/>
      <c r="AY5" s="295"/>
      <c r="AZ5" s="295"/>
      <c r="BA5" s="198" t="s">
        <v>887</v>
      </c>
      <c r="BB5" s="198"/>
      <c r="BC5" s="294"/>
      <c r="BD5" s="294"/>
      <c r="BE5" s="200" t="s">
        <v>888</v>
      </c>
      <c r="BF5" s="200"/>
      <c r="BG5" s="295"/>
      <c r="BH5" s="295"/>
      <c r="BI5" s="198" t="s">
        <v>889</v>
      </c>
      <c r="BJ5" s="198"/>
      <c r="BK5" s="294"/>
      <c r="BL5" s="294"/>
      <c r="BM5" s="200" t="s">
        <v>89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941</v>
      </c>
      <c r="V6" s="196" t="s">
        <v>942</v>
      </c>
      <c r="W6" s="196" t="s">
        <v>943</v>
      </c>
      <c r="X6" s="196" t="s">
        <v>944</v>
      </c>
      <c r="Y6" s="196" t="s">
        <v>941</v>
      </c>
      <c r="Z6" s="196" t="s">
        <v>942</v>
      </c>
      <c r="AA6" s="196" t="s">
        <v>943</v>
      </c>
      <c r="AB6" s="196" t="s">
        <v>944</v>
      </c>
      <c r="AC6" s="196" t="s">
        <v>941</v>
      </c>
      <c r="AD6" s="196" t="s">
        <v>942</v>
      </c>
      <c r="AE6" s="196" t="s">
        <v>943</v>
      </c>
      <c r="AF6" s="196" t="s">
        <v>944</v>
      </c>
      <c r="AG6" s="196" t="s">
        <v>941</v>
      </c>
      <c r="AH6" s="196" t="s">
        <v>942</v>
      </c>
      <c r="AI6" s="196" t="s">
        <v>943</v>
      </c>
      <c r="AJ6" s="196" t="s">
        <v>944</v>
      </c>
      <c r="AK6" s="196" t="s">
        <v>941</v>
      </c>
      <c r="AL6" s="196" t="s">
        <v>942</v>
      </c>
      <c r="AM6" s="196" t="s">
        <v>943</v>
      </c>
      <c r="AN6" s="196" t="s">
        <v>944</v>
      </c>
      <c r="AO6" s="196" t="s">
        <v>941</v>
      </c>
      <c r="AP6" s="196" t="s">
        <v>942</v>
      </c>
      <c r="AQ6" s="196" t="s">
        <v>943</v>
      </c>
      <c r="AR6" s="196" t="s">
        <v>944</v>
      </c>
      <c r="AS6" s="196" t="s">
        <v>941</v>
      </c>
      <c r="AT6" s="196" t="s">
        <v>942</v>
      </c>
      <c r="AU6" s="196" t="s">
        <v>943</v>
      </c>
      <c r="AV6" s="196" t="s">
        <v>944</v>
      </c>
      <c r="AW6" s="196" t="s">
        <v>941</v>
      </c>
      <c r="AX6" s="196" t="s">
        <v>942</v>
      </c>
      <c r="AY6" s="196" t="s">
        <v>943</v>
      </c>
      <c r="AZ6" s="196" t="s">
        <v>944</v>
      </c>
      <c r="BA6" s="196" t="s">
        <v>941</v>
      </c>
      <c r="BB6" s="196" t="s">
        <v>942</v>
      </c>
      <c r="BC6" s="196" t="s">
        <v>943</v>
      </c>
      <c r="BD6" s="196" t="s">
        <v>944</v>
      </c>
      <c r="BE6" s="196" t="s">
        <v>941</v>
      </c>
      <c r="BF6" s="196" t="s">
        <v>942</v>
      </c>
      <c r="BG6" s="196" t="s">
        <v>943</v>
      </c>
      <c r="BH6" s="196" t="s">
        <v>944</v>
      </c>
      <c r="BI6" s="196" t="s">
        <v>941</v>
      </c>
      <c r="BJ6" s="196" t="s">
        <v>942</v>
      </c>
      <c r="BK6" s="196" t="s">
        <v>943</v>
      </c>
      <c r="BL6" s="196" t="s">
        <v>944</v>
      </c>
      <c r="BM6" s="196" t="s">
        <v>941</v>
      </c>
      <c r="BN6" s="196" t="s">
        <v>942</v>
      </c>
      <c r="BO6" s="196" t="s">
        <v>943</v>
      </c>
      <c r="BP6" s="196" t="s">
        <v>944</v>
      </c>
    </row>
    <row r="7" customFormat="false" ht="19.5" hidden="false" customHeight="false" outlineLevel="0" collapsed="false">
      <c r="A7" s="206" t="s">
        <v>486</v>
      </c>
      <c r="B7" s="206" t="s">
        <v>487</v>
      </c>
      <c r="C7" s="296"/>
      <c r="D7" s="296"/>
      <c r="E7" s="296"/>
      <c r="F7" s="296"/>
      <c r="G7" s="296"/>
      <c r="H7" s="296"/>
      <c r="I7" s="297" t="n">
        <f aca="false">SUMIF(BS8:BS84,"&gt;=0",I8:I84)</f>
        <v>269</v>
      </c>
      <c r="J7" s="297" t="n">
        <f aca="false">SUMIF(BS8:BS84,"&gt;=0",J8:J84)</f>
        <v>0</v>
      </c>
      <c r="K7" s="297" t="n">
        <f aca="false">SUMIF(BS8:BS84,"&gt;=0",K8:K84)</f>
        <v>0</v>
      </c>
      <c r="L7" s="296"/>
      <c r="M7" s="297" t="n">
        <f aca="false">SUMIF(BS8:BS84,"&gt;=0",M8:M84)</f>
        <v>269</v>
      </c>
      <c r="N7" s="297" t="n">
        <f aca="false">SUMIF(BS8:BS84,"&gt;=0",N8:N84)</f>
        <v>10012</v>
      </c>
      <c r="O7" s="297" t="n">
        <f aca="false">SUMIF(BS8:BS84,"&gt;=0",O8:O84)</f>
        <v>3676</v>
      </c>
      <c r="P7" s="297" t="n">
        <f aca="false">SUMIF(BS8:BS84,"&gt;=0",P8:P84)</f>
        <v>30</v>
      </c>
      <c r="Q7" s="297" t="n">
        <f aca="false">SUMIF(BS8:BS84,"&gt;=0",Q8:Q84)</f>
        <v>19.25</v>
      </c>
      <c r="R7" s="297" t="n">
        <f aca="false">SUMIF(BS8:BS84,"&gt;=0",R8:R84)</f>
        <v>4</v>
      </c>
      <c r="S7" s="297" t="n">
        <f aca="false">SUMIF(BS8:BS84,"&gt;=0",S8:S84)</f>
        <v>3729.25</v>
      </c>
      <c r="T7" s="298" t="n">
        <f aca="false">SUMIF(BS8:BS84,"&gt;=0",T8:T84)</f>
        <v>6282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88</v>
      </c>
      <c r="B8" s="215" t="s">
        <v>489</v>
      </c>
      <c r="C8" s="300"/>
      <c r="D8" s="300"/>
      <c r="E8" s="300"/>
      <c r="F8" s="300"/>
      <c r="G8" s="300"/>
      <c r="H8" s="300"/>
      <c r="I8" s="301" t="n">
        <f aca="false">SUMIF(BS9:BS58,"&gt;=0",I9:I58)</f>
        <v>203</v>
      </c>
      <c r="J8" s="301" t="n">
        <f aca="false">SUMIF(BS9:BS58,"&gt;=0",J9:J58)</f>
        <v>0</v>
      </c>
      <c r="K8" s="301" t="n">
        <f aca="false">SUMIF(BS9:BS58,"&gt;=0",K9:K58)</f>
        <v>0</v>
      </c>
      <c r="L8" s="300"/>
      <c r="M8" s="301" t="n">
        <f aca="false">SUMIF(BS9:BS58,"&gt;=0",M9:M58)</f>
        <v>203</v>
      </c>
      <c r="N8" s="301" t="n">
        <f aca="false">SUMIF(BS9:BS58,"&gt;=0",N9:N58)</f>
        <v>7308</v>
      </c>
      <c r="O8" s="301" t="n">
        <f aca="false">SUMIF(BS9:BS58,"&gt;=0",O9:O58)</f>
        <v>2458</v>
      </c>
      <c r="P8" s="301" t="n">
        <f aca="false">SUMIF(BS9:BS58,"&gt;=0",P9:P58)</f>
        <v>27</v>
      </c>
      <c r="Q8" s="301" t="n">
        <f aca="false">SUMIF(BS9:BS58,"&gt;=0",Q9:Q58)</f>
        <v>14.75</v>
      </c>
      <c r="R8" s="301" t="n">
        <f aca="false">SUMIF(BS9:BS58,"&gt;=0",R9:R58)</f>
        <v>3</v>
      </c>
      <c r="S8" s="301" t="n">
        <f aca="false">SUMIF(BS9:BS58,"&gt;=0",S9:S58)</f>
        <v>2502.75</v>
      </c>
      <c r="T8" s="302" t="n">
        <f aca="false">SUMIF(BS9:BS58,"&gt;=0",T9:T58)</f>
        <v>4805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90</v>
      </c>
      <c r="B9" s="304" t="s">
        <v>491</v>
      </c>
      <c r="C9" s="305" t="s">
        <v>89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95</v>
      </c>
      <c r="B10" s="304" t="s">
        <v>496</v>
      </c>
      <c r="C10" s="305"/>
      <c r="D10" s="305" t="s">
        <v>892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116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500</v>
      </c>
      <c r="B11" s="304" t="s">
        <v>501</v>
      </c>
      <c r="C11" s="305"/>
      <c r="D11" s="305" t="s">
        <v>893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9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504</v>
      </c>
      <c r="B12" s="304" t="s">
        <v>83</v>
      </c>
      <c r="C12" s="305"/>
      <c r="D12" s="305" t="s">
        <v>891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507</v>
      </c>
      <c r="B13" s="304" t="s">
        <v>508</v>
      </c>
      <c r="C13" s="305"/>
      <c r="D13" s="305" t="s">
        <v>894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4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512</v>
      </c>
      <c r="B14" s="304" t="s">
        <v>513</v>
      </c>
      <c r="C14" s="305"/>
      <c r="D14" s="305" t="s">
        <v>895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514</v>
      </c>
      <c r="B15" s="304" t="s">
        <v>515</v>
      </c>
      <c r="C15" s="305"/>
      <c r="D15" s="305" t="s">
        <v>89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518</v>
      </c>
      <c r="B16" s="304" t="s">
        <v>519</v>
      </c>
      <c r="C16" s="305"/>
      <c r="D16" s="305" t="s">
        <v>89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521</v>
      </c>
      <c r="B17" s="304" t="s">
        <v>522</v>
      </c>
      <c r="C17" s="305"/>
      <c r="D17" s="305" t="s">
        <v>897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5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0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525</v>
      </c>
      <c r="B18" s="304" t="s">
        <v>526</v>
      </c>
      <c r="C18" s="305"/>
      <c r="D18" s="305" t="s">
        <v>89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529</v>
      </c>
      <c r="B19" s="304" t="s">
        <v>530</v>
      </c>
      <c r="C19" s="305"/>
      <c r="D19" s="305" t="s">
        <v>896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533</v>
      </c>
      <c r="B20" s="304" t="s">
        <v>534</v>
      </c>
      <c r="C20" s="305"/>
      <c r="D20" s="305" t="s">
        <v>89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535</v>
      </c>
      <c r="B21" s="304" t="s">
        <v>536</v>
      </c>
      <c r="C21" s="305"/>
      <c r="D21" s="305" t="s">
        <v>896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4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44.25</v>
      </c>
      <c r="T21" s="307" t="n">
        <f aca="false">N21-S21</f>
        <v>63.75</v>
      </c>
      <c r="U21" s="308" t="n">
        <v>4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538</v>
      </c>
      <c r="B22" s="304" t="s">
        <v>539</v>
      </c>
      <c r="C22" s="305"/>
      <c r="D22" s="305" t="s">
        <v>896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4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44.25</v>
      </c>
      <c r="T22" s="307" t="n">
        <f aca="false">N22-S22</f>
        <v>63.75</v>
      </c>
      <c r="U22" s="308" t="n">
        <v>4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542</v>
      </c>
      <c r="B23" s="304" t="s">
        <v>543</v>
      </c>
      <c r="C23" s="305"/>
      <c r="D23" s="305" t="s">
        <v>898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04" t="s">
        <v>545</v>
      </c>
      <c r="B24" s="304" t="s">
        <v>546</v>
      </c>
      <c r="C24" s="305" t="s">
        <v>895</v>
      </c>
      <c r="D24" s="305"/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52</v>
      </c>
      <c r="P24" s="306" t="n">
        <f aca="false">V24+Z24+AD24+AH24+AL24+AP24+AT24+AX24+BB24+BF24</f>
        <v>1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53.25</v>
      </c>
      <c r="T24" s="307" t="n">
        <f aca="false">N24-S24</f>
        <v>162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52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548</v>
      </c>
      <c r="B25" s="304" t="s">
        <v>549</v>
      </c>
      <c r="C25" s="305"/>
      <c r="D25" s="305" t="s">
        <v>899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</f>
        <v>52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52.25</v>
      </c>
      <c r="T25" s="307" t="n">
        <f aca="false">N25-S25</f>
        <v>55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52</v>
      </c>
      <c r="AL25" s="308" t="n">
        <v>0</v>
      </c>
      <c r="AM25" s="308" t="n">
        <v>0.25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552</v>
      </c>
      <c r="B26" s="304" t="s">
        <v>553</v>
      </c>
      <c r="C26" s="305" t="s">
        <v>900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3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34</v>
      </c>
      <c r="AX26" s="308" t="n">
        <v>1</v>
      </c>
      <c r="AY26" s="308" t="n">
        <v>0.25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555</v>
      </c>
      <c r="B27" s="304" t="s">
        <v>556</v>
      </c>
      <c r="C27" s="305" t="s">
        <v>901</v>
      </c>
      <c r="D27" s="305"/>
      <c r="E27" s="305"/>
      <c r="F27" s="305" t="s">
        <v>897</v>
      </c>
      <c r="G27" s="305"/>
      <c r="H27" s="305"/>
      <c r="I27" s="306" t="n">
        <f aca="false">M27+K27</f>
        <v>16</v>
      </c>
      <c r="J27" s="306" t="n">
        <v>0</v>
      </c>
      <c r="K27" s="306" t="n">
        <f aca="false">ROUNDDOWN(J27/36*4,0)/4</f>
        <v>0</v>
      </c>
      <c r="L27" s="305"/>
      <c r="M27" s="306" t="n">
        <v>16</v>
      </c>
      <c r="N27" s="306" t="n">
        <v>576</v>
      </c>
      <c r="O27" s="306" t="n">
        <f aca="false">U27+Y27+AC27+AG27+AK27+AO27+AS27+AW27+BA27+BE27</f>
        <v>154</v>
      </c>
      <c r="P27" s="306" t="n">
        <f aca="false">V27+Z27+AD27+AH27+AL27+AP27+AT27+AX27+BB27+BF27</f>
        <v>4</v>
      </c>
      <c r="Q27" s="306" t="n">
        <f aca="false">W27+AA27+AE27+AI27+AM27+AQ27+AU27+AY27+BC27+BG27</f>
        <v>1.25</v>
      </c>
      <c r="R27" s="306" t="n">
        <f aca="false">X27+AB27+AF27+AJ27+AN27+AR27+AV27+AZ27+BD27+BH27</f>
        <v>1</v>
      </c>
      <c r="S27" s="306" t="n">
        <f aca="false">O27+P27+Q27+R27</f>
        <v>160.25</v>
      </c>
      <c r="T27" s="307" t="n">
        <f aca="false">N27-S27</f>
        <v>415.75</v>
      </c>
      <c r="U27" s="308" t="n">
        <v>34</v>
      </c>
      <c r="V27" s="308" t="n">
        <v>1</v>
      </c>
      <c r="W27" s="308" t="n">
        <v>0.25</v>
      </c>
      <c r="X27" s="308" t="n">
        <v>0</v>
      </c>
      <c r="Y27" s="308" t="n">
        <v>34</v>
      </c>
      <c r="Z27" s="308" t="n">
        <v>1</v>
      </c>
      <c r="AA27" s="308" t="n">
        <v>0.25</v>
      </c>
      <c r="AB27" s="308" t="n">
        <v>0</v>
      </c>
      <c r="AC27" s="308" t="n">
        <v>34</v>
      </c>
      <c r="AD27" s="308" t="n">
        <v>1</v>
      </c>
      <c r="AE27" s="308" t="n">
        <v>0.5</v>
      </c>
      <c r="AF27" s="308" t="n">
        <v>1</v>
      </c>
      <c r="AG27" s="308" t="n">
        <v>52</v>
      </c>
      <c r="AH27" s="308" t="n">
        <v>1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560</v>
      </c>
      <c r="B28" s="304" t="s">
        <v>561</v>
      </c>
      <c r="C28" s="305"/>
      <c r="D28" s="305" t="s">
        <v>902</v>
      </c>
      <c r="E28" s="305"/>
      <c r="F28" s="305"/>
      <c r="G28" s="305"/>
      <c r="H28" s="305"/>
      <c r="I28" s="306" t="n">
        <f aca="false">M28+K28</f>
        <v>8</v>
      </c>
      <c r="J28" s="306" t="n">
        <v>0</v>
      </c>
      <c r="K28" s="306" t="n">
        <f aca="false">ROUNDDOWN(J28/36*4,0)/4</f>
        <v>0</v>
      </c>
      <c r="L28" s="305"/>
      <c r="M28" s="306" t="n">
        <v>8</v>
      </c>
      <c r="N28" s="306" t="n">
        <v>288</v>
      </c>
      <c r="O28" s="306" t="n">
        <f aca="false">U28+Y28+AC28+AG28+AK28+AO28+AS28+AW28+BA28+BE28</f>
        <v>100</v>
      </c>
      <c r="P28" s="306" t="n">
        <f aca="false">V28+Z28+AD28+AH28+AL28+AP28+AT28+AX28+BB28+BF28</f>
        <v>0</v>
      </c>
      <c r="Q28" s="306" t="n">
        <f aca="false">W28+AA28+AE28+AI28+AM28+AQ28+AU28+AY28+BC28+BG28</f>
        <v>0.5</v>
      </c>
      <c r="R28" s="306" t="n">
        <f aca="false">X28+AB28+AF28+AJ28+AN28+AR28+AV28+AZ28+BD28+BH28</f>
        <v>0</v>
      </c>
      <c r="S28" s="306" t="n">
        <f aca="false">O28+P28+Q28+R28</f>
        <v>100.5</v>
      </c>
      <c r="T28" s="307" t="n">
        <f aca="false">N28-S28</f>
        <v>187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50</v>
      </c>
      <c r="Z28" s="308" t="n">
        <v>0</v>
      </c>
      <c r="AA28" s="308" t="n">
        <v>0.25</v>
      </c>
      <c r="AB28" s="308" t="n">
        <v>0</v>
      </c>
      <c r="AC28" s="308" t="n">
        <v>50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563</v>
      </c>
      <c r="B29" s="304" t="s">
        <v>564</v>
      </c>
      <c r="C29" s="305" t="s">
        <v>895</v>
      </c>
      <c r="D29" s="305"/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1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5.25</v>
      </c>
      <c r="T29" s="307" t="n">
        <f aca="false">N29-S29</f>
        <v>7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34</v>
      </c>
      <c r="Z29" s="308" t="n">
        <v>1</v>
      </c>
      <c r="AA29" s="308" t="n">
        <v>0.25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566</v>
      </c>
      <c r="B30" s="304" t="s">
        <v>567</v>
      </c>
      <c r="C30" s="305" t="s">
        <v>894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34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35.25</v>
      </c>
      <c r="T30" s="307" t="n">
        <f aca="false">N30-S30</f>
        <v>108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34</v>
      </c>
      <c r="AP30" s="308" t="n">
        <v>1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570</v>
      </c>
      <c r="B31" s="304" t="s">
        <v>571</v>
      </c>
      <c r="C31" s="305" t="s">
        <v>900</v>
      </c>
      <c r="D31" s="305"/>
      <c r="E31" s="305"/>
      <c r="F31" s="305"/>
      <c r="G31" s="305"/>
      <c r="H31" s="305"/>
      <c r="I31" s="306" t="n">
        <f aca="false">M31+K31</f>
        <v>7</v>
      </c>
      <c r="J31" s="306" t="n">
        <v>0</v>
      </c>
      <c r="K31" s="306" t="n">
        <f aca="false">ROUNDDOWN(J31/36*4,0)/4</f>
        <v>0</v>
      </c>
      <c r="L31" s="305"/>
      <c r="M31" s="306" t="n">
        <v>7</v>
      </c>
      <c r="N31" s="306" t="n">
        <v>252</v>
      </c>
      <c r="O31" s="306" t="n">
        <f aca="false">U31+Y31+AC31+AG31+AK31+AO31+AS31+AW31+BA31+BE31</f>
        <v>68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69.25</v>
      </c>
      <c r="T31" s="307" t="n">
        <f aca="false">N31-S31</f>
        <v>18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68</v>
      </c>
      <c r="AX31" s="308" t="n">
        <v>1</v>
      </c>
      <c r="AY31" s="308" t="n">
        <v>0.25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574</v>
      </c>
      <c r="B32" s="304" t="s">
        <v>575</v>
      </c>
      <c r="C32" s="305" t="s">
        <v>894</v>
      </c>
      <c r="D32" s="305"/>
      <c r="E32" s="305"/>
      <c r="F32" s="305" t="s">
        <v>894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+BA32+BE32</f>
        <v>52</v>
      </c>
      <c r="P32" s="306" t="n">
        <f aca="false">V32+Z32+AD32+AH32+AL32+AP32+AT32+AX32+BB32+BF32</f>
        <v>1</v>
      </c>
      <c r="Q32" s="306" t="n">
        <f aca="false">W32+AA32+AE32+AI32+AM32+AQ32+AU32+AY32+BC32+BG32</f>
        <v>0.5</v>
      </c>
      <c r="R32" s="306" t="n">
        <f aca="false">X32+AB32+AF32+AJ32+AN32+AR32+AV32+AZ32+BD32+BH32</f>
        <v>1</v>
      </c>
      <c r="S32" s="306" t="n">
        <f aca="false">O32+P32+Q32+R32</f>
        <v>54.5</v>
      </c>
      <c r="T32" s="307" t="n">
        <f aca="false">N32-S32</f>
        <v>161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52</v>
      </c>
      <c r="AP32" s="308" t="n">
        <v>1</v>
      </c>
      <c r="AQ32" s="308" t="n">
        <v>0.5</v>
      </c>
      <c r="AR32" s="308" t="n">
        <v>1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578</v>
      </c>
      <c r="B33" s="304" t="s">
        <v>579</v>
      </c>
      <c r="C33" s="305" t="s">
        <v>903</v>
      </c>
      <c r="D33" s="305"/>
      <c r="E33" s="305"/>
      <c r="F33" s="305" t="s">
        <v>891</v>
      </c>
      <c r="G33" s="305"/>
      <c r="H33" s="305"/>
      <c r="I33" s="306" t="n">
        <f aca="false">M33+K33</f>
        <v>8</v>
      </c>
      <c r="J33" s="306" t="n">
        <v>0</v>
      </c>
      <c r="K33" s="306" t="n">
        <f aca="false">ROUNDDOWN(J33/36*4,0)/4</f>
        <v>0</v>
      </c>
      <c r="L33" s="305"/>
      <c r="M33" s="306" t="n">
        <v>8</v>
      </c>
      <c r="N33" s="306" t="n">
        <v>288</v>
      </c>
      <c r="O33" s="306" t="n">
        <f aca="false">U33+Y33+AC33+AG33+AK33+AO33+AS33+AW33+BA33+BE33</f>
        <v>86</v>
      </c>
      <c r="P33" s="306" t="n">
        <f aca="false">V33+Z33+AD33+AH33+AL33+AP33+AT33+AX33+BB33+BF33</f>
        <v>2</v>
      </c>
      <c r="Q33" s="306" t="n">
        <f aca="false">W33+AA33+AE33+AI33+AM33+AQ33+AU33+AY33+BC33+BG33</f>
        <v>0.75</v>
      </c>
      <c r="R33" s="306" t="n">
        <f aca="false">X33+AB33+AF33+AJ33+AN33+AR33+AV33+AZ33+BD33+BH33</f>
        <v>1</v>
      </c>
      <c r="S33" s="306" t="n">
        <f aca="false">O33+P33+Q33+R33</f>
        <v>89.75</v>
      </c>
      <c r="T33" s="307" t="n">
        <f aca="false">N33-S33</f>
        <v>198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34</v>
      </c>
      <c r="AD33" s="308" t="n">
        <v>1</v>
      </c>
      <c r="AE33" s="308" t="n">
        <v>0.25</v>
      </c>
      <c r="AF33" s="308" t="n">
        <v>0</v>
      </c>
      <c r="AG33" s="308" t="n">
        <v>52</v>
      </c>
      <c r="AH33" s="308" t="n">
        <v>1</v>
      </c>
      <c r="AI33" s="308" t="n">
        <v>0.5</v>
      </c>
      <c r="AJ33" s="308" t="n">
        <v>1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581</v>
      </c>
      <c r="B34" s="304" t="s">
        <v>582</v>
      </c>
      <c r="C34" s="305" t="s">
        <v>894</v>
      </c>
      <c r="D34" s="305"/>
      <c r="E34" s="305"/>
      <c r="F34" s="305"/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</f>
        <v>52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53.25</v>
      </c>
      <c r="T34" s="307" t="n">
        <f aca="false">N34-S34</f>
        <v>126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52</v>
      </c>
      <c r="AP34" s="308" t="n">
        <v>1</v>
      </c>
      <c r="AQ34" s="308" t="n">
        <v>0.2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585</v>
      </c>
      <c r="B35" s="304" t="s">
        <v>586</v>
      </c>
      <c r="C35" s="305"/>
      <c r="D35" s="305" t="s">
        <v>897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34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34</v>
      </c>
      <c r="AD35" s="308" t="n">
        <v>0</v>
      </c>
      <c r="AE35" s="308" t="n">
        <v>0.25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587</v>
      </c>
      <c r="B36" s="304" t="s">
        <v>588</v>
      </c>
      <c r="C36" s="305" t="s">
        <v>891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52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53.25</v>
      </c>
      <c r="T36" s="307" t="n">
        <f aca="false">N36-S36</f>
        <v>9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52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91</v>
      </c>
      <c r="B37" s="304" t="s">
        <v>592</v>
      </c>
      <c r="C37" s="305" t="s">
        <v>904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34</v>
      </c>
      <c r="P37" s="306" t="n">
        <f aca="false">V37+Z37+AD37+AH37+AL37+AP37+AT37+AX37+BB37+BF37</f>
        <v>1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35.25</v>
      </c>
      <c r="T37" s="307" t="n">
        <f aca="false">N37-S37</f>
        <v>10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1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594</v>
      </c>
      <c r="B38" s="304" t="s">
        <v>595</v>
      </c>
      <c r="C38" s="305"/>
      <c r="D38" s="305" t="s">
        <v>891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52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52.25</v>
      </c>
      <c r="T38" s="307" t="n">
        <f aca="false">N38-S38</f>
        <v>55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52</v>
      </c>
      <c r="AH38" s="308" t="n">
        <v>0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98</v>
      </c>
      <c r="B39" s="304" t="s">
        <v>599</v>
      </c>
      <c r="C39" s="305" t="s">
        <v>905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+BA39+BE39</f>
        <v>34</v>
      </c>
      <c r="P39" s="306" t="n">
        <f aca="false">V39+Z39+AD39+AH39+AL39+AP39+AT39+AX39+BB39+BF39</f>
        <v>1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5.25</v>
      </c>
      <c r="T39" s="307" t="n">
        <f aca="false">N39-S39</f>
        <v>108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34</v>
      </c>
      <c r="AT39" s="308" t="n">
        <v>1</v>
      </c>
      <c r="AU39" s="308" t="n">
        <v>0.25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602</v>
      </c>
      <c r="B40" s="304" t="s">
        <v>603</v>
      </c>
      <c r="C40" s="305"/>
      <c r="D40" s="305" t="s">
        <v>894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</f>
        <v>52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52.25</v>
      </c>
      <c r="T40" s="307" t="n">
        <f aca="false">N40-S40</f>
        <v>91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52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606</v>
      </c>
      <c r="B41" s="304" t="s">
        <v>607</v>
      </c>
      <c r="C41" s="305" t="s">
        <v>905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</f>
        <v>52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53.25</v>
      </c>
      <c r="T41" s="307" t="n">
        <f aca="false">N41-S41</f>
        <v>90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52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610</v>
      </c>
      <c r="B42" s="304" t="s">
        <v>611</v>
      </c>
      <c r="C42" s="305"/>
      <c r="D42" s="305" t="s">
        <v>904</v>
      </c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52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52.25</v>
      </c>
      <c r="T42" s="307" t="n">
        <f aca="false">N42-S42</f>
        <v>91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52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9" t="s">
        <v>614</v>
      </c>
      <c r="B43" s="309" t="s">
        <v>615</v>
      </c>
      <c r="C43" s="310"/>
      <c r="D43" s="310"/>
      <c r="E43" s="310"/>
      <c r="F43" s="310"/>
      <c r="G43" s="310"/>
      <c r="H43" s="310"/>
      <c r="I43" s="311"/>
      <c r="J43" s="311"/>
      <c r="K43" s="311"/>
      <c r="L43" s="310"/>
      <c r="M43" s="311"/>
      <c r="N43" s="311"/>
      <c r="O43" s="311"/>
      <c r="P43" s="311"/>
      <c r="Q43" s="311"/>
      <c r="R43" s="311"/>
      <c r="S43" s="311"/>
      <c r="T43" s="312"/>
      <c r="U43" s="313"/>
      <c r="V43" s="313"/>
      <c r="W43" s="313"/>
      <c r="X43" s="313"/>
      <c r="Y43" s="313"/>
      <c r="Z43" s="313"/>
      <c r="AA43" s="313"/>
      <c r="AB43" s="313"/>
      <c r="AC43" s="313"/>
      <c r="AD43" s="313"/>
      <c r="AE43" s="313"/>
      <c r="AF43" s="313"/>
      <c r="AG43" s="313"/>
      <c r="AH43" s="313"/>
      <c r="AI43" s="313"/>
      <c r="AJ43" s="313"/>
      <c r="AK43" s="313"/>
      <c r="AL43" s="313"/>
      <c r="AM43" s="313"/>
      <c r="AN43" s="313"/>
      <c r="AO43" s="313"/>
      <c r="AP43" s="313"/>
      <c r="AQ43" s="313"/>
      <c r="AR43" s="313"/>
      <c r="AS43" s="313"/>
      <c r="AT43" s="313"/>
      <c r="AU43" s="313"/>
      <c r="AV43" s="313"/>
      <c r="AW43" s="313"/>
      <c r="AX43" s="313"/>
      <c r="AY43" s="313"/>
      <c r="AZ43" s="313"/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v>-1</v>
      </c>
    </row>
    <row r="44" customFormat="false" ht="19.7" hidden="false" customHeight="true" outlineLevel="0" collapsed="false">
      <c r="A44" s="304" t="s">
        <v>616</v>
      </c>
      <c r="B44" s="304" t="s">
        <v>617</v>
      </c>
      <c r="C44" s="305"/>
      <c r="D44" s="305" t="s">
        <v>906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34</v>
      </c>
      <c r="BB44" s="308" t="n">
        <v>0</v>
      </c>
      <c r="BC44" s="308" t="n">
        <v>0.25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620</v>
      </c>
      <c r="B45" s="304" t="s">
        <v>621</v>
      </c>
      <c r="C45" s="305"/>
      <c r="D45" s="305" t="s">
        <v>906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34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34</v>
      </c>
      <c r="BB45" s="308" t="n">
        <v>0</v>
      </c>
      <c r="BC45" s="308" t="n">
        <v>0.25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622</v>
      </c>
      <c r="B46" s="304" t="s">
        <v>623</v>
      </c>
      <c r="C46" s="305" t="s">
        <v>900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52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53.25</v>
      </c>
      <c r="T46" s="307" t="n">
        <f aca="false">N46-S46</f>
        <v>90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52</v>
      </c>
      <c r="AX46" s="308" t="n">
        <v>1</v>
      </c>
      <c r="AY46" s="308" t="n">
        <v>0.2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626</v>
      </c>
      <c r="B47" s="304" t="s">
        <v>627</v>
      </c>
      <c r="C47" s="305" t="s">
        <v>906</v>
      </c>
      <c r="D47" s="305"/>
      <c r="E47" s="305"/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+BA47+BE47</f>
        <v>52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3.25</v>
      </c>
      <c r="T47" s="307" t="n">
        <f aca="false">N47-S47</f>
        <v>126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52</v>
      </c>
      <c r="BB47" s="308" t="n">
        <v>1</v>
      </c>
      <c r="BC47" s="308" t="n">
        <v>0.25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630</v>
      </c>
      <c r="B48" s="304" t="s">
        <v>631</v>
      </c>
      <c r="C48" s="305"/>
      <c r="D48" s="305" t="s">
        <v>907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40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40.25</v>
      </c>
      <c r="T48" s="307" t="n">
        <f aca="false">N48-S48</f>
        <v>67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40</v>
      </c>
      <c r="BF48" s="308" t="n">
        <v>0</v>
      </c>
      <c r="BG48" s="308" t="n">
        <v>0.25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634</v>
      </c>
      <c r="B49" s="304" t="s">
        <v>635</v>
      </c>
      <c r="C49" s="305" t="s">
        <v>896</v>
      </c>
      <c r="D49" s="305"/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34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5.25</v>
      </c>
      <c r="T49" s="307" t="n">
        <f aca="false">N49-S49</f>
        <v>72.75</v>
      </c>
      <c r="U49" s="308" t="n">
        <v>34</v>
      </c>
      <c r="V49" s="308" t="n">
        <v>1</v>
      </c>
      <c r="W49" s="308" t="n">
        <v>0.25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638</v>
      </c>
      <c r="B50" s="304" t="s">
        <v>639</v>
      </c>
      <c r="C50" s="305" t="s">
        <v>897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34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35.25</v>
      </c>
      <c r="T50" s="307" t="n">
        <f aca="false">N50-S50</f>
        <v>72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34</v>
      </c>
      <c r="AD50" s="308" t="n">
        <v>1</v>
      </c>
      <c r="AE50" s="308" t="n">
        <v>0.25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640</v>
      </c>
      <c r="B51" s="304" t="s">
        <v>641</v>
      </c>
      <c r="C51" s="305" t="s">
        <v>906</v>
      </c>
      <c r="D51" s="305"/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34</v>
      </c>
      <c r="P51" s="306" t="n">
        <f aca="false">V51+Z51+AD51+AH51+AL51+AP51+AT51+AX51+BB51+BF51</f>
        <v>1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5.25</v>
      </c>
      <c r="T51" s="307" t="n">
        <f aca="false">N51-S51</f>
        <v>72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34</v>
      </c>
      <c r="BB51" s="308" t="n">
        <v>1</v>
      </c>
      <c r="BC51" s="308" t="n">
        <v>0.25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644</v>
      </c>
      <c r="B52" s="304" t="s">
        <v>645</v>
      </c>
      <c r="C52" s="305"/>
      <c r="D52" s="305" t="s">
        <v>908</v>
      </c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34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4.25</v>
      </c>
      <c r="T52" s="307" t="n">
        <f aca="false">N52-S52</f>
        <v>109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34</v>
      </c>
      <c r="AX52" s="308" t="n">
        <v>0</v>
      </c>
      <c r="AY52" s="308" t="n">
        <v>0.25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648</v>
      </c>
      <c r="B53" s="304" t="s">
        <v>649</v>
      </c>
      <c r="C53" s="305" t="s">
        <v>907</v>
      </c>
      <c r="D53" s="305"/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40</v>
      </c>
      <c r="P53" s="306" t="n">
        <f aca="false">V53+Z53+AD53+AH53+AL53+AP53+AT53+AX53+BB53+BF53</f>
        <v>1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41.25</v>
      </c>
      <c r="T53" s="307" t="n">
        <f aca="false">N53-S53</f>
        <v>66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40</v>
      </c>
      <c r="BF53" s="308" t="n">
        <v>1</v>
      </c>
      <c r="BG53" s="308" t="n">
        <v>0.25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651</v>
      </c>
      <c r="B54" s="304" t="s">
        <v>652</v>
      </c>
      <c r="C54" s="305" t="s">
        <v>907</v>
      </c>
      <c r="D54" s="305"/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40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41.25</v>
      </c>
      <c r="T54" s="307" t="n">
        <f aca="false">N54-S54</f>
        <v>66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40</v>
      </c>
      <c r="BF54" s="308" t="n">
        <v>1</v>
      </c>
      <c r="BG54" s="308" t="n">
        <v>0.25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654</v>
      </c>
      <c r="B55" s="304" t="s">
        <v>655</v>
      </c>
      <c r="C55" s="305" t="s">
        <v>905</v>
      </c>
      <c r="D55" s="305"/>
      <c r="E55" s="305"/>
      <c r="F55" s="305"/>
      <c r="G55" s="305"/>
      <c r="H55" s="305"/>
      <c r="I55" s="306" t="n">
        <f aca="false">M55+K55</f>
        <v>8</v>
      </c>
      <c r="J55" s="306" t="n">
        <v>0</v>
      </c>
      <c r="K55" s="306" t="n">
        <f aca="false">ROUNDDOWN(J55/36*4,0)/4</f>
        <v>0</v>
      </c>
      <c r="L55" s="305"/>
      <c r="M55" s="306" t="n">
        <v>8</v>
      </c>
      <c r="N55" s="306" t="n">
        <v>288</v>
      </c>
      <c r="O55" s="306" t="n">
        <f aca="false">U55+Y55+AC55+AG55+AK55+AO55+AS55+AW55+BA55+BE55</f>
        <v>84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85.25</v>
      </c>
      <c r="T55" s="307" t="n">
        <f aca="false">N55-S55</f>
        <v>202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84</v>
      </c>
      <c r="AT55" s="308" t="n">
        <v>1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656</v>
      </c>
      <c r="B56" s="304" t="s">
        <v>657</v>
      </c>
      <c r="C56" s="305"/>
      <c r="D56" s="305" t="s">
        <v>909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52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52.25</v>
      </c>
      <c r="T56" s="307" t="n">
        <f aca="false">N56-S56</f>
        <v>5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52</v>
      </c>
      <c r="BB56" s="308" t="n">
        <v>0</v>
      </c>
      <c r="BC56" s="308" t="n">
        <v>0.25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660</v>
      </c>
      <c r="B57" s="304" t="s">
        <v>661</v>
      </c>
      <c r="C57" s="305" t="s">
        <v>896</v>
      </c>
      <c r="D57" s="305"/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34</v>
      </c>
      <c r="P57" s="306" t="n">
        <f aca="false">V57+Z57+AD57+AH57+AL57+AP57+AT57+AX57+BB57+BF57</f>
        <v>1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5.25</v>
      </c>
      <c r="T57" s="307" t="n">
        <f aca="false">N57-S57</f>
        <v>72.75</v>
      </c>
      <c r="U57" s="308" t="n">
        <v>34</v>
      </c>
      <c r="V57" s="308" t="n">
        <v>1</v>
      </c>
      <c r="W57" s="308" t="n">
        <v>0.25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4" t="s">
        <v>664</v>
      </c>
      <c r="B58" s="304" t="s">
        <v>665</v>
      </c>
      <c r="C58" s="305"/>
      <c r="D58" s="305" t="s">
        <v>910</v>
      </c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50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50.25</v>
      </c>
      <c r="T58" s="307" t="n">
        <f aca="false">N58-S58</f>
        <v>9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50</v>
      </c>
      <c r="AH58" s="308" t="n">
        <v>0</v>
      </c>
      <c r="AI58" s="308" t="n">
        <v>0.25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9.25" hidden="false" customHeight="false" outlineLevel="0" collapsed="false">
      <c r="A59" s="215" t="s">
        <v>668</v>
      </c>
      <c r="B59" s="215" t="s">
        <v>669</v>
      </c>
      <c r="C59" s="300"/>
      <c r="D59" s="300"/>
      <c r="E59" s="300"/>
      <c r="F59" s="300"/>
      <c r="G59" s="300"/>
      <c r="H59" s="300"/>
      <c r="I59" s="301" t="n">
        <f aca="false">SUMIF(BS60:BS84,"&gt;=0",I60:I84)</f>
        <v>66</v>
      </c>
      <c r="J59" s="301" t="n">
        <f aca="false">SUMIF(BS60:BS84,"&gt;=0",J60:J84)</f>
        <v>0</v>
      </c>
      <c r="K59" s="301" t="n">
        <f aca="false">SUMIF(BS60:BS84,"&gt;=0",K60:K84)</f>
        <v>0</v>
      </c>
      <c r="L59" s="300"/>
      <c r="M59" s="301" t="n">
        <f aca="false">SUMIF(BS60:BS84,"&gt;=0",M60:M84)</f>
        <v>66</v>
      </c>
      <c r="N59" s="301" t="n">
        <f aca="false">SUMIF(BS60:BS84,"&gt;=0",N60:N84)</f>
        <v>2704</v>
      </c>
      <c r="O59" s="301" t="n">
        <f aca="false">SUMIF(BS60:BS84,"&gt;=0",O60:O84)</f>
        <v>1218</v>
      </c>
      <c r="P59" s="301" t="n">
        <f aca="false">SUMIF(BS60:BS84,"&gt;=0",P60:P84)</f>
        <v>3</v>
      </c>
      <c r="Q59" s="301" t="n">
        <f aca="false">SUMIF(BS60:BS84,"&gt;=0",Q60:Q84)</f>
        <v>4.5</v>
      </c>
      <c r="R59" s="301" t="n">
        <f aca="false">SUMIF(BS60:BS84,"&gt;=0",R60:R84)</f>
        <v>1</v>
      </c>
      <c r="S59" s="301" t="n">
        <f aca="false">SUMIF(BS60:BS84,"&gt;=0",S60:S84)</f>
        <v>1226.5</v>
      </c>
      <c r="T59" s="302" t="n">
        <f aca="false">SUMIF(BS60:BS84,"&gt;=0",T60:T84)</f>
        <v>1477.5</v>
      </c>
      <c r="U59" s="303"/>
      <c r="V59" s="303"/>
      <c r="W59" s="303"/>
      <c r="X59" s="303"/>
      <c r="Y59" s="303"/>
      <c r="Z59" s="303"/>
      <c r="AA59" s="303"/>
      <c r="AB59" s="303"/>
      <c r="AC59" s="303"/>
      <c r="AD59" s="303"/>
      <c r="AE59" s="303"/>
      <c r="AF59" s="303"/>
      <c r="AG59" s="303"/>
      <c r="AH59" s="303"/>
      <c r="AI59" s="303"/>
      <c r="AJ59" s="303"/>
      <c r="AK59" s="303"/>
      <c r="AL59" s="303"/>
      <c r="AM59" s="303"/>
      <c r="AN59" s="303"/>
      <c r="AO59" s="303"/>
      <c r="AP59" s="303"/>
      <c r="AQ59" s="303"/>
      <c r="AR59" s="303"/>
      <c r="AS59" s="303"/>
      <c r="AT59" s="303"/>
      <c r="AU59" s="303"/>
      <c r="AV59" s="303"/>
      <c r="AW59" s="303"/>
      <c r="AX59" s="303"/>
      <c r="AY59" s="303"/>
      <c r="AZ59" s="303"/>
      <c r="BA59" s="303"/>
      <c r="BB59" s="303"/>
      <c r="BC59" s="303"/>
      <c r="BD59" s="303"/>
      <c r="BE59" s="303"/>
      <c r="BF59" s="303"/>
      <c r="BG59" s="303"/>
      <c r="BH59" s="303"/>
      <c r="BI59" s="303"/>
      <c r="BJ59" s="303"/>
      <c r="BK59" s="303"/>
      <c r="BL59" s="303"/>
      <c r="BM59" s="303"/>
      <c r="BN59" s="303"/>
      <c r="BO59" s="303"/>
      <c r="BP59" s="303"/>
    </row>
    <row r="60" customFormat="false" ht="20.45" hidden="false" customHeight="true" outlineLevel="0" collapsed="false">
      <c r="A60" s="304" t="s">
        <v>670</v>
      </c>
      <c r="B60" s="304" t="s">
        <v>671</v>
      </c>
      <c r="C60" s="305" t="s">
        <v>904</v>
      </c>
      <c r="D60" s="305"/>
      <c r="E60" s="305"/>
      <c r="F60" s="305" t="s">
        <v>904</v>
      </c>
      <c r="G60" s="305"/>
      <c r="H60" s="305"/>
      <c r="I60" s="306" t="n">
        <f aca="false">M60+K60</f>
        <v>6</v>
      </c>
      <c r="J60" s="306" t="n">
        <v>0</v>
      </c>
      <c r="K60" s="306" t="n">
        <f aca="false">ROUNDDOWN(J60/36*4,0)/4</f>
        <v>0</v>
      </c>
      <c r="L60" s="305"/>
      <c r="M60" s="306" t="n">
        <v>6</v>
      </c>
      <c r="N60" s="306" t="n">
        <v>216</v>
      </c>
      <c r="O60" s="306" t="n">
        <f aca="false">U60+Y60+AC60+AG60+AK60+AO60+AS60+AW60+BA60+BE60</f>
        <v>68</v>
      </c>
      <c r="P60" s="306" t="n">
        <f aca="false">V60+Z60+AD60+AH60+AL60+AP60+AT60+AX60+BB60+BF60</f>
        <v>1</v>
      </c>
      <c r="Q60" s="306" t="n">
        <f aca="false">W60+AA60+AE60+AI60+AM60+AQ60+AU60+AY60+BC60+BG60</f>
        <v>0.5</v>
      </c>
      <c r="R60" s="306" t="n">
        <f aca="false">X60+AB60+AF60+AJ60+AN60+AR60+AV60+AZ60+BD60+BH60</f>
        <v>1</v>
      </c>
      <c r="S60" s="306" t="n">
        <f aca="false">O60+P60+Q60+R60</f>
        <v>70.5</v>
      </c>
      <c r="T60" s="307" t="n">
        <f aca="false">N60-S60</f>
        <v>145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68</v>
      </c>
      <c r="AL60" s="308" t="n">
        <v>1</v>
      </c>
      <c r="AM60" s="308" t="n">
        <v>0.5</v>
      </c>
      <c r="AN60" s="308" t="n">
        <v>1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19.7" hidden="false" customHeight="true" outlineLevel="0" collapsed="false">
      <c r="A61" s="304" t="s">
        <v>674</v>
      </c>
      <c r="B61" s="304" t="s">
        <v>675</v>
      </c>
      <c r="C61" s="305" t="s">
        <v>904</v>
      </c>
      <c r="D61" s="305"/>
      <c r="E61" s="305"/>
      <c r="F61" s="305"/>
      <c r="G61" s="305"/>
      <c r="H61" s="305"/>
      <c r="I61" s="306" t="n">
        <f aca="false">M61+K61</f>
        <v>5</v>
      </c>
      <c r="J61" s="306" t="n">
        <v>0</v>
      </c>
      <c r="K61" s="306" t="n">
        <f aca="false">ROUNDDOWN(J61/36*4,0)/4</f>
        <v>0</v>
      </c>
      <c r="L61" s="305"/>
      <c r="M61" s="306" t="n">
        <v>5</v>
      </c>
      <c r="N61" s="306" t="n">
        <v>180</v>
      </c>
      <c r="O61" s="306" t="n">
        <f aca="false">U61+Y61+AC61+AG61+AK61+AO61+AS61+AW61+BA61+BE61</f>
        <v>52</v>
      </c>
      <c r="P61" s="306" t="n">
        <f aca="false">V61+Z61+AD61+AH61+AL61+AP61+AT61+AX61+BB61+BF61</f>
        <v>1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53.25</v>
      </c>
      <c r="T61" s="307" t="n">
        <f aca="false">N61-S61</f>
        <v>126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52</v>
      </c>
      <c r="AL61" s="308" t="n">
        <v>1</v>
      </c>
      <c r="AM61" s="308" t="n">
        <v>0.25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678</v>
      </c>
      <c r="B62" s="304" t="s">
        <v>679</v>
      </c>
      <c r="C62" s="305"/>
      <c r="D62" s="305" t="s">
        <v>905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5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52.25</v>
      </c>
      <c r="T62" s="307" t="n">
        <f aca="false">N62-S62</f>
        <v>55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52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681</v>
      </c>
      <c r="B63" s="304" t="s">
        <v>682</v>
      </c>
      <c r="C63" s="305"/>
      <c r="D63" s="305" t="s">
        <v>906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</f>
        <v>52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2.25</v>
      </c>
      <c r="T63" s="307" t="n">
        <f aca="false">N63-S63</f>
        <v>55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52</v>
      </c>
      <c r="BB63" s="308" t="n">
        <v>0</v>
      </c>
      <c r="BC63" s="308" t="n">
        <v>0.2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684</v>
      </c>
      <c r="B64" s="304" t="s">
        <v>685</v>
      </c>
      <c r="C64" s="305"/>
      <c r="D64" s="305" t="s">
        <v>900</v>
      </c>
      <c r="E64" s="305"/>
      <c r="F64" s="305"/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</f>
        <v>52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2.25</v>
      </c>
      <c r="T64" s="307" t="n">
        <f aca="false">N64-S64</f>
        <v>91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52</v>
      </c>
      <c r="AX64" s="308" t="n">
        <v>0</v>
      </c>
      <c r="AY64" s="308" t="n">
        <v>0.25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4" t="s">
        <v>686</v>
      </c>
      <c r="B65" s="304" t="s">
        <v>687</v>
      </c>
      <c r="C65" s="305"/>
      <c r="D65" s="305" t="s">
        <v>906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</f>
        <v>52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52.25</v>
      </c>
      <c r="T65" s="307" t="n">
        <f aca="false">N65-S65</f>
        <v>5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52</v>
      </c>
      <c r="BB65" s="308" t="n">
        <v>0</v>
      </c>
      <c r="BC65" s="308" t="n">
        <v>0.25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4" t="s">
        <v>688</v>
      </c>
      <c r="B66" s="304" t="s">
        <v>689</v>
      </c>
      <c r="C66" s="305"/>
      <c r="D66" s="305" t="s">
        <v>911</v>
      </c>
      <c r="E66" s="305"/>
      <c r="F66" s="305"/>
      <c r="G66" s="305"/>
      <c r="H66" s="305"/>
      <c r="I66" s="306" t="n">
        <f aca="false">M66+K66</f>
        <v>5</v>
      </c>
      <c r="J66" s="306" t="n">
        <v>0</v>
      </c>
      <c r="K66" s="306" t="n">
        <f aca="false">ROUNDDOWN(J66/36*4,0)/4</f>
        <v>0</v>
      </c>
      <c r="L66" s="305"/>
      <c r="M66" s="306" t="n">
        <v>5</v>
      </c>
      <c r="N66" s="306" t="n">
        <v>180</v>
      </c>
      <c r="O66" s="306" t="n">
        <f aca="false">U66+Y66+AC66+AG66+AK66+AO66+AS66+AW66+BA66+BE66</f>
        <v>50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50.25</v>
      </c>
      <c r="T66" s="307" t="n">
        <f aca="false">N66-S66</f>
        <v>129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50</v>
      </c>
      <c r="AT66" s="308" t="n">
        <v>0</v>
      </c>
      <c r="AU66" s="308" t="n">
        <v>0.25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692</v>
      </c>
      <c r="B67" s="304" t="s">
        <v>693</v>
      </c>
      <c r="C67" s="305" t="s">
        <v>906</v>
      </c>
      <c r="D67" s="305"/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34</v>
      </c>
      <c r="P67" s="306" t="n">
        <f aca="false">V67+Z67+AD67+AH67+AL67+AP67+AT67+AX67+BB67+BF67</f>
        <v>1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35.25</v>
      </c>
      <c r="T67" s="307" t="n">
        <f aca="false">N67-S67</f>
        <v>72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34</v>
      </c>
      <c r="BB67" s="308" t="n">
        <v>1</v>
      </c>
      <c r="BC67" s="308" t="n">
        <v>0.25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19.7" hidden="false" customHeight="true" outlineLevel="0" collapsed="false">
      <c r="A68" s="304" t="s">
        <v>696</v>
      </c>
      <c r="B68" s="304" t="s">
        <v>697</v>
      </c>
      <c r="C68" s="305"/>
      <c r="D68" s="305" t="s">
        <v>899</v>
      </c>
      <c r="E68" s="305"/>
      <c r="F68" s="305"/>
      <c r="G68" s="305"/>
      <c r="H68" s="305"/>
      <c r="I68" s="306" t="n">
        <f aca="false">M68+K68</f>
        <v>4</v>
      </c>
      <c r="J68" s="306" t="n">
        <v>0</v>
      </c>
      <c r="K68" s="306" t="n">
        <f aca="false">ROUNDDOWN(J68/36*4,0)/4</f>
        <v>0</v>
      </c>
      <c r="L68" s="305"/>
      <c r="M68" s="306" t="n">
        <v>4</v>
      </c>
      <c r="N68" s="306" t="n">
        <v>144</v>
      </c>
      <c r="O68" s="306" t="n">
        <f aca="false">U68+Y68+AC68+AG68+AK68+AO68+AS68+AW68+BA68+BE68</f>
        <v>52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52.25</v>
      </c>
      <c r="T68" s="307" t="n">
        <f aca="false">N68-S68</f>
        <v>91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52</v>
      </c>
      <c r="AL68" s="308" t="n">
        <v>0</v>
      </c>
      <c r="AM68" s="308" t="n">
        <v>0.25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19.7" hidden="false" customHeight="true" outlineLevel="0" collapsed="false">
      <c r="A69" s="304" t="s">
        <v>700</v>
      </c>
      <c r="B69" s="304" t="s">
        <v>701</v>
      </c>
      <c r="C69" s="305"/>
      <c r="D69" s="305" t="s">
        <v>900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34</v>
      </c>
      <c r="P69" s="306" t="n">
        <f aca="false">V69+Z69+AD69+AH69+AL69+AP69+AT69+AX69+BB69+BF69</f>
        <v>0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34.25</v>
      </c>
      <c r="T69" s="307" t="n">
        <f aca="false">N69-S69</f>
        <v>109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34</v>
      </c>
      <c r="AX69" s="308" t="n">
        <v>0</v>
      </c>
      <c r="AY69" s="308" t="n">
        <v>0.25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04" t="s">
        <v>704</v>
      </c>
      <c r="B70" s="304" t="s">
        <v>705</v>
      </c>
      <c r="C70" s="305"/>
      <c r="D70" s="305" t="s">
        <v>894</v>
      </c>
      <c r="E70" s="305"/>
      <c r="F70" s="305"/>
      <c r="G70" s="305"/>
      <c r="H70" s="305"/>
      <c r="I70" s="306" t="n">
        <f aca="false">M70+K70</f>
        <v>4</v>
      </c>
      <c r="J70" s="306" t="n">
        <v>0</v>
      </c>
      <c r="K70" s="306" t="n">
        <f aca="false">ROUNDDOWN(J70/36*4,0)/4</f>
        <v>0</v>
      </c>
      <c r="L70" s="305"/>
      <c r="M70" s="306" t="n">
        <v>4</v>
      </c>
      <c r="N70" s="306" t="n">
        <v>144</v>
      </c>
      <c r="O70" s="306" t="n">
        <f aca="false">U70+Y70+AC70+AG70+AK70+AO70+AS70+AW70+BA70+BE70</f>
        <v>52</v>
      </c>
      <c r="P70" s="306" t="n">
        <f aca="false">V70+Z70+AD70+AH70+AL70+AP70+AT70+AX70+BB70+BF70</f>
        <v>0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52.25</v>
      </c>
      <c r="T70" s="307" t="n">
        <f aca="false">N70-S70</f>
        <v>91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52</v>
      </c>
      <c r="AP70" s="308" t="n">
        <v>0</v>
      </c>
      <c r="AQ70" s="308" t="n">
        <v>0.25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R70" s="0" t="n">
        <v>0</v>
      </c>
      <c r="BS70" s="0" t="n">
        <f aca="false">BR70</f>
        <v>0</v>
      </c>
    </row>
    <row r="71" customFormat="false" ht="19.7" hidden="false" customHeight="true" outlineLevel="0" collapsed="false">
      <c r="A71" s="304" t="s">
        <v>708</v>
      </c>
      <c r="B71" s="304" t="s">
        <v>709</v>
      </c>
      <c r="C71" s="305"/>
      <c r="D71" s="305" t="s">
        <v>912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+BA71+BE71</f>
        <v>40</v>
      </c>
      <c r="P71" s="306" t="n">
        <f aca="false">V71+Z71+AD71+AH71+AL71+AP71+AT71+AX71+BB71+BF71</f>
        <v>0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40.25</v>
      </c>
      <c r="T71" s="307" t="n">
        <f aca="false">N71-S71</f>
        <v>67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40</v>
      </c>
      <c r="BF71" s="308" t="n">
        <v>0</v>
      </c>
      <c r="BG71" s="308" t="n">
        <v>0.25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R71" s="0" t="n">
        <v>0</v>
      </c>
      <c r="BS71" s="0" t="n">
        <f aca="false">BR71</f>
        <v>0</v>
      </c>
    </row>
    <row r="72" customFormat="false" ht="39.95" hidden="false" customHeight="true" outlineLevel="0" collapsed="false">
      <c r="A72" s="304" t="s">
        <v>712</v>
      </c>
      <c r="B72" s="304" t="s">
        <v>713</v>
      </c>
      <c r="C72" s="305"/>
      <c r="D72" s="305" t="s">
        <v>904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</f>
        <v>52</v>
      </c>
      <c r="P72" s="306" t="n">
        <f aca="false">V72+Z72+AD72+AH72+AL72+AP72+AT72+AX72+BB72+BF72</f>
        <v>0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52.25</v>
      </c>
      <c r="T72" s="307" t="n">
        <f aca="false">N72-S72</f>
        <v>91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52</v>
      </c>
      <c r="AL72" s="308" t="n">
        <v>0</v>
      </c>
      <c r="AM72" s="308" t="n">
        <v>0.25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R72" s="0" t="n">
        <v>0</v>
      </c>
      <c r="BS72" s="0" t="n">
        <f aca="false">BR72</f>
        <v>0</v>
      </c>
    </row>
    <row r="73" customFormat="false" ht="13.7" hidden="false" customHeight="true" outlineLevel="0" collapsed="false">
      <c r="A73" s="314" t="s">
        <v>715</v>
      </c>
      <c r="B73" s="314" t="s">
        <v>716</v>
      </c>
      <c r="C73" s="315"/>
      <c r="D73" s="315"/>
      <c r="E73" s="315"/>
      <c r="F73" s="315"/>
      <c r="G73" s="315"/>
      <c r="H73" s="315"/>
      <c r="I73" s="316" t="n">
        <f aca="false">I74+I77+I78+I79+I80+I81+I82+I83+I84</f>
        <v>15</v>
      </c>
      <c r="J73" s="316" t="n">
        <f aca="false">J74+J77+J78+J79+J80+J81+J82+J83+J84</f>
        <v>0</v>
      </c>
      <c r="K73" s="316" t="n">
        <f aca="false">K74+K77+K78+K79+K80+K81+K82+K83+K84</f>
        <v>0</v>
      </c>
      <c r="L73" s="315"/>
      <c r="M73" s="316" t="n">
        <f aca="false">M74+M77+M78+M79+M80+M81+M82+M83+M84</f>
        <v>15</v>
      </c>
      <c r="N73" s="316" t="n">
        <f aca="false">N74+N77+N78+N79+N80+N81+N82+N83+N84</f>
        <v>868</v>
      </c>
      <c r="O73" s="316" t="n">
        <f aca="false">O74+O77+O78+O79+O80+O81+O82+O83+O84</f>
        <v>576</v>
      </c>
      <c r="P73" s="316" t="n">
        <f aca="false">P74+P77+P78+P79+P80+P81+P82+P83+P84</f>
        <v>0</v>
      </c>
      <c r="Q73" s="316" t="n">
        <f aca="false">Q74+Q77+Q78+Q79+Q80+Q81+Q82+Q83+Q84</f>
        <v>1</v>
      </c>
      <c r="R73" s="316" t="n">
        <f aca="false">R74+R77+R78+R79+R80+R81+R82+R83+R84</f>
        <v>0</v>
      </c>
      <c r="S73" s="316" t="n">
        <f aca="false">S74+S77+S78+S79+S80+S81+S82+S83+S84</f>
        <v>577</v>
      </c>
      <c r="T73" s="317" t="n">
        <f aca="false">T74+T77+T78+T79+T80+T81+T82+T83+T84</f>
        <v>291</v>
      </c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0</v>
      </c>
      <c r="BS73" s="0" t="n">
        <v>-1</v>
      </c>
    </row>
    <row r="74" customFormat="false" ht="30.2" hidden="false" customHeight="true" outlineLevel="0" collapsed="false">
      <c r="A74" s="309" t="s">
        <v>717</v>
      </c>
      <c r="B74" s="309" t="s">
        <v>718</v>
      </c>
      <c r="C74" s="310"/>
      <c r="D74" s="310" t="s">
        <v>913</v>
      </c>
      <c r="E74" s="310"/>
      <c r="F74" s="310"/>
      <c r="G74" s="310"/>
      <c r="H74" s="310"/>
      <c r="I74" s="311" t="n">
        <f aca="false">I75+I76</f>
        <v>0</v>
      </c>
      <c r="J74" s="311" t="n">
        <f aca="false">J75+J76</f>
        <v>0</v>
      </c>
      <c r="K74" s="311" t="n">
        <f aca="false">K75+K76</f>
        <v>0</v>
      </c>
      <c r="L74" s="310"/>
      <c r="M74" s="311" t="n">
        <f aca="false">M75+M76</f>
        <v>0</v>
      </c>
      <c r="N74" s="311" t="n">
        <f aca="false">N75+N76</f>
        <v>328</v>
      </c>
      <c r="O74" s="311" t="n">
        <f aca="false">O75+O76</f>
        <v>328</v>
      </c>
      <c r="P74" s="311" t="n">
        <f aca="false">P75+P76</f>
        <v>0</v>
      </c>
      <c r="Q74" s="311" t="n">
        <f aca="false">Q75+Q76</f>
        <v>0</v>
      </c>
      <c r="R74" s="311" t="n">
        <f aca="false">R75+R76</f>
        <v>0</v>
      </c>
      <c r="S74" s="311" t="n">
        <f aca="false">S75+S76</f>
        <v>328</v>
      </c>
      <c r="T74" s="312" t="n">
        <f aca="false">T75+T76</f>
        <v>0</v>
      </c>
      <c r="U74" s="313" t="n">
        <f aca="false">U75</f>
        <v>68</v>
      </c>
      <c r="V74" s="313" t="n">
        <f aca="false">V75</f>
        <v>0</v>
      </c>
      <c r="W74" s="313" t="n">
        <f aca="false">W75</f>
        <v>0</v>
      </c>
      <c r="X74" s="313" t="n">
        <f aca="false">X75</f>
        <v>0</v>
      </c>
      <c r="Y74" s="313" t="n">
        <f aca="false">Y75</f>
        <v>64</v>
      </c>
      <c r="Z74" s="313" t="n">
        <f aca="false">Z75</f>
        <v>0</v>
      </c>
      <c r="AA74" s="313" t="n">
        <f aca="false">AA75</f>
        <v>0</v>
      </c>
      <c r="AB74" s="313" t="n">
        <f aca="false">AB75</f>
        <v>0</v>
      </c>
      <c r="AC74" s="313" t="n">
        <f aca="false">AC75</f>
        <v>68</v>
      </c>
      <c r="AD74" s="313" t="n">
        <f aca="false">AD75</f>
        <v>0</v>
      </c>
      <c r="AE74" s="313" t="n">
        <f aca="false">AE75</f>
        <v>0</v>
      </c>
      <c r="AF74" s="313" t="n">
        <f aca="false">AF75</f>
        <v>0</v>
      </c>
      <c r="AG74" s="313" t="n">
        <f aca="false">AG75</f>
        <v>64</v>
      </c>
      <c r="AH74" s="313" t="n">
        <f aca="false">AH75</f>
        <v>0</v>
      </c>
      <c r="AI74" s="313" t="n">
        <f aca="false">AI75</f>
        <v>0</v>
      </c>
      <c r="AJ74" s="313" t="n">
        <f aca="false">AJ75</f>
        <v>0</v>
      </c>
      <c r="AK74" s="313" t="n">
        <f aca="false">AK75</f>
        <v>64</v>
      </c>
      <c r="AL74" s="313" t="n">
        <f aca="false">AL75</f>
        <v>0</v>
      </c>
      <c r="AM74" s="313" t="n">
        <f aca="false">AM75</f>
        <v>0</v>
      </c>
      <c r="AN74" s="313" t="n">
        <f aca="false">AN75</f>
        <v>0</v>
      </c>
      <c r="AO74" s="313" t="n">
        <f aca="false">AO75</f>
        <v>0</v>
      </c>
      <c r="AP74" s="313" t="n">
        <f aca="false">AP75</f>
        <v>0</v>
      </c>
      <c r="AQ74" s="313" t="n">
        <f aca="false">AQ75</f>
        <v>0</v>
      </c>
      <c r="AR74" s="313" t="n">
        <f aca="false">AR75</f>
        <v>0</v>
      </c>
      <c r="AS74" s="313" t="n">
        <f aca="false">AS75</f>
        <v>0</v>
      </c>
      <c r="AT74" s="313" t="n">
        <f aca="false">AT75</f>
        <v>0</v>
      </c>
      <c r="AU74" s="313" t="n">
        <f aca="false">AU75</f>
        <v>0</v>
      </c>
      <c r="AV74" s="313" t="n">
        <f aca="false">AV75</f>
        <v>0</v>
      </c>
      <c r="AW74" s="313" t="n">
        <f aca="false">AW75</f>
        <v>0</v>
      </c>
      <c r="AX74" s="313" t="n">
        <f aca="false">AX75</f>
        <v>0</v>
      </c>
      <c r="AY74" s="313" t="n">
        <f aca="false">AY75</f>
        <v>0</v>
      </c>
      <c r="AZ74" s="313" t="n">
        <f aca="false">AZ75</f>
        <v>0</v>
      </c>
      <c r="BA74" s="313" t="n">
        <f aca="false">BA75</f>
        <v>0</v>
      </c>
      <c r="BB74" s="313" t="n">
        <f aca="false">BB75</f>
        <v>0</v>
      </c>
      <c r="BC74" s="313" t="n">
        <f aca="false">BC75</f>
        <v>0</v>
      </c>
      <c r="BD74" s="313" t="n">
        <f aca="false">BD75</f>
        <v>0</v>
      </c>
      <c r="BE74" s="313" t="n">
        <f aca="false">BE75</f>
        <v>0</v>
      </c>
      <c r="BF74" s="313" t="n">
        <f aca="false">BF75</f>
        <v>0</v>
      </c>
      <c r="BG74" s="313" t="n">
        <f aca="false">BG75</f>
        <v>0</v>
      </c>
      <c r="BH74" s="313" t="n">
        <f aca="false">BH75</f>
        <v>0</v>
      </c>
      <c r="BI74" s="313" t="n">
        <f aca="false">BI75</f>
        <v>0</v>
      </c>
      <c r="BJ74" s="313" t="n">
        <f aca="false">BJ75</f>
        <v>0</v>
      </c>
      <c r="BK74" s="313" t="n">
        <f aca="false">BK75</f>
        <v>0</v>
      </c>
      <c r="BL74" s="313" t="n">
        <f aca="false">BL75</f>
        <v>0</v>
      </c>
      <c r="BM74" s="313" t="n">
        <f aca="false">BM75</f>
        <v>0</v>
      </c>
      <c r="BN74" s="313" t="n">
        <f aca="false">BN75</f>
        <v>0</v>
      </c>
      <c r="BO74" s="313" t="n">
        <f aca="false">BO75</f>
        <v>0</v>
      </c>
      <c r="BP74" s="313" t="n">
        <f aca="false">BP75</f>
        <v>0</v>
      </c>
      <c r="BR74" s="0" t="n">
        <v>0</v>
      </c>
      <c r="BS74" s="0" t="n">
        <v>-1</v>
      </c>
    </row>
    <row r="75" customFormat="false" ht="28.35" hidden="false" customHeight="true" outlineLevel="0" collapsed="false">
      <c r="A75" s="304" t="s">
        <v>720</v>
      </c>
      <c r="B75" s="304" t="s">
        <v>721</v>
      </c>
      <c r="C75" s="305"/>
      <c r="D75" s="305" t="s">
        <v>913</v>
      </c>
      <c r="E75" s="305"/>
      <c r="F75" s="305"/>
      <c r="G75" s="305"/>
      <c r="H75" s="305"/>
      <c r="I75" s="306" t="n">
        <f aca="false">M75+K75</f>
        <v>0</v>
      </c>
      <c r="J75" s="306" t="n">
        <v>0</v>
      </c>
      <c r="K75" s="306" t="n">
        <f aca="false">0</f>
        <v>0</v>
      </c>
      <c r="L75" s="305"/>
      <c r="M75" s="306" t="n">
        <v>0</v>
      </c>
      <c r="N75" s="306" t="n">
        <v>328</v>
      </c>
      <c r="O75" s="306" t="n">
        <f aca="false">U75+Y75+AC75+AG75+AK75+AO75+AS75+AW75+BA75+BE75</f>
        <v>328</v>
      </c>
      <c r="P75" s="306" t="n">
        <f aca="false">V75+Z75+AD75+AH75+AL75+AP75+AT75+AX75+BB75+BF75</f>
        <v>0</v>
      </c>
      <c r="Q75" s="306" t="n">
        <f aca="false">W75+AA75+AE75+AI75+AM75+AQ75+AU75+AY75+BC75+BG75</f>
        <v>0</v>
      </c>
      <c r="R75" s="306" t="n">
        <f aca="false">X75+AB75+AF75+AJ75+AN75+AR75+AV75+AZ75+BD75+BH75</f>
        <v>0</v>
      </c>
      <c r="S75" s="306" t="n">
        <f aca="false">O75+P75+Q75+R75</f>
        <v>328</v>
      </c>
      <c r="T75" s="307" t="n">
        <f aca="false">N75-S75</f>
        <v>0</v>
      </c>
      <c r="U75" s="308" t="n">
        <v>68</v>
      </c>
      <c r="V75" s="308" t="n">
        <v>0</v>
      </c>
      <c r="W75" s="308" t="n">
        <v>0</v>
      </c>
      <c r="X75" s="308" t="n">
        <v>0</v>
      </c>
      <c r="Y75" s="308" t="n">
        <v>64</v>
      </c>
      <c r="Z75" s="308" t="n">
        <v>0</v>
      </c>
      <c r="AA75" s="308" t="n">
        <v>0</v>
      </c>
      <c r="AB75" s="308" t="n">
        <v>0</v>
      </c>
      <c r="AC75" s="308" t="n">
        <v>68</v>
      </c>
      <c r="AD75" s="308" t="n">
        <v>0</v>
      </c>
      <c r="AE75" s="308" t="n">
        <v>0</v>
      </c>
      <c r="AF75" s="308" t="n">
        <v>0</v>
      </c>
      <c r="AG75" s="308" t="n">
        <v>64</v>
      </c>
      <c r="AH75" s="308" t="n">
        <v>0</v>
      </c>
      <c r="AI75" s="308" t="n">
        <v>0</v>
      </c>
      <c r="AJ75" s="308" t="n">
        <v>0</v>
      </c>
      <c r="AK75" s="308" t="n">
        <v>64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/>
      <c r="BJ75" s="308"/>
      <c r="BK75" s="308"/>
      <c r="BL75" s="308"/>
      <c r="BM75" s="308"/>
      <c r="BN75" s="308"/>
      <c r="BO75" s="308"/>
      <c r="BP75" s="308"/>
      <c r="BQ75" s="111"/>
      <c r="BR75" s="112" t="n">
        <v>2</v>
      </c>
      <c r="BS75" s="112" t="n">
        <f aca="false">BR75</f>
        <v>2</v>
      </c>
    </row>
    <row r="76" customFormat="false" ht="12.75" hidden="false" customHeight="false" outlineLevel="0" collapsed="false">
      <c r="A76" s="304" t="s">
        <v>723</v>
      </c>
      <c r="B76" s="304" t="s">
        <v>724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/>
      <c r="BS76" s="112"/>
    </row>
    <row r="77" customFormat="false" ht="13.7" hidden="false" customHeight="true" outlineLevel="0" collapsed="false">
      <c r="A77" s="304" t="s">
        <v>725</v>
      </c>
      <c r="B77" s="304" t="s">
        <v>726</v>
      </c>
      <c r="C77" s="305"/>
      <c r="D77" s="305" t="s">
        <v>897</v>
      </c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+BA77+BE77</f>
        <v>52</v>
      </c>
      <c r="P77" s="306" t="n">
        <f aca="false">V77+Z77+AD77+AH77+AL77+AP77+AT77+AX77+BB77+BF77</f>
        <v>0</v>
      </c>
      <c r="Q77" s="306" t="n">
        <f aca="false">W77+AA77+AE77+AI77+AM77+AQ77+AU77+AY77+BC77+BG77</f>
        <v>0.25</v>
      </c>
      <c r="R77" s="306" t="n">
        <f aca="false">X77+AB77+AF77+AJ77+AN77+AR77+AV77+AZ77+BD77+BH77</f>
        <v>0</v>
      </c>
      <c r="S77" s="306" t="n">
        <f aca="false">O77+P77+Q77+R77</f>
        <v>52.25</v>
      </c>
      <c r="T77" s="307" t="n">
        <f aca="false">N77-S77</f>
        <v>55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52</v>
      </c>
      <c r="AD77" s="308" t="n">
        <v>0</v>
      </c>
      <c r="AE77" s="308" t="n">
        <v>0.25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Q77" s="111"/>
      <c r="BR77" s="112" t="n">
        <v>0</v>
      </c>
      <c r="BS77" s="112" t="n">
        <f aca="false">BR77</f>
        <v>0</v>
      </c>
    </row>
    <row r="78" customFormat="false" ht="29.45" hidden="false" customHeight="true" outlineLevel="0" collapsed="false">
      <c r="A78" s="304" t="s">
        <v>728</v>
      </c>
      <c r="B78" s="304" t="s">
        <v>729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49.7" hidden="false" customHeight="true" outlineLevel="0" collapsed="false">
      <c r="A79" s="304" t="s">
        <v>730</v>
      </c>
      <c r="B79" s="304" t="s">
        <v>731</v>
      </c>
      <c r="C79" s="305"/>
      <c r="D79" s="305" t="s">
        <v>906</v>
      </c>
      <c r="E79" s="305"/>
      <c r="F79" s="305"/>
      <c r="G79" s="305"/>
      <c r="H79" s="305"/>
      <c r="I79" s="306" t="n">
        <f aca="false">M79+K79</f>
        <v>4</v>
      </c>
      <c r="J79" s="306" t="n">
        <v>0</v>
      </c>
      <c r="K79" s="306" t="n">
        <f aca="false">ROUNDDOWN(J79/36*4,0)/4</f>
        <v>0</v>
      </c>
      <c r="L79" s="305"/>
      <c r="M79" s="306" t="n">
        <v>4</v>
      </c>
      <c r="N79" s="306" t="n">
        <v>144</v>
      </c>
      <c r="O79" s="306" t="n">
        <f aca="false">U79+Y79+AC79+AG79+AK79+AO79+AS79+AW79+BA79+BE79</f>
        <v>68</v>
      </c>
      <c r="P79" s="306" t="n">
        <f aca="false">V79+Z79+AD79+AH79+AL79+AP79+AT79+AX79+BB79+BF79</f>
        <v>0</v>
      </c>
      <c r="Q79" s="306" t="n">
        <f aca="false">W79+AA79+AE79+AI79+AM79+AQ79+AU79+AY79+BC79+BG79</f>
        <v>0.25</v>
      </c>
      <c r="R79" s="306" t="n">
        <f aca="false">X79+AB79+AF79+AJ79+AN79+AR79+AV79+AZ79+BD79+BH79</f>
        <v>0</v>
      </c>
      <c r="S79" s="306" t="n">
        <f aca="false">O79+P79+Q79+R79</f>
        <v>68.25</v>
      </c>
      <c r="T79" s="307" t="n">
        <f aca="false">N79-S79</f>
        <v>75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68</v>
      </c>
      <c r="BB79" s="308" t="n">
        <v>0</v>
      </c>
      <c r="BC79" s="308" t="n">
        <v>0.25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/>
      <c r="BJ79" s="308"/>
      <c r="BK79" s="308"/>
      <c r="BL79" s="308"/>
      <c r="BM79" s="308"/>
      <c r="BN79" s="308"/>
      <c r="BO79" s="308"/>
      <c r="BP79" s="308"/>
      <c r="BQ79" s="111"/>
      <c r="BR79" s="112" t="n">
        <v>0</v>
      </c>
      <c r="BS79" s="112" t="n">
        <f aca="false">BR79</f>
        <v>0</v>
      </c>
    </row>
    <row r="80" customFormat="false" ht="29.25" hidden="false" customHeight="false" outlineLevel="0" collapsed="false">
      <c r="A80" s="304" t="s">
        <v>734</v>
      </c>
      <c r="B80" s="304" t="s">
        <v>735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28.35" hidden="false" customHeight="true" outlineLevel="0" collapsed="false">
      <c r="A81" s="304" t="s">
        <v>736</v>
      </c>
      <c r="B81" s="304" t="s">
        <v>737</v>
      </c>
      <c r="C81" s="305"/>
      <c r="D81" s="305" t="s">
        <v>905</v>
      </c>
      <c r="E81" s="305"/>
      <c r="F81" s="305"/>
      <c r="G81" s="305"/>
      <c r="H81" s="305"/>
      <c r="I81" s="306" t="n">
        <f aca="false">M81+K81</f>
        <v>4</v>
      </c>
      <c r="J81" s="306" t="n">
        <v>0</v>
      </c>
      <c r="K81" s="306" t="n">
        <f aca="false">ROUNDDOWN(J81/36*4,0)/4</f>
        <v>0</v>
      </c>
      <c r="L81" s="305"/>
      <c r="M81" s="306" t="n">
        <v>4</v>
      </c>
      <c r="N81" s="306" t="n">
        <v>144</v>
      </c>
      <c r="O81" s="306" t="n">
        <f aca="false">U81+Y81+AC81+AG81+AK81+AO81+AS81+AW81+BA81+BE81</f>
        <v>68</v>
      </c>
      <c r="P81" s="306" t="n">
        <f aca="false">V81+Z81+AD81+AH81+AL81+AP81+AT81+AX81+BB81+BF81</f>
        <v>0</v>
      </c>
      <c r="Q81" s="306" t="n">
        <f aca="false">W81+AA81+AE81+AI81+AM81+AQ81+AU81+AY81+BC81+BG81</f>
        <v>0.25</v>
      </c>
      <c r="R81" s="306" t="n">
        <f aca="false">X81+AB81+AF81+AJ81+AN81+AR81+AV81+AZ81+BD81+BH81</f>
        <v>0</v>
      </c>
      <c r="S81" s="306" t="n">
        <f aca="false">O81+P81+Q81+R81</f>
        <v>68.25</v>
      </c>
      <c r="T81" s="307" t="n">
        <f aca="false">N81-S81</f>
        <v>75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68</v>
      </c>
      <c r="AT81" s="308" t="n">
        <v>0</v>
      </c>
      <c r="AU81" s="308" t="n">
        <v>0.25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Q81" s="111"/>
      <c r="BR81" s="112" t="n">
        <v>0</v>
      </c>
      <c r="BS81" s="112" t="n">
        <f aca="false">BR81</f>
        <v>0</v>
      </c>
    </row>
    <row r="82" customFormat="false" ht="12.75" hidden="false" customHeight="false" outlineLevel="0" collapsed="false">
      <c r="A82" s="304" t="s">
        <v>740</v>
      </c>
      <c r="B82" s="304" t="s">
        <v>741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/>
      <c r="BS82" s="112"/>
    </row>
    <row r="83" customFormat="false" ht="20.45" hidden="false" customHeight="true" outlineLevel="0" collapsed="false">
      <c r="A83" s="304" t="s">
        <v>742</v>
      </c>
      <c r="B83" s="304" t="s">
        <v>743</v>
      </c>
      <c r="C83" s="305"/>
      <c r="D83" s="305" t="s">
        <v>907</v>
      </c>
      <c r="E83" s="305"/>
      <c r="F83" s="305"/>
      <c r="G83" s="305"/>
      <c r="H83" s="305"/>
      <c r="I83" s="306" t="n">
        <f aca="false">M83+K83</f>
        <v>4</v>
      </c>
      <c r="J83" s="306" t="n">
        <v>0</v>
      </c>
      <c r="K83" s="306" t="n">
        <f aca="false">ROUNDDOWN(J83/36*4,0)/4</f>
        <v>0</v>
      </c>
      <c r="L83" s="305"/>
      <c r="M83" s="306" t="n">
        <v>4</v>
      </c>
      <c r="N83" s="306" t="n">
        <v>144</v>
      </c>
      <c r="O83" s="306" t="n">
        <f aca="false">U83+Y83+AC83+AG83+AK83+AO83+AS83+AW83+BA83+BE83</f>
        <v>60</v>
      </c>
      <c r="P83" s="306" t="n">
        <f aca="false">V83+Z83+AD83+AH83+AL83+AP83+AT83+AX83+BB83+BF83</f>
        <v>0</v>
      </c>
      <c r="Q83" s="306" t="n">
        <f aca="false">W83+AA83+AE83+AI83+AM83+AQ83+AU83+AY83+BC83+BG83</f>
        <v>0.25</v>
      </c>
      <c r="R83" s="306" t="n">
        <f aca="false">X83+AB83+AF83+AJ83+AN83+AR83+AV83+AZ83+BD83+BH83</f>
        <v>0</v>
      </c>
      <c r="S83" s="306" t="n">
        <f aca="false">O83+P83+Q83+R83</f>
        <v>60.25</v>
      </c>
      <c r="T83" s="307" t="n">
        <f aca="false">N83-S83</f>
        <v>83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60</v>
      </c>
      <c r="BF83" s="308" t="n">
        <v>0</v>
      </c>
      <c r="BG83" s="308" t="n">
        <v>0.25</v>
      </c>
      <c r="BH83" s="308" t="n">
        <v>0</v>
      </c>
      <c r="BI83" s="308"/>
      <c r="BJ83" s="308"/>
      <c r="BK83" s="308"/>
      <c r="BL83" s="308"/>
      <c r="BM83" s="308"/>
      <c r="BN83" s="308"/>
      <c r="BO83" s="308"/>
      <c r="BP83" s="308"/>
      <c r="BQ83" s="111"/>
      <c r="BR83" s="112" t="n">
        <v>0</v>
      </c>
      <c r="BS83" s="112" t="n">
        <f aca="false">BR83</f>
        <v>0</v>
      </c>
    </row>
    <row r="84" customFormat="false" ht="39" hidden="false" customHeight="true" outlineLevel="0" collapsed="false">
      <c r="A84" s="304" t="s">
        <v>745</v>
      </c>
      <c r="B84" s="304" t="s">
        <v>746</v>
      </c>
      <c r="C84" s="305"/>
      <c r="D84" s="305"/>
      <c r="E84" s="305"/>
      <c r="F84" s="305"/>
      <c r="G84" s="305"/>
      <c r="H84" s="305"/>
      <c r="I84" s="305"/>
      <c r="J84" s="305"/>
      <c r="K84" s="305"/>
      <c r="L84" s="305"/>
      <c r="M84" s="305"/>
      <c r="N84" s="305"/>
      <c r="O84" s="305"/>
      <c r="P84" s="305"/>
      <c r="Q84" s="305"/>
      <c r="R84" s="305"/>
      <c r="S84" s="305"/>
      <c r="T84" s="307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AY84" s="308"/>
      <c r="AZ84" s="308"/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Q84" s="111"/>
      <c r="BR84" s="112"/>
      <c r="BS84" s="112"/>
    </row>
    <row r="85" customFormat="false" ht="12.75" hidden="false" customHeight="false" outlineLevel="0" collapsed="false">
      <c r="A85" s="206" t="s">
        <v>747</v>
      </c>
      <c r="B85" s="206" t="s">
        <v>748</v>
      </c>
      <c r="C85" s="296"/>
      <c r="D85" s="296"/>
      <c r="E85" s="296"/>
      <c r="F85" s="296"/>
      <c r="G85" s="296"/>
      <c r="H85" s="296"/>
      <c r="I85" s="297" t="n">
        <f aca="false">SUMIF(BS86:BS96,"&gt;=0",I86:I96)</f>
        <v>24</v>
      </c>
      <c r="J85" s="297" t="n">
        <f aca="false">SUMIF(BS86:BS96,"&gt;=0",J86:J96)</f>
        <v>0</v>
      </c>
      <c r="K85" s="297" t="n">
        <f aca="false">SUMIF(BS86:BS96,"&gt;=0",K86:K96)</f>
        <v>0</v>
      </c>
      <c r="L85" s="296"/>
      <c r="M85" s="297" t="n">
        <f aca="false">SUMIF(BS86:BS96,"&gt;=0",M86:M96)</f>
        <v>24</v>
      </c>
      <c r="N85" s="297" t="n">
        <f aca="false">SUMIF(BS86:BS96,"&gt;=0",N86:N96)</f>
        <v>864</v>
      </c>
      <c r="O85" s="297" t="n">
        <f aca="false">SUMIF(BS86:BS96,"&gt;=0",O86:O96)</f>
        <v>0</v>
      </c>
      <c r="P85" s="297" t="n">
        <f aca="false">SUMIF(BS86:BS96,"&gt;=0",P86:P96)</f>
        <v>0</v>
      </c>
      <c r="Q85" s="297" t="n">
        <f aca="false">SUMIF(BS86:BS96,"&gt;=0",Q86:Q96)</f>
        <v>1.25</v>
      </c>
      <c r="R85" s="297" t="n">
        <f aca="false">SUMIF(BS86:BS96,"&gt;=0",R86:R96)</f>
        <v>128</v>
      </c>
      <c r="S85" s="297" t="n">
        <f aca="false">SUMIF(BS86:BS96,"&gt;=0",S86:S96)</f>
        <v>129.25</v>
      </c>
      <c r="T85" s="298" t="n">
        <f aca="false">SUMIF(BS86:BS96,"&gt;=0",T86:T96)</f>
        <v>734.75</v>
      </c>
      <c r="U85" s="299"/>
      <c r="V85" s="299"/>
      <c r="W85" s="299"/>
      <c r="X85" s="299"/>
      <c r="Y85" s="299"/>
      <c r="Z85" s="299"/>
      <c r="AA85" s="299"/>
      <c r="AB85" s="299"/>
      <c r="AC85" s="299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  <c r="BD85" s="299"/>
      <c r="BE85" s="299"/>
      <c r="BF85" s="299"/>
      <c r="BG85" s="299"/>
      <c r="BH85" s="299"/>
      <c r="BI85" s="299"/>
      <c r="BJ85" s="299"/>
      <c r="BK85" s="299"/>
      <c r="BL85" s="299"/>
      <c r="BM85" s="299"/>
      <c r="BN85" s="299"/>
      <c r="BO85" s="299"/>
      <c r="BP85" s="299"/>
    </row>
    <row r="86" customFormat="false" ht="12.75" hidden="false" customHeight="false" outlineLevel="0" collapsed="false">
      <c r="A86" s="215" t="s">
        <v>749</v>
      </c>
      <c r="B86" s="215" t="s">
        <v>489</v>
      </c>
      <c r="C86" s="300"/>
      <c r="D86" s="300"/>
      <c r="E86" s="300"/>
      <c r="F86" s="300"/>
      <c r="G86" s="300"/>
      <c r="H86" s="300"/>
      <c r="I86" s="301" t="n">
        <f aca="false">SUMIF(BS87:BS90,"&gt;=0",I87:I90)</f>
        <v>10</v>
      </c>
      <c r="J86" s="301" t="n">
        <f aca="false">SUMIF(BS87:BS90,"&gt;=0",J87:J90)</f>
        <v>0</v>
      </c>
      <c r="K86" s="301" t="n">
        <f aca="false">SUMIF(BS87:BS90,"&gt;=0",K87:K90)</f>
        <v>0</v>
      </c>
      <c r="L86" s="300"/>
      <c r="M86" s="301" t="n">
        <f aca="false">SUMIF(BS87:BS90,"&gt;=0",M87:M90)</f>
        <v>10</v>
      </c>
      <c r="N86" s="301" t="n">
        <f aca="false">SUMIF(BS87:BS90,"&gt;=0",N87:N90)</f>
        <v>360</v>
      </c>
      <c r="O86" s="301" t="n">
        <f aca="false">SUMIF(BS87:BS90,"&gt;=0",O87:O90)</f>
        <v>0</v>
      </c>
      <c r="P86" s="301" t="n">
        <f aca="false">SUMIF(BS87:BS90,"&gt;=0",P87:P90)</f>
        <v>0</v>
      </c>
      <c r="Q86" s="301" t="n">
        <f aca="false">SUMIF(BS87:BS90,"&gt;=0",Q87:Q90)</f>
        <v>0.5</v>
      </c>
      <c r="R86" s="301" t="n">
        <f aca="false">SUMIF(BS87:BS90,"&gt;=0",R87:R90)</f>
        <v>56</v>
      </c>
      <c r="S86" s="301" t="n">
        <f aca="false">SUMIF(BS87:BS90,"&gt;=0",S87:S90)</f>
        <v>56.5</v>
      </c>
      <c r="T86" s="302" t="n">
        <f aca="false">SUMIF(BS87:BS90,"&gt;=0",T87:T90)</f>
        <v>303.5</v>
      </c>
      <c r="U86" s="303"/>
      <c r="V86" s="303"/>
      <c r="W86" s="303"/>
      <c r="X86" s="303"/>
      <c r="Y86" s="303"/>
      <c r="Z86" s="303"/>
      <c r="AA86" s="303"/>
      <c r="AB86" s="303"/>
      <c r="AC86" s="303"/>
      <c r="AD86" s="303"/>
      <c r="AE86" s="303"/>
      <c r="AF86" s="303"/>
      <c r="AG86" s="303"/>
      <c r="AH86" s="303"/>
      <c r="AI86" s="303"/>
      <c r="AJ86" s="303"/>
      <c r="AK86" s="303"/>
      <c r="AL86" s="303"/>
      <c r="AM86" s="303"/>
      <c r="AN86" s="303"/>
      <c r="AO86" s="303"/>
      <c r="AP86" s="303"/>
      <c r="AQ86" s="303"/>
      <c r="AR86" s="303"/>
      <c r="AS86" s="303"/>
      <c r="AT86" s="303"/>
      <c r="AU86" s="303"/>
      <c r="AV86" s="303"/>
      <c r="AW86" s="303"/>
      <c r="AX86" s="303"/>
      <c r="AY86" s="303"/>
      <c r="AZ86" s="303"/>
      <c r="BA86" s="303"/>
      <c r="BB86" s="303"/>
      <c r="BC86" s="303"/>
      <c r="BD86" s="303"/>
      <c r="BE86" s="303"/>
      <c r="BF86" s="303"/>
      <c r="BG86" s="303"/>
      <c r="BH86" s="303"/>
      <c r="BI86" s="303"/>
      <c r="BJ86" s="303"/>
      <c r="BK86" s="303"/>
      <c r="BL86" s="303"/>
      <c r="BM86" s="303"/>
      <c r="BN86" s="303"/>
      <c r="BO86" s="303"/>
      <c r="BP86" s="303"/>
    </row>
    <row r="87" customFormat="false" ht="13.7" hidden="false" customHeight="true" outlineLevel="0" collapsed="false">
      <c r="A87" s="309" t="s">
        <v>750</v>
      </c>
      <c r="B87" s="309" t="s">
        <v>751</v>
      </c>
      <c r="C87" s="310"/>
      <c r="D87" s="310"/>
      <c r="E87" s="310"/>
      <c r="F87" s="310"/>
      <c r="G87" s="310"/>
      <c r="H87" s="310"/>
      <c r="I87" s="311"/>
      <c r="J87" s="311"/>
      <c r="K87" s="311"/>
      <c r="L87" s="310"/>
      <c r="M87" s="311"/>
      <c r="N87" s="311"/>
      <c r="O87" s="311"/>
      <c r="P87" s="311"/>
      <c r="Q87" s="311"/>
      <c r="R87" s="311"/>
      <c r="S87" s="311"/>
      <c r="T87" s="312"/>
      <c r="U87" s="313"/>
      <c r="V87" s="313"/>
      <c r="W87" s="313"/>
      <c r="X87" s="313"/>
      <c r="Y87" s="313"/>
      <c r="Z87" s="313"/>
      <c r="AA87" s="313"/>
      <c r="AB87" s="313"/>
      <c r="AC87" s="313"/>
      <c r="AD87" s="313"/>
      <c r="AE87" s="313"/>
      <c r="AF87" s="313"/>
      <c r="AG87" s="313"/>
      <c r="AH87" s="313"/>
      <c r="AI87" s="313"/>
      <c r="AJ87" s="313"/>
      <c r="AK87" s="313"/>
      <c r="AL87" s="313"/>
      <c r="AM87" s="313"/>
      <c r="AN87" s="313"/>
      <c r="AO87" s="313"/>
      <c r="AP87" s="313"/>
      <c r="AQ87" s="313"/>
      <c r="AR87" s="313"/>
      <c r="AS87" s="313"/>
      <c r="AT87" s="313"/>
      <c r="AU87" s="313"/>
      <c r="AV87" s="313"/>
      <c r="AW87" s="313"/>
      <c r="AX87" s="313"/>
      <c r="AY87" s="313"/>
      <c r="AZ87" s="313"/>
      <c r="BA87" s="313"/>
      <c r="BB87" s="313"/>
      <c r="BC87" s="313"/>
      <c r="BD87" s="313"/>
      <c r="BE87" s="313"/>
      <c r="BF87" s="313"/>
      <c r="BG87" s="313"/>
      <c r="BH87" s="313"/>
      <c r="BI87" s="313"/>
      <c r="BJ87" s="313"/>
      <c r="BK87" s="313"/>
      <c r="BL87" s="313"/>
      <c r="BM87" s="313"/>
      <c r="BN87" s="313"/>
      <c r="BO87" s="313"/>
      <c r="BP87" s="313"/>
      <c r="BR87" s="0" t="n">
        <v>4</v>
      </c>
      <c r="BS87" s="0" t="n">
        <v>-1</v>
      </c>
    </row>
    <row r="88" customFormat="false" ht="19.7" hidden="false" customHeight="true" outlineLevel="0" collapsed="false">
      <c r="A88" s="304" t="s">
        <v>752</v>
      </c>
      <c r="B88" s="304" t="s">
        <v>753</v>
      </c>
      <c r="C88" s="305"/>
      <c r="D88" s="305" t="s">
        <v>910</v>
      </c>
      <c r="E88" s="305"/>
      <c r="F88" s="305"/>
      <c r="G88" s="305"/>
      <c r="H88" s="305"/>
      <c r="I88" s="306" t="n">
        <f aca="false">M88+K88</f>
        <v>4</v>
      </c>
      <c r="J88" s="306" t="n">
        <v>0</v>
      </c>
      <c r="K88" s="306" t="n">
        <f aca="false">ROUNDDOWN(J88/36*4,0)/4</f>
        <v>0</v>
      </c>
      <c r="L88" s="305"/>
      <c r="M88" s="306" t="n">
        <v>4</v>
      </c>
      <c r="N88" s="306" t="n">
        <v>144</v>
      </c>
      <c r="O88" s="306" t="n">
        <f aca="false">U88+Y88+AC88+AG88+AK88+AO88+AS88+AW88+BA88+BE88</f>
        <v>0</v>
      </c>
      <c r="P88" s="306" t="n">
        <f aca="false">V88+Z88+AD88+AH88+AL88+AP88+AT88+AX88+BB88+BF88</f>
        <v>0</v>
      </c>
      <c r="Q88" s="306" t="n">
        <f aca="false">W88+AA88+AE88+AI88+AM88+AQ88+AU88+AY88+BC88+BG88</f>
        <v>0.25</v>
      </c>
      <c r="R88" s="306" t="n">
        <f aca="false">X88+AB88+AF88+AJ88+AN88+AR88+AV88+AZ88+BD88+BH88</f>
        <v>32</v>
      </c>
      <c r="S88" s="306" t="n">
        <f aca="false">O88+P88+Q88+R88</f>
        <v>32.25</v>
      </c>
      <c r="T88" s="307" t="n">
        <f aca="false">N88-S88</f>
        <v>111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.25</v>
      </c>
      <c r="AJ88" s="308" t="n">
        <v>32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0</v>
      </c>
      <c r="BG88" s="308" t="n">
        <v>0</v>
      </c>
      <c r="BH88" s="308" t="n">
        <v>0</v>
      </c>
      <c r="BI88" s="308"/>
      <c r="BJ88" s="308"/>
      <c r="BK88" s="308"/>
      <c r="BL88" s="308"/>
      <c r="BM88" s="308"/>
      <c r="BN88" s="308"/>
      <c r="BO88" s="308"/>
      <c r="BP88" s="308"/>
      <c r="BR88" s="0" t="n">
        <v>4</v>
      </c>
      <c r="BS88" s="0" t="n">
        <f aca="false">BR88</f>
        <v>4</v>
      </c>
    </row>
    <row r="89" customFormat="false" ht="13.7" hidden="false" customHeight="true" outlineLevel="0" collapsed="false">
      <c r="A89" s="309" t="s">
        <v>756</v>
      </c>
      <c r="B89" s="309" t="s">
        <v>757</v>
      </c>
      <c r="C89" s="310"/>
      <c r="D89" s="310"/>
      <c r="E89" s="310"/>
      <c r="F89" s="310"/>
      <c r="G89" s="310"/>
      <c r="H89" s="310"/>
      <c r="I89" s="311"/>
      <c r="J89" s="311"/>
      <c r="K89" s="311"/>
      <c r="L89" s="310"/>
      <c r="M89" s="311"/>
      <c r="N89" s="311"/>
      <c r="O89" s="311"/>
      <c r="P89" s="311"/>
      <c r="Q89" s="311"/>
      <c r="R89" s="311"/>
      <c r="S89" s="311"/>
      <c r="T89" s="312"/>
      <c r="U89" s="313"/>
      <c r="V89" s="313"/>
      <c r="W89" s="313"/>
      <c r="X89" s="313"/>
      <c r="Y89" s="313"/>
      <c r="Z89" s="313"/>
      <c r="AA89" s="313"/>
      <c r="AB89" s="313"/>
      <c r="AC89" s="313"/>
      <c r="AD89" s="313"/>
      <c r="AE89" s="313"/>
      <c r="AF89" s="313"/>
      <c r="AG89" s="313"/>
      <c r="AH89" s="313"/>
      <c r="AI89" s="313"/>
      <c r="AJ89" s="313"/>
      <c r="AK89" s="313"/>
      <c r="AL89" s="313"/>
      <c r="AM89" s="313"/>
      <c r="AN89" s="313"/>
      <c r="AO89" s="313"/>
      <c r="AP89" s="313"/>
      <c r="AQ89" s="313"/>
      <c r="AR89" s="313"/>
      <c r="AS89" s="313"/>
      <c r="AT89" s="313"/>
      <c r="AU89" s="313"/>
      <c r="AV89" s="313"/>
      <c r="AW89" s="313"/>
      <c r="AX89" s="313"/>
      <c r="AY89" s="313"/>
      <c r="AZ89" s="313"/>
      <c r="BA89" s="313"/>
      <c r="BB89" s="313"/>
      <c r="BC89" s="313"/>
      <c r="BD89" s="313"/>
      <c r="BE89" s="313"/>
      <c r="BF89" s="313"/>
      <c r="BG89" s="313"/>
      <c r="BH89" s="313"/>
      <c r="BI89" s="313"/>
      <c r="BJ89" s="313"/>
      <c r="BK89" s="313"/>
      <c r="BL89" s="313"/>
      <c r="BM89" s="313"/>
      <c r="BN89" s="313"/>
      <c r="BO89" s="313"/>
      <c r="BP89" s="313"/>
      <c r="BR89" s="0" t="n">
        <v>4</v>
      </c>
      <c r="BS89" s="0" t="n">
        <v>-1</v>
      </c>
    </row>
    <row r="90" customFormat="false" ht="19.7" hidden="false" customHeight="true" outlineLevel="0" collapsed="false">
      <c r="A90" s="304" t="s">
        <v>758</v>
      </c>
      <c r="B90" s="304" t="s">
        <v>759</v>
      </c>
      <c r="C90" s="305"/>
      <c r="D90" s="305" t="s">
        <v>912</v>
      </c>
      <c r="E90" s="305"/>
      <c r="F90" s="305"/>
      <c r="G90" s="305"/>
      <c r="H90" s="305"/>
      <c r="I90" s="306" t="n">
        <f aca="false">M90+K90</f>
        <v>6</v>
      </c>
      <c r="J90" s="306" t="n">
        <v>0</v>
      </c>
      <c r="K90" s="306" t="n">
        <f aca="false">ROUNDDOWN(J90/36*4,0)/4</f>
        <v>0</v>
      </c>
      <c r="L90" s="305"/>
      <c r="M90" s="306" t="n">
        <v>6</v>
      </c>
      <c r="N90" s="306" t="n">
        <v>216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25</v>
      </c>
      <c r="R90" s="306" t="n">
        <f aca="false">X90+AB90+AF90+AJ90+AN90+AR90+AV90+AZ90+BD90+BH90</f>
        <v>24</v>
      </c>
      <c r="S90" s="306" t="n">
        <f aca="false">O90+P90+Q90+R90</f>
        <v>24.25</v>
      </c>
      <c r="T90" s="307" t="n">
        <f aca="false">N90-S90</f>
        <v>191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.25</v>
      </c>
      <c r="BH90" s="308" t="n">
        <v>24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15" t="s">
        <v>762</v>
      </c>
      <c r="B91" s="215" t="s">
        <v>669</v>
      </c>
      <c r="C91" s="300"/>
      <c r="D91" s="300"/>
      <c r="E91" s="300"/>
      <c r="F91" s="300"/>
      <c r="G91" s="300"/>
      <c r="H91" s="300"/>
      <c r="I91" s="301" t="n">
        <f aca="false">SUMIF(BS92:BS96,"&gt;=0",I92:I96)</f>
        <v>14</v>
      </c>
      <c r="J91" s="301" t="n">
        <f aca="false">SUMIF(BS92:BS96,"&gt;=0",J92:J96)</f>
        <v>0</v>
      </c>
      <c r="K91" s="301" t="n">
        <f aca="false">SUMIF(BS92:BS96,"&gt;=0",K92:K96)</f>
        <v>0</v>
      </c>
      <c r="L91" s="300"/>
      <c r="M91" s="301" t="n">
        <f aca="false">SUMIF(BS92:BS96,"&gt;=0",M92:M96)</f>
        <v>14</v>
      </c>
      <c r="N91" s="301" t="n">
        <f aca="false">SUMIF(BS92:BS96,"&gt;=0",N92:N96)</f>
        <v>504</v>
      </c>
      <c r="O91" s="301" t="n">
        <f aca="false">SUMIF(BS92:BS96,"&gt;=0",O92:O96)</f>
        <v>0</v>
      </c>
      <c r="P91" s="301" t="n">
        <f aca="false">SUMIF(BS92:BS96,"&gt;=0",P92:P96)</f>
        <v>0</v>
      </c>
      <c r="Q91" s="301" t="n">
        <f aca="false">SUMIF(BS92:BS96,"&gt;=0",Q92:Q96)</f>
        <v>0.75</v>
      </c>
      <c r="R91" s="301" t="n">
        <f aca="false">SUMIF(BS92:BS96,"&gt;=0",R92:R96)</f>
        <v>72</v>
      </c>
      <c r="S91" s="301" t="n">
        <f aca="false">SUMIF(BS92:BS96,"&gt;=0",S92:S96)</f>
        <v>72.75</v>
      </c>
      <c r="T91" s="302" t="n">
        <f aca="false">SUMIF(BS92:BS96,"&gt;=0",T92:T96)</f>
        <v>431.25</v>
      </c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303"/>
      <c r="AL91" s="303"/>
      <c r="AM91" s="303"/>
      <c r="AN91" s="303"/>
      <c r="AO91" s="303"/>
      <c r="AP91" s="303"/>
      <c r="AQ91" s="303"/>
      <c r="AR91" s="303"/>
      <c r="AS91" s="303"/>
      <c r="AT91" s="303"/>
      <c r="AU91" s="303"/>
      <c r="AV91" s="303"/>
      <c r="AW91" s="303"/>
      <c r="AX91" s="303"/>
      <c r="AY91" s="303"/>
      <c r="AZ91" s="303"/>
      <c r="BA91" s="303"/>
      <c r="BB91" s="303"/>
      <c r="BC91" s="303"/>
      <c r="BD91" s="303"/>
      <c r="BE91" s="303"/>
      <c r="BF91" s="303"/>
      <c r="BG91" s="303"/>
      <c r="BH91" s="303"/>
      <c r="BI91" s="303"/>
      <c r="BJ91" s="303"/>
      <c r="BK91" s="303"/>
      <c r="BL91" s="303"/>
      <c r="BM91" s="303"/>
      <c r="BN91" s="303"/>
      <c r="BO91" s="303"/>
      <c r="BP91" s="303"/>
    </row>
    <row r="92" customFormat="false" ht="13.7" hidden="false" customHeight="true" outlineLevel="0" collapsed="false">
      <c r="A92" s="309" t="s">
        <v>763</v>
      </c>
      <c r="B92" s="309" t="s">
        <v>751</v>
      </c>
      <c r="C92" s="310"/>
      <c r="D92" s="310"/>
      <c r="E92" s="310"/>
      <c r="F92" s="310"/>
      <c r="G92" s="310"/>
      <c r="H92" s="310"/>
      <c r="I92" s="311"/>
      <c r="J92" s="311"/>
      <c r="K92" s="311"/>
      <c r="L92" s="310"/>
      <c r="M92" s="311"/>
      <c r="N92" s="311"/>
      <c r="O92" s="311"/>
      <c r="P92" s="311"/>
      <c r="Q92" s="311"/>
      <c r="R92" s="311"/>
      <c r="S92" s="311"/>
      <c r="T92" s="312"/>
      <c r="U92" s="313"/>
      <c r="V92" s="313"/>
      <c r="W92" s="313"/>
      <c r="X92" s="313"/>
      <c r="Y92" s="313"/>
      <c r="Z92" s="313"/>
      <c r="AA92" s="313"/>
      <c r="AB92" s="313"/>
      <c r="AC92" s="313"/>
      <c r="AD92" s="313"/>
      <c r="AE92" s="313"/>
      <c r="AF92" s="313"/>
      <c r="AG92" s="313"/>
      <c r="AH92" s="313"/>
      <c r="AI92" s="313"/>
      <c r="AJ92" s="313"/>
      <c r="AK92" s="313"/>
      <c r="AL92" s="313"/>
      <c r="AM92" s="313"/>
      <c r="AN92" s="313"/>
      <c r="AO92" s="313"/>
      <c r="AP92" s="313"/>
      <c r="AQ92" s="313"/>
      <c r="AR92" s="313"/>
      <c r="AS92" s="313"/>
      <c r="AT92" s="313"/>
      <c r="AU92" s="313"/>
      <c r="AV92" s="313"/>
      <c r="AW92" s="313"/>
      <c r="AX92" s="313"/>
      <c r="AY92" s="313"/>
      <c r="AZ92" s="313"/>
      <c r="BA92" s="313"/>
      <c r="BB92" s="313"/>
      <c r="BC92" s="313"/>
      <c r="BD92" s="313"/>
      <c r="BE92" s="313"/>
      <c r="BF92" s="313"/>
      <c r="BG92" s="313"/>
      <c r="BH92" s="313"/>
      <c r="BI92" s="313"/>
      <c r="BJ92" s="313"/>
      <c r="BK92" s="313"/>
      <c r="BL92" s="313"/>
      <c r="BM92" s="313"/>
      <c r="BN92" s="313"/>
      <c r="BO92" s="313"/>
      <c r="BP92" s="313"/>
      <c r="BR92" s="0" t="n">
        <v>4</v>
      </c>
      <c r="BS92" s="0" t="n">
        <v>-1</v>
      </c>
    </row>
    <row r="93" customFormat="false" ht="19.7" hidden="false" customHeight="true" outlineLevel="0" collapsed="false">
      <c r="A93" s="304" t="s">
        <v>764</v>
      </c>
      <c r="B93" s="304" t="s">
        <v>765</v>
      </c>
      <c r="C93" s="305"/>
      <c r="D93" s="305" t="s">
        <v>914</v>
      </c>
      <c r="E93" s="305"/>
      <c r="F93" s="305"/>
      <c r="G93" s="305"/>
      <c r="H93" s="305"/>
      <c r="I93" s="306" t="n">
        <f aca="false">M93+K93</f>
        <v>4</v>
      </c>
      <c r="J93" s="306" t="n">
        <v>0</v>
      </c>
      <c r="K93" s="306" t="n">
        <f aca="false">ROUNDDOWN(J93/36*4,0)/4</f>
        <v>0</v>
      </c>
      <c r="L93" s="305"/>
      <c r="M93" s="306" t="n">
        <v>4</v>
      </c>
      <c r="N93" s="306" t="n">
        <v>144</v>
      </c>
      <c r="O93" s="306" t="n">
        <f aca="false">U93+Y93+AC93+AG93+AK93+AO93+AS93+AW93+BA93+BE93</f>
        <v>0</v>
      </c>
      <c r="P93" s="306" t="n">
        <f aca="false">V93+Z93+AD93+AH93+AL93+AP93+AT93+AX93+BB93+BF93</f>
        <v>0</v>
      </c>
      <c r="Q93" s="306" t="n">
        <f aca="false">W93+AA93+AE93+AI93+AM93+AQ93+AU93+AY93+BC93+BG93</f>
        <v>0.25</v>
      </c>
      <c r="R93" s="306" t="n">
        <f aca="false">X93+AB93+AF93+AJ93+AN93+AR93+AV93+AZ93+BD93+BH93</f>
        <v>32</v>
      </c>
      <c r="S93" s="306" t="n">
        <f aca="false">O93+P93+Q93+R93</f>
        <v>32.25</v>
      </c>
      <c r="T93" s="307" t="n">
        <f aca="false">N93-S93</f>
        <v>111.75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.25</v>
      </c>
      <c r="AB93" s="308" t="n">
        <v>32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</v>
      </c>
      <c r="AZ93" s="308" t="n">
        <v>0</v>
      </c>
      <c r="BA93" s="308" t="n">
        <v>0</v>
      </c>
      <c r="BB93" s="308" t="n">
        <v>0</v>
      </c>
      <c r="BC93" s="308" t="n">
        <v>0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/>
      <c r="BJ93" s="308"/>
      <c r="BK93" s="308"/>
      <c r="BL93" s="308"/>
      <c r="BM93" s="308"/>
      <c r="BN93" s="308"/>
      <c r="BO93" s="308"/>
      <c r="BP93" s="308"/>
      <c r="BR93" s="0" t="n">
        <v>4</v>
      </c>
      <c r="BS93" s="0" t="n">
        <f aca="false">BR93</f>
        <v>4</v>
      </c>
    </row>
    <row r="94" customFormat="false" ht="13.7" hidden="false" customHeight="true" outlineLevel="0" collapsed="false">
      <c r="A94" s="309" t="s">
        <v>766</v>
      </c>
      <c r="B94" s="309" t="s">
        <v>757</v>
      </c>
      <c r="C94" s="310"/>
      <c r="D94" s="310"/>
      <c r="E94" s="310"/>
      <c r="F94" s="310"/>
      <c r="G94" s="310"/>
      <c r="H94" s="310"/>
      <c r="I94" s="311"/>
      <c r="J94" s="311"/>
      <c r="K94" s="311"/>
      <c r="L94" s="310"/>
      <c r="M94" s="311"/>
      <c r="N94" s="311"/>
      <c r="O94" s="311"/>
      <c r="P94" s="311"/>
      <c r="Q94" s="311"/>
      <c r="R94" s="311"/>
      <c r="S94" s="311"/>
      <c r="T94" s="312"/>
      <c r="U94" s="313"/>
      <c r="V94" s="313"/>
      <c r="W94" s="313"/>
      <c r="X94" s="313"/>
      <c r="Y94" s="313"/>
      <c r="Z94" s="313"/>
      <c r="AA94" s="313"/>
      <c r="AB94" s="313"/>
      <c r="AC94" s="313"/>
      <c r="AD94" s="313"/>
      <c r="AE94" s="313"/>
      <c r="AF94" s="313"/>
      <c r="AG94" s="313"/>
      <c r="AH94" s="313"/>
      <c r="AI94" s="313"/>
      <c r="AJ94" s="313"/>
      <c r="AK94" s="313"/>
      <c r="AL94" s="313"/>
      <c r="AM94" s="313"/>
      <c r="AN94" s="313"/>
      <c r="AO94" s="313"/>
      <c r="AP94" s="313"/>
      <c r="AQ94" s="313"/>
      <c r="AR94" s="313"/>
      <c r="AS94" s="313"/>
      <c r="AT94" s="313"/>
      <c r="AU94" s="313"/>
      <c r="AV94" s="313"/>
      <c r="AW94" s="313"/>
      <c r="AX94" s="313"/>
      <c r="AY94" s="313"/>
      <c r="AZ94" s="313"/>
      <c r="BA94" s="313"/>
      <c r="BB94" s="313"/>
      <c r="BC94" s="313"/>
      <c r="BD94" s="313"/>
      <c r="BE94" s="313"/>
      <c r="BF94" s="313"/>
      <c r="BG94" s="313"/>
      <c r="BH94" s="313"/>
      <c r="BI94" s="313"/>
      <c r="BJ94" s="313"/>
      <c r="BK94" s="313"/>
      <c r="BL94" s="313"/>
      <c r="BM94" s="313"/>
      <c r="BN94" s="313"/>
      <c r="BO94" s="313"/>
      <c r="BP94" s="313"/>
      <c r="BR94" s="0" t="n">
        <v>4</v>
      </c>
      <c r="BS94" s="0" t="n">
        <v>-1</v>
      </c>
    </row>
    <row r="95" customFormat="false" ht="19.7" hidden="false" customHeight="true" outlineLevel="0" collapsed="false">
      <c r="A95" s="304" t="s">
        <v>767</v>
      </c>
      <c r="B95" s="304" t="s">
        <v>768</v>
      </c>
      <c r="C95" s="305"/>
      <c r="D95" s="305" t="s">
        <v>908</v>
      </c>
      <c r="E95" s="305"/>
      <c r="F95" s="305"/>
      <c r="G95" s="305"/>
      <c r="H95" s="305"/>
      <c r="I95" s="306" t="n">
        <f aca="false">M95+K95</f>
        <v>5</v>
      </c>
      <c r="J95" s="306" t="n">
        <v>0</v>
      </c>
      <c r="K95" s="306" t="n">
        <f aca="false">ROUNDDOWN(J95/36*4,0)/4</f>
        <v>0</v>
      </c>
      <c r="L95" s="305"/>
      <c r="M95" s="306" t="n">
        <v>5</v>
      </c>
      <c r="N95" s="306" t="n">
        <v>180</v>
      </c>
      <c r="O95" s="306" t="n">
        <f aca="false">U95+Y95+AC95+AG95+AK95+AO95+AS95+AW95+BA95+BE95</f>
        <v>0</v>
      </c>
      <c r="P95" s="306" t="n">
        <f aca="false">V95+Z95+AD95+AH95+AL95+AP95+AT95+AX95+BB95+BF95</f>
        <v>0</v>
      </c>
      <c r="Q95" s="306" t="n">
        <f aca="false">W95+AA95+AE95+AI95+AM95+AQ95+AU95+AY95+BC95+BG95</f>
        <v>0.25</v>
      </c>
      <c r="R95" s="306" t="n">
        <f aca="false">X95+AB95+AF95+AJ95+AN95+AR95+AV95+AZ95+BD95+BH95</f>
        <v>20</v>
      </c>
      <c r="S95" s="306" t="n">
        <f aca="false">O95+P95+Q95+R95</f>
        <v>20.25</v>
      </c>
      <c r="T95" s="307" t="n">
        <f aca="false">N95-S95</f>
        <v>159.7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.25</v>
      </c>
      <c r="AZ95" s="308" t="n">
        <v>2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0</v>
      </c>
      <c r="BG95" s="308" t="n">
        <v>0</v>
      </c>
      <c r="BH95" s="308" t="n">
        <v>0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30.2" hidden="false" customHeight="true" outlineLevel="0" collapsed="false">
      <c r="A96" s="304" t="s">
        <v>771</v>
      </c>
      <c r="B96" s="304" t="s">
        <v>772</v>
      </c>
      <c r="C96" s="305"/>
      <c r="D96" s="305" t="s">
        <v>915</v>
      </c>
      <c r="E96" s="305"/>
      <c r="F96" s="305"/>
      <c r="G96" s="305"/>
      <c r="H96" s="305"/>
      <c r="I96" s="306" t="n">
        <f aca="false">M96+K96</f>
        <v>5</v>
      </c>
      <c r="J96" s="306" t="n">
        <v>0</v>
      </c>
      <c r="K96" s="306" t="n">
        <f aca="false">ROUNDDOWN(J96/36*4,0)/4</f>
        <v>0</v>
      </c>
      <c r="L96" s="305"/>
      <c r="M96" s="306" t="n">
        <v>5</v>
      </c>
      <c r="N96" s="306" t="n">
        <v>180</v>
      </c>
      <c r="O96" s="306" t="n">
        <f aca="false">U96+Y96+AC96+AG96+AK96+AO96+AS96+AW96+BA96+BE96</f>
        <v>0</v>
      </c>
      <c r="P96" s="306" t="n">
        <f aca="false">V96+Z96+AD96+AH96+AL96+AP96+AT96+AX96+BB96+BF96</f>
        <v>0</v>
      </c>
      <c r="Q96" s="306" t="n">
        <f aca="false">W96+AA96+AE96+AI96+AM96+AQ96+AU96+AY96+BC96+BG96</f>
        <v>0.25</v>
      </c>
      <c r="R96" s="306" t="n">
        <f aca="false">X96+AB96+AF96+AJ96+AN96+AR96+AV96+AZ96+BD96+BH96</f>
        <v>20</v>
      </c>
      <c r="S96" s="306" t="n">
        <f aca="false">O96+P96+Q96+R96</f>
        <v>20.25</v>
      </c>
      <c r="T96" s="307" t="n">
        <f aca="false">N96-S96</f>
        <v>159.75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.25</v>
      </c>
      <c r="AR96" s="308" t="n">
        <v>2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0</v>
      </c>
      <c r="AY96" s="308" t="n">
        <v>0</v>
      </c>
      <c r="AZ96" s="308" t="n">
        <v>0</v>
      </c>
      <c r="BA96" s="308" t="n">
        <v>0</v>
      </c>
      <c r="BB96" s="308" t="n">
        <v>0</v>
      </c>
      <c r="BC96" s="308" t="n">
        <v>0</v>
      </c>
      <c r="BD96" s="308" t="n">
        <v>0</v>
      </c>
      <c r="BE96" s="308" t="n">
        <v>0</v>
      </c>
      <c r="BF96" s="308" t="n">
        <v>0</v>
      </c>
      <c r="BG96" s="308" t="n">
        <v>0</v>
      </c>
      <c r="BH96" s="308" t="n">
        <v>0</v>
      </c>
      <c r="BI96" s="308"/>
      <c r="BJ96" s="308"/>
      <c r="BK96" s="308"/>
      <c r="BL96" s="308"/>
      <c r="BM96" s="308"/>
      <c r="BN96" s="308"/>
      <c r="BO96" s="308"/>
      <c r="BP96" s="308"/>
      <c r="BR96" s="0" t="n">
        <v>4</v>
      </c>
      <c r="BS96" s="0" t="n">
        <f aca="false">BR96</f>
        <v>4</v>
      </c>
    </row>
    <row r="97" customFormat="false" ht="29.25" hidden="false" customHeight="false" outlineLevel="0" collapsed="false">
      <c r="A97" s="206" t="s">
        <v>775</v>
      </c>
      <c r="B97" s="206" t="s">
        <v>776</v>
      </c>
      <c r="C97" s="296"/>
      <c r="D97" s="296"/>
      <c r="E97" s="296"/>
      <c r="F97" s="296"/>
      <c r="G97" s="296"/>
      <c r="H97" s="296"/>
      <c r="I97" s="297" t="n">
        <f aca="false">SUMIF(BS98:BS100,"&gt;=0",I98:I100)</f>
        <v>7</v>
      </c>
      <c r="J97" s="297" t="n">
        <f aca="false">SUMIF(BS98:BS100,"&gt;=0",J98:J100)</f>
        <v>0</v>
      </c>
      <c r="K97" s="297" t="n">
        <f aca="false">SUMIF(BS98:BS100,"&gt;=0",K98:K100)</f>
        <v>0</v>
      </c>
      <c r="L97" s="296"/>
      <c r="M97" s="297" t="n">
        <f aca="false">SUMIF(BS98:BS100,"&gt;=0",M98:M100)</f>
        <v>7</v>
      </c>
      <c r="N97" s="297" t="n">
        <f aca="false">SUMIF(BS98:BS100,"&gt;=0",N98:N100)</f>
        <v>252</v>
      </c>
      <c r="O97" s="297" t="n">
        <f aca="false">SUMIF(BS98:BS100,"&gt;=0",O98:O100)</f>
        <v>0</v>
      </c>
      <c r="P97" s="297" t="n">
        <f aca="false">SUMIF(BS98:BS100,"&gt;=0",P98:P100)</f>
        <v>1</v>
      </c>
      <c r="Q97" s="297" t="n">
        <f aca="false">SUMIF(BS98:BS100,"&gt;=0",Q98:Q100)</f>
        <v>0.6</v>
      </c>
      <c r="R97" s="297" t="n">
        <f aca="false">SUMIF(BS98:BS100,"&gt;=0",R98:R100)</f>
        <v>0</v>
      </c>
      <c r="S97" s="297" t="n">
        <f aca="false">SUMIF(BS98:BS100,"&gt;=0",S98:S100)</f>
        <v>1.6</v>
      </c>
      <c r="T97" s="298" t="n">
        <f aca="false">SUMIF(BS98:BS100,"&gt;=0",T98:T100)</f>
        <v>250.4</v>
      </c>
      <c r="U97" s="299"/>
      <c r="V97" s="299"/>
      <c r="W97" s="299"/>
      <c r="X97" s="299"/>
      <c r="Y97" s="299"/>
      <c r="Z97" s="299"/>
      <c r="AA97" s="299"/>
      <c r="AB97" s="299"/>
      <c r="AC97" s="299"/>
      <c r="AD97" s="299"/>
      <c r="AE97" s="299"/>
      <c r="AF97" s="299"/>
      <c r="AG97" s="299"/>
      <c r="AH97" s="299"/>
      <c r="AI97" s="299"/>
      <c r="AJ97" s="299"/>
      <c r="AK97" s="299"/>
      <c r="AL97" s="299"/>
      <c r="AM97" s="299"/>
      <c r="AN97" s="299"/>
      <c r="AO97" s="299"/>
      <c r="AP97" s="299"/>
      <c r="AQ97" s="299"/>
      <c r="AR97" s="299"/>
      <c r="AS97" s="299"/>
      <c r="AT97" s="299"/>
      <c r="AU97" s="299"/>
      <c r="AV97" s="299"/>
      <c r="AW97" s="299"/>
      <c r="AX97" s="299"/>
      <c r="AY97" s="299"/>
      <c r="AZ97" s="299"/>
      <c r="BA97" s="299"/>
      <c r="BB97" s="299"/>
      <c r="BC97" s="299"/>
      <c r="BD97" s="299"/>
      <c r="BE97" s="299"/>
      <c r="BF97" s="299"/>
      <c r="BG97" s="299"/>
      <c r="BH97" s="299"/>
      <c r="BI97" s="299"/>
      <c r="BJ97" s="299"/>
      <c r="BK97" s="299"/>
      <c r="BL97" s="299"/>
      <c r="BM97" s="299"/>
      <c r="BN97" s="299"/>
      <c r="BO97" s="299"/>
      <c r="BP97" s="299"/>
    </row>
    <row r="98" customFormat="false" ht="12.75" hidden="true" customHeight="false" outlineLevel="0" collapsed="false">
      <c r="A98" s="215" t="s">
        <v>777</v>
      </c>
      <c r="B98" s="215" t="s">
        <v>778</v>
      </c>
      <c r="C98" s="300"/>
      <c r="D98" s="300"/>
      <c r="E98" s="300"/>
      <c r="F98" s="300"/>
      <c r="G98" s="300"/>
      <c r="H98" s="300"/>
      <c r="I98" s="301" t="n">
        <f aca="false">SUMIF(BS99:BS100,"&gt;=0",I99:I100)</f>
        <v>7</v>
      </c>
      <c r="J98" s="301" t="n">
        <f aca="false">SUMIF(BS99:BS100,"&gt;=0",J99:J100)</f>
        <v>0</v>
      </c>
      <c r="K98" s="301" t="n">
        <f aca="false">SUMIF(BS99:BS100,"&gt;=0",K99:K100)</f>
        <v>0</v>
      </c>
      <c r="L98" s="300"/>
      <c r="M98" s="301" t="n">
        <f aca="false">SUMIF(BS99:BS100,"&gt;=0",M99:M100)</f>
        <v>7</v>
      </c>
      <c r="N98" s="301" t="n">
        <f aca="false">SUMIF(BS99:BS100,"&gt;=0",N99:N100)</f>
        <v>252</v>
      </c>
      <c r="O98" s="301" t="n">
        <f aca="false">SUMIF(BS99:BS100,"&gt;=0",O99:O100)</f>
        <v>0</v>
      </c>
      <c r="P98" s="301" t="n">
        <f aca="false">SUMIF(BS99:BS100,"&gt;=0",P99:P100)</f>
        <v>1</v>
      </c>
      <c r="Q98" s="301" t="n">
        <f aca="false">SUMIF(BS99:BS100,"&gt;=0",Q99:Q100)</f>
        <v>0.6</v>
      </c>
      <c r="R98" s="301" t="n">
        <f aca="false">SUMIF(BS99:BS100,"&gt;=0",R99:R100)</f>
        <v>0</v>
      </c>
      <c r="S98" s="301" t="n">
        <f aca="false">SUMIF(BS99:BS100,"&gt;=0",S99:S100)</f>
        <v>1.6</v>
      </c>
      <c r="T98" s="302" t="n">
        <f aca="false">SUMIF(BS99:BS100,"&gt;=0",T99:T100)</f>
        <v>250.4</v>
      </c>
      <c r="U98" s="303"/>
      <c r="V98" s="303"/>
      <c r="W98" s="303"/>
      <c r="X98" s="303"/>
      <c r="Y98" s="303"/>
      <c r="Z98" s="303"/>
      <c r="AA98" s="303"/>
      <c r="AB98" s="303"/>
      <c r="AC98" s="303"/>
      <c r="AD98" s="303"/>
      <c r="AE98" s="303"/>
      <c r="AF98" s="303"/>
      <c r="AG98" s="303"/>
      <c r="AH98" s="303"/>
      <c r="AI98" s="303"/>
      <c r="AJ98" s="303"/>
      <c r="AK98" s="303"/>
      <c r="AL98" s="303"/>
      <c r="AM98" s="303"/>
      <c r="AN98" s="303"/>
      <c r="AO98" s="303"/>
      <c r="AP98" s="303"/>
      <c r="AQ98" s="303"/>
      <c r="AR98" s="303"/>
      <c r="AS98" s="303"/>
      <c r="AT98" s="303"/>
      <c r="AU98" s="303"/>
      <c r="AV98" s="303"/>
      <c r="AW98" s="303"/>
      <c r="AX98" s="303"/>
      <c r="AY98" s="303"/>
      <c r="AZ98" s="303"/>
      <c r="BA98" s="303"/>
      <c r="BB98" s="303"/>
      <c r="BC98" s="303"/>
      <c r="BD98" s="303"/>
      <c r="BE98" s="303"/>
      <c r="BF98" s="303"/>
      <c r="BG98" s="303"/>
      <c r="BH98" s="303"/>
      <c r="BI98" s="303"/>
      <c r="BJ98" s="303"/>
      <c r="BK98" s="303"/>
      <c r="BL98" s="303"/>
      <c r="BM98" s="303"/>
      <c r="BN98" s="303"/>
      <c r="BO98" s="303"/>
      <c r="BP98" s="303"/>
    </row>
    <row r="99" customFormat="false" ht="20.45" hidden="false" customHeight="true" outlineLevel="0" collapsed="false">
      <c r="A99" s="304" t="s">
        <v>779</v>
      </c>
      <c r="B99" s="304" t="s">
        <v>780</v>
      </c>
      <c r="C99" s="305"/>
      <c r="D99" s="305"/>
      <c r="E99" s="305"/>
      <c r="F99" s="305"/>
      <c r="G99" s="305"/>
      <c r="H99" s="305"/>
      <c r="I99" s="306" t="n">
        <f aca="false">M99+K99</f>
        <v>3</v>
      </c>
      <c r="J99" s="306" t="n">
        <v>0</v>
      </c>
      <c r="K99" s="306" t="n">
        <f aca="false">ROUNDDOWN(J99/36*4,0)/4</f>
        <v>0</v>
      </c>
      <c r="L99" s="305"/>
      <c r="M99" s="306" t="n">
        <v>3</v>
      </c>
      <c r="N99" s="306" t="n">
        <v>108</v>
      </c>
      <c r="O99" s="306" t="n">
        <f aca="false">U99+Y99+AC99+AG99+AK99+AO99+AS99+AW99+BA99+BE99</f>
        <v>0</v>
      </c>
      <c r="P99" s="306" t="n">
        <f aca="false">V99+Z99+AD99+AH99+AL99+AP99+AT99+AX99+BB99+BF99</f>
        <v>1</v>
      </c>
      <c r="Q99" s="306" t="n">
        <f aca="false">W99+AA99+AE99+AI99+AM99+AQ99+AU99+AY99+BC99+BG99</f>
        <v>0.3</v>
      </c>
      <c r="R99" s="306" t="n">
        <f aca="false">X99+AB99+AF99+AJ99+AN99+AR99+AV99+AZ99+BD99+BH99</f>
        <v>0</v>
      </c>
      <c r="S99" s="306" t="n">
        <f aca="false">O99+P99+Q99+R99</f>
        <v>1.3</v>
      </c>
      <c r="T99" s="307" t="n">
        <f aca="false">N99-S99</f>
        <v>106.7</v>
      </c>
      <c r="U99" s="308" t="n">
        <v>0</v>
      </c>
      <c r="V99" s="308" t="n">
        <v>0</v>
      </c>
      <c r="W99" s="308" t="n">
        <v>0</v>
      </c>
      <c r="X99" s="308" t="n">
        <v>0</v>
      </c>
      <c r="Y99" s="308" t="n">
        <v>0</v>
      </c>
      <c r="Z99" s="308" t="n">
        <v>0</v>
      </c>
      <c r="AA99" s="308" t="n">
        <v>0</v>
      </c>
      <c r="AB99" s="308" t="n">
        <v>0</v>
      </c>
      <c r="AC99" s="308" t="n">
        <v>0</v>
      </c>
      <c r="AD99" s="308" t="n">
        <v>0</v>
      </c>
      <c r="AE99" s="308" t="n">
        <v>0</v>
      </c>
      <c r="AF99" s="308" t="n">
        <v>0</v>
      </c>
      <c r="AG99" s="308" t="n">
        <v>0</v>
      </c>
      <c r="AH99" s="308" t="n">
        <v>0</v>
      </c>
      <c r="AI99" s="308" t="n">
        <v>0</v>
      </c>
      <c r="AJ99" s="308" t="n">
        <v>0</v>
      </c>
      <c r="AK99" s="308" t="n">
        <v>0</v>
      </c>
      <c r="AL99" s="308" t="n">
        <v>0</v>
      </c>
      <c r="AM99" s="308" t="n">
        <v>0</v>
      </c>
      <c r="AN99" s="308" t="n">
        <v>0</v>
      </c>
      <c r="AO99" s="308" t="n">
        <v>0</v>
      </c>
      <c r="AP99" s="308" t="n">
        <v>0</v>
      </c>
      <c r="AQ99" s="308" t="n">
        <v>0</v>
      </c>
      <c r="AR99" s="308" t="n">
        <v>0</v>
      </c>
      <c r="AS99" s="308" t="n">
        <v>0</v>
      </c>
      <c r="AT99" s="308" t="n">
        <v>0</v>
      </c>
      <c r="AU99" s="308" t="n">
        <v>0</v>
      </c>
      <c r="AV99" s="308" t="n">
        <v>0</v>
      </c>
      <c r="AW99" s="308" t="n">
        <v>0</v>
      </c>
      <c r="AX99" s="308" t="n">
        <v>0</v>
      </c>
      <c r="AY99" s="308" t="n">
        <v>0</v>
      </c>
      <c r="AZ99" s="308" t="n">
        <v>0</v>
      </c>
      <c r="BA99" s="308" t="n">
        <v>0</v>
      </c>
      <c r="BB99" s="308" t="n">
        <v>0</v>
      </c>
      <c r="BC99" s="308" t="n">
        <v>0</v>
      </c>
      <c r="BD99" s="308" t="n">
        <v>0</v>
      </c>
      <c r="BE99" s="308" t="n">
        <v>0</v>
      </c>
      <c r="BF99" s="308" t="n">
        <v>1</v>
      </c>
      <c r="BG99" s="308" t="n">
        <v>0.3</v>
      </c>
      <c r="BH99" s="308" t="n">
        <v>0</v>
      </c>
      <c r="BI99" s="308"/>
      <c r="BJ99" s="308"/>
      <c r="BK99" s="308"/>
      <c r="BL99" s="308"/>
      <c r="BM99" s="308"/>
      <c r="BN99" s="308"/>
      <c r="BO99" s="308"/>
      <c r="BP99" s="308"/>
      <c r="BR99" s="0" t="n">
        <v>4</v>
      </c>
      <c r="BS99" s="0" t="n">
        <f aca="false">BR99</f>
        <v>4</v>
      </c>
    </row>
    <row r="100" customFormat="false" ht="30.2" hidden="false" customHeight="true" outlineLevel="0" collapsed="false">
      <c r="A100" s="304" t="s">
        <v>783</v>
      </c>
      <c r="B100" s="304" t="s">
        <v>784</v>
      </c>
      <c r="C100" s="305"/>
      <c r="D100" s="305"/>
      <c r="E100" s="305"/>
      <c r="F100" s="305"/>
      <c r="G100" s="305"/>
      <c r="H100" s="305"/>
      <c r="I100" s="306" t="n">
        <f aca="false">M100+K100</f>
        <v>4</v>
      </c>
      <c r="J100" s="306" t="n">
        <v>0</v>
      </c>
      <c r="K100" s="306" t="n">
        <f aca="false">ROUNDDOWN(J100/36*4,0)/4</f>
        <v>0</v>
      </c>
      <c r="L100" s="305"/>
      <c r="M100" s="306" t="n">
        <v>4</v>
      </c>
      <c r="N100" s="306" t="n">
        <v>144</v>
      </c>
      <c r="O100" s="306" t="n">
        <f aca="false">U100+Y100+AC100+AG100+AK100+AO100+AS100+AW100+BA100+BE100</f>
        <v>0</v>
      </c>
      <c r="P100" s="306" t="n">
        <f aca="false">V100+Z100+AD100+AH100+AL100+AP100+AT100+AX100+BB100+BF100</f>
        <v>0</v>
      </c>
      <c r="Q100" s="306" t="n">
        <f aca="false">W100+AA100+AE100+AI100+AM100+AQ100+AU100+AY100+BC100+BG100</f>
        <v>0.3</v>
      </c>
      <c r="R100" s="306" t="n">
        <f aca="false">X100+AB100+AF100+AJ100+AN100+AR100+AV100+AZ100+BD100+BH100</f>
        <v>0</v>
      </c>
      <c r="S100" s="306" t="n">
        <f aca="false">O100+P100+Q100+R100</f>
        <v>0.3</v>
      </c>
      <c r="T100" s="307" t="n">
        <f aca="false">N100-S100</f>
        <v>143.7</v>
      </c>
      <c r="U100" s="308" t="n">
        <v>0</v>
      </c>
      <c r="V100" s="308" t="n">
        <v>0</v>
      </c>
      <c r="W100" s="308" t="n">
        <v>0</v>
      </c>
      <c r="X100" s="308" t="n">
        <v>0</v>
      </c>
      <c r="Y100" s="308" t="n">
        <v>0</v>
      </c>
      <c r="Z100" s="308" t="n">
        <v>0</v>
      </c>
      <c r="AA100" s="308" t="n">
        <v>0</v>
      </c>
      <c r="AB100" s="308" t="n">
        <v>0</v>
      </c>
      <c r="AC100" s="308" t="n">
        <v>0</v>
      </c>
      <c r="AD100" s="308" t="n">
        <v>0</v>
      </c>
      <c r="AE100" s="308" t="n">
        <v>0</v>
      </c>
      <c r="AF100" s="308" t="n">
        <v>0</v>
      </c>
      <c r="AG100" s="308" t="n">
        <v>0</v>
      </c>
      <c r="AH100" s="308" t="n">
        <v>0</v>
      </c>
      <c r="AI100" s="308" t="n">
        <v>0</v>
      </c>
      <c r="AJ100" s="308" t="n">
        <v>0</v>
      </c>
      <c r="AK100" s="308" t="n">
        <v>0</v>
      </c>
      <c r="AL100" s="308" t="n">
        <v>0</v>
      </c>
      <c r="AM100" s="308" t="n">
        <v>0</v>
      </c>
      <c r="AN100" s="308" t="n">
        <v>0</v>
      </c>
      <c r="AO100" s="308" t="n">
        <v>0</v>
      </c>
      <c r="AP100" s="308" t="n">
        <v>0</v>
      </c>
      <c r="AQ100" s="308" t="n">
        <v>0</v>
      </c>
      <c r="AR100" s="308" t="n">
        <v>0</v>
      </c>
      <c r="AS100" s="308" t="n">
        <v>0</v>
      </c>
      <c r="AT100" s="308" t="n">
        <v>0</v>
      </c>
      <c r="AU100" s="308" t="n">
        <v>0</v>
      </c>
      <c r="AV100" s="308" t="n">
        <v>0</v>
      </c>
      <c r="AW100" s="308" t="n">
        <v>0</v>
      </c>
      <c r="AX100" s="308" t="n">
        <v>0</v>
      </c>
      <c r="AY100" s="308" t="n">
        <v>0</v>
      </c>
      <c r="AZ100" s="308" t="n">
        <v>0</v>
      </c>
      <c r="BA100" s="308" t="n">
        <v>0</v>
      </c>
      <c r="BB100" s="308" t="n">
        <v>0</v>
      </c>
      <c r="BC100" s="308" t="n">
        <v>0</v>
      </c>
      <c r="BD100" s="308" t="n">
        <v>0</v>
      </c>
      <c r="BE100" s="308" t="n">
        <v>0</v>
      </c>
      <c r="BF100" s="308" t="n">
        <v>0</v>
      </c>
      <c r="BG100" s="308" t="n">
        <v>0.3</v>
      </c>
      <c r="BH100" s="308" t="n">
        <v>0</v>
      </c>
      <c r="BI100" s="308"/>
      <c r="BJ100" s="308"/>
      <c r="BK100" s="308"/>
      <c r="BL100" s="308"/>
      <c r="BM100" s="308"/>
      <c r="BN100" s="308"/>
      <c r="BO100" s="308"/>
      <c r="BP100" s="308"/>
      <c r="BR100" s="0" t="n">
        <v>4</v>
      </c>
      <c r="BS100" s="0" t="n">
        <f aca="false">BR100</f>
        <v>4</v>
      </c>
    </row>
    <row r="101" customFormat="false" ht="12.75" hidden="false" customHeight="false" outlineLevel="0" collapsed="false">
      <c r="A101" s="250"/>
      <c r="B101" s="250" t="s">
        <v>845</v>
      </c>
      <c r="C101" s="251"/>
      <c r="D101" s="251"/>
      <c r="E101" s="251"/>
      <c r="F101" s="251"/>
      <c r="G101" s="251"/>
      <c r="H101" s="251"/>
      <c r="I101" s="252" t="n">
        <f aca="false">SUMIF(BS7:BS100,0,I7:I100)+SUMIF(BS7:BS100,1,I7:I100)+SUMIF(BS7:BS100,2,I7:I100)+SUMIF(BS7:BS100,3,I7:I100)+SUMIF(BS7:BS100,4,I7:I100)+SUMIF(BS7:BS100,5,I7:I100)</f>
        <v>300</v>
      </c>
      <c r="J101" s="252" t="n">
        <f aca="false">SUMIF(BS7:BS100,0,J7:J100)+SUMIF(BS7:BS100,1,J7:J100)+SUMIF(BS7:BS100,2,J7:J100)+SUMIF(BS7:BS100,3,J7:J100)+SUMIF(BS7:BS100,4,J7:J100)+SUMIF(BS7:BS100,5,J7:J100)</f>
        <v>0</v>
      </c>
      <c r="K101" s="252" t="n">
        <f aca="false">SUMIF(BS7:BS100,0,K7:K100)+SUMIF(BS7:BS100,1,K7:K100)+SUMIF(BS7:BS100,2,K7:K100)+SUMIF(BS7:BS100,3,K7:K100)+SUMIF(BS7:BS100,4,K7:K100)+SUMIF(BS7:BS100,5,K7:K100)</f>
        <v>0</v>
      </c>
      <c r="L101" s="251"/>
      <c r="M101" s="252" t="n">
        <f aca="false">SUMIF(BS7:BS100,0,M7:M100)+SUMIF(BS7:BS100,1,M7:M100)+SUMIF(BS7:BS100,2,M7:M100)+SUMIF(BS7:BS100,3,M7:M100)+SUMIF(BS7:BS100,4,M7:M100)+SUMIF(BS7:BS100,5,M7:M100)</f>
        <v>300</v>
      </c>
      <c r="N101" s="252" t="n">
        <f aca="false">SUMIF(BS7:BS100,0,N7:N100)+SUMIF(BS7:BS100,1,N7:N100)+SUMIF(BS7:BS100,2,N7:N100)+SUMIF(BS7:BS100,3,N7:N100)+SUMIF(BS7:BS100,4,N7:N100)+SUMIF(BS7:BS100,5,N7:N100)</f>
        <v>11128</v>
      </c>
      <c r="O101" s="252" t="n">
        <f aca="false">SUMIF(BS7:BS100,0,O7:O100)+SUMIF(BS7:BS100,1,O7:O100)+SUMIF(BS7:BS100,2,O7:O100)+SUMIF(BS7:BS100,3,O7:O100)+SUMIF(BS7:BS100,4,O7:O100)+SUMIF(BS7:BS100,5,O7:O100)</f>
        <v>3676</v>
      </c>
      <c r="P101" s="252" t="n">
        <f aca="false">SUMIF(BS7:BS100,0,P7:P100)+SUMIF(BS7:BS100,1,P7:P100)+SUMIF(BS7:BS100,2,P7:P100)+SUMIF(BS7:BS100,3,P7:P100)+SUMIF(BS7:BS100,4,P7:P100)+SUMIF(BS7:BS100,5,P7:P100)</f>
        <v>31</v>
      </c>
      <c r="Q101" s="252" t="n">
        <f aca="false">SUMIF(BS7:BS100,0,Q7:Q100)+SUMIF(BS7:BS100,1,Q7:Q100)+SUMIF(BS7:BS100,2,Q7:Q100)+SUMIF(BS7:BS100,3,Q7:Q100)+SUMIF(BS7:BS100,4,Q7:Q100)+SUMIF(BS7:BS100,5,Q7:Q100)</f>
        <v>21.1</v>
      </c>
      <c r="R101" s="252" t="n">
        <f aca="false">SUMIF(BS7:BS100,0,R7:R100)+SUMIF(BS7:BS100,1,R7:R100)+SUMIF(BS7:BS100,2,R7:R100)+SUMIF(BS7:BS100,3,R7:R100)+SUMIF(BS7:BS100,4,R7:R100)+SUMIF(BS7:BS100,5,R7:R100)</f>
        <v>132</v>
      </c>
      <c r="S101" s="252" t="n">
        <f aca="false">SUMIF(BS7:BS100,0,S7:S100)+SUMIF(BS7:BS100,1,S7:S100)+SUMIF(BS7:BS100,2,S7:S100)+SUMIF(BS7:BS100,3,S7:S100)+SUMIF(BS7:BS100,4,S7:S100)+SUMIF(BS7:BS100,5,S7:S100)</f>
        <v>3860.1</v>
      </c>
      <c r="T101" s="253" t="n">
        <f aca="false">SUMIF(BS7:BS100,0,T7:T100)+SUMIF(BS7:BS100,1,T7:T100)+SUMIF(BS7:BS100,2,T7:T100)+SUMIF(BS7:BS100,3,T7:T100)+SUMIF(BS7:BS100,4,T7:T100)+SUMIF(BS7:BS100,5,T7:T100)</f>
        <v>7267.9</v>
      </c>
      <c r="U101" s="259"/>
      <c r="V101" s="259"/>
      <c r="W101" s="259"/>
      <c r="X101" s="259"/>
      <c r="Y101" s="259"/>
      <c r="Z101" s="259"/>
      <c r="AA101" s="259"/>
      <c r="AB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  <c r="AM101" s="259"/>
      <c r="AN101" s="259"/>
      <c r="AO101" s="259"/>
      <c r="AP101" s="259"/>
      <c r="AQ101" s="259"/>
      <c r="AR101" s="259"/>
      <c r="AS101" s="259"/>
      <c r="AT101" s="259"/>
      <c r="AU101" s="259"/>
      <c r="AV101" s="259"/>
      <c r="AW101" s="259"/>
      <c r="AX101" s="259"/>
      <c r="AY101" s="259"/>
      <c r="AZ101" s="259"/>
      <c r="BA101" s="259"/>
      <c r="BB101" s="259"/>
      <c r="BC101" s="259"/>
      <c r="BD101" s="259"/>
      <c r="BE101" s="259"/>
      <c r="BF101" s="259"/>
      <c r="BG101" s="259"/>
      <c r="BH101" s="259"/>
      <c r="BI101" s="259"/>
      <c r="BJ101" s="259"/>
      <c r="BK101" s="259"/>
      <c r="BL101" s="259"/>
      <c r="BM101" s="259"/>
      <c r="BN101" s="259"/>
      <c r="BO101" s="259"/>
      <c r="BP101" s="259"/>
    </row>
    <row r="102" customFormat="false" ht="12.75" hidden="false" customHeight="true" outlineLevel="0" collapsed="false">
      <c r="A102" s="319" t="s">
        <v>945</v>
      </c>
      <c r="B102" s="319"/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19"/>
      <c r="R102" s="319"/>
      <c r="S102" s="320" t="n">
        <f aca="false">(S7)/(N7)*100</f>
        <v>37.2478026368358</v>
      </c>
      <c r="T102" s="320"/>
      <c r="U102" s="321"/>
      <c r="V102" s="321"/>
      <c r="W102" s="321"/>
      <c r="X102" s="321"/>
      <c r="Y102" s="321"/>
      <c r="Z102" s="321"/>
      <c r="AA102" s="321"/>
      <c r="AB102" s="321"/>
      <c r="AC102" s="321"/>
      <c r="AD102" s="321"/>
      <c r="AE102" s="321"/>
      <c r="AF102" s="321"/>
      <c r="AG102" s="321"/>
      <c r="AH102" s="321"/>
      <c r="AI102" s="321"/>
      <c r="AJ102" s="321"/>
      <c r="AK102" s="321"/>
      <c r="AL102" s="321"/>
      <c r="AM102" s="321"/>
      <c r="AN102" s="321"/>
      <c r="AO102" s="321"/>
      <c r="AP102" s="321"/>
      <c r="AQ102" s="321"/>
      <c r="AR102" s="321"/>
      <c r="AS102" s="321"/>
      <c r="AT102" s="321"/>
      <c r="AU102" s="321"/>
      <c r="AV102" s="321"/>
      <c r="AW102" s="321"/>
      <c r="AX102" s="321"/>
      <c r="AY102" s="321"/>
      <c r="AZ102" s="321"/>
      <c r="BA102" s="321"/>
      <c r="BB102" s="321"/>
      <c r="BC102" s="321"/>
      <c r="BD102" s="321"/>
      <c r="BE102" s="321"/>
      <c r="BF102" s="321"/>
      <c r="BG102" s="321"/>
      <c r="BH102" s="321"/>
      <c r="BI102" s="321"/>
      <c r="BJ102" s="321"/>
      <c r="BK102" s="321"/>
      <c r="BL102" s="321"/>
      <c r="BM102" s="321"/>
      <c r="BN102" s="321"/>
      <c r="BO102" s="321"/>
      <c r="BP102" s="321"/>
    </row>
    <row r="104" customFormat="false" ht="12.75" hidden="false" customHeight="false" outlineLevel="0" collapsed="false">
      <c r="A104" s="322" t="s">
        <v>840</v>
      </c>
      <c r="B104" s="322"/>
      <c r="C104" s="322"/>
      <c r="D104" s="322"/>
      <c r="E104" s="322"/>
      <c r="F104" s="322"/>
      <c r="G104" s="322"/>
      <c r="H104" s="322"/>
      <c r="I104" s="322"/>
      <c r="J104" s="323"/>
      <c r="K104" s="323"/>
      <c r="L104" s="323"/>
      <c r="M104" s="323"/>
      <c r="N104" s="323"/>
      <c r="O104" s="323"/>
      <c r="P104" s="323"/>
      <c r="Q104" s="323"/>
      <c r="R104" s="323"/>
      <c r="S104" s="323"/>
    </row>
    <row r="105" customFormat="false" ht="12.75" hidden="false" customHeight="false" outlineLevel="0" collapsed="false">
      <c r="A105" s="324"/>
      <c r="B105" s="324"/>
      <c r="C105" s="324"/>
      <c r="D105" s="324"/>
      <c r="E105" s="324"/>
      <c r="F105" s="324"/>
      <c r="G105" s="324"/>
      <c r="H105" s="324"/>
      <c r="I105" s="325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</row>
    <row r="106" customFormat="false" ht="12.75" hidden="false" customHeight="false" outlineLevel="0" collapsed="false">
      <c r="A106" s="326" t="s">
        <v>946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6" t="s">
        <v>947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948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6" t="s">
        <v>949</v>
      </c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</row>
    <row r="110" customFormat="false" ht="12.75" hidden="false" customHeight="false" outlineLevel="0" collapsed="false">
      <c r="A110" s="327" t="s">
        <v>950</v>
      </c>
      <c r="B110" s="327"/>
      <c r="C110" s="327"/>
      <c r="D110" s="327"/>
      <c r="E110" s="327"/>
      <c r="F110" s="327"/>
      <c r="G110" s="327"/>
      <c r="H110" s="327"/>
      <c r="I110" s="327"/>
      <c r="J110" s="327"/>
      <c r="K110" s="327"/>
      <c r="L110" s="327"/>
      <c r="M110" s="327"/>
      <c r="N110" s="327"/>
      <c r="O110" s="327"/>
      <c r="P110" s="327"/>
      <c r="Q110" s="327"/>
      <c r="R110" s="327"/>
      <c r="S110" s="327"/>
      <c r="T110" s="327"/>
      <c r="U110" s="327"/>
      <c r="V110" s="327"/>
      <c r="W110" s="327"/>
      <c r="X110" s="327"/>
      <c r="Y110" s="327"/>
      <c r="Z110" s="327"/>
      <c r="AA110" s="327"/>
      <c r="AB110" s="327"/>
      <c r="AC110" s="327"/>
      <c r="AD110" s="327"/>
      <c r="AE110" s="327"/>
      <c r="AF110" s="327"/>
      <c r="AG110" s="327"/>
      <c r="AH110" s="327"/>
      <c r="AI110" s="327"/>
      <c r="AJ110" s="327"/>
      <c r="AK110" s="327"/>
      <c r="AL110" s="327"/>
      <c r="BR110" s="284"/>
    </row>
    <row r="111" customFormat="false" ht="12.75" hidden="false" customHeight="false" outlineLevel="0" collapsed="false">
      <c r="BR111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102:R102"/>
    <mergeCell ref="S102:T102"/>
    <mergeCell ref="A104:H104"/>
    <mergeCell ref="A105:H105"/>
    <mergeCell ref="A106:AL106"/>
    <mergeCell ref="A107:AL107"/>
    <mergeCell ref="A108:AL108"/>
    <mergeCell ref="A109:AL109"/>
    <mergeCell ref="A110:AL11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03:00Z</dcterms:modified>
  <cp:revision>0</cp:revision>
  <dc:subject/>
  <dc:title/>
</cp:coreProperties>
</file>