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Компетенции" sheetId="2" state="visible" r:id="rId3"/>
    <sheet name="Базисный" sheetId="3" state="visible" r:id="rId4"/>
    <sheet name="График" sheetId="4" state="visible" r:id="rId5"/>
    <sheet name="Разворот" sheetId="5" state="visible" r:id="rId6"/>
    <sheet name="Интерактив" sheetId="6" state="hidden" r:id="rId7"/>
    <sheet name="Контактная" sheetId="7" state="visible" r:id="rId8"/>
    <sheet name="ДПВ" sheetId="8" state="hidden" r:id="rId9"/>
    <sheet name="Тестовый" sheetId="9" state="hidden" r:id="rId10"/>
  </sheets>
  <definedNames>
    <definedName function="false" hidden="false" localSheetId="2" name="_xlnm.Print_Titles" vbProcedure="false">Базисный!$2:$6</definedName>
    <definedName function="false" hidden="false" localSheetId="3" name="_xlnm.Print_Area" vbProcedure="false">График!$A:$BA</definedName>
    <definedName function="false" hidden="false" localSheetId="5" name="_xlnm.Print_Area" vbProcedure="false">Интерактив!$A:$AQ</definedName>
    <definedName function="false" hidden="false" localSheetId="1" name="_xlnm.Print_Titles" vbProcedure="false">Компетенции!$3:$3</definedName>
    <definedName function="false" hidden="false" localSheetId="6" name="_xlnm.Print_Area" vbProcedure="false">Контактная!$A:$BP</definedName>
    <definedName function="false" hidden="false" localSheetId="6" name="_xlnm.Print_Titles" vbProcedure="false">Контактная!$3:$6</definedName>
    <definedName function="false" hidden="false" localSheetId="4" name="_xlnm.Print_Area" vbProcedure="false">Разворот!$A:$BP</definedName>
    <definedName function="false" hidden="false" localSheetId="4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41:$I$45</definedName>
    <definedName function="false" hidden="false" name="BasisItog2Range" vbProcedure="false">Базисный!$J$41:$AG$45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7:$AG$4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3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5:$K$5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8</definedName>
    <definedName function="false" hidden="false" name="HourInvisibleItogoTZInSemRange" vbProcedure="false">Разворот!$T$39:$BO$42</definedName>
    <definedName function="false" hidden="false" name="HourItogoCtrlInSemNameRange" vbProcedure="false">Разворот!$L$50:$S$54</definedName>
    <definedName function="false" hidden="false" name="HourItogoCtrlInSemRange" vbProcedure="false">Разворот!$T$50:$BO$54</definedName>
    <definedName function="false" hidden="false" name="HourItogoTZInSemNameRange" vbProcedure="false">Разворот!$L$43:$S$48</definedName>
    <definedName function="false" hidden="false" name="HourItogoTZInSemRange" vbProcedure="false">Разворот!$T$43:$BO$4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5:$B$25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9</definedName>
    <definedName function="false" hidden="false" name="ProfActivityRange" vbProcedure="false">Компетенции!$B$30:$B$31</definedName>
    <definedName function="false" hidden="false" name="ProfActivity_TitleHead_Range" vbProcedure="false">Компетенции!$B$29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5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3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38.06.01 ЭКОНОМИКА</t>
  </si>
  <si>
    <t xml:space="preserve">код и наименование направления подготовки</t>
  </si>
  <si>
    <t xml:space="preserve">Экономика и управление народным хозяйством</t>
  </si>
  <si>
    <t xml:space="preserve">направленность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3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организовать работу исследовательского коллектива в научной отрасли, соответствующей направлению подготовки</t>
  </si>
  <si>
    <t xml:space="preserve">ОПК-3</t>
  </si>
  <si>
    <t xml:space="preserve">готовностью к преподавательской деятельности по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разрабатывать стратегии поведения экономических агентов на различных рынках</t>
  </si>
  <si>
    <t xml:space="preserve">ПК*-2</t>
  </si>
  <si>
    <t xml:space="preserve">способностью готовить аналитические материалы для оценки мероприятий в области экономической политики и принятия стратегических решений на микро- и макроуровне</t>
  </si>
  <si>
    <t xml:space="preserve">ПК*-3</t>
  </si>
  <si>
    <t xml:space="preserve">способностью анализировать и использовать различные источники информации для проведения экономических расчетов</t>
  </si>
  <si>
    <t xml:space="preserve">ПК*-4</t>
  </si>
  <si>
    <t xml:space="preserve">способностью составлять прогноз основных социально-экономических показателей деятельности предприятия, отрасли, региона и экономики в целом</t>
  </si>
  <si>
    <t xml:space="preserve">ПК*-5</t>
  </si>
  <si>
    <t xml:space="preserve">способностью разрабатывать варианты управленческих решений и обосновывать их выбор на основе критериев социально-экономической эффективности</t>
  </si>
  <si>
    <t xml:space="preserve">ПК*-6</t>
  </si>
  <si>
    <t xml:space="preserve">способностью проводить самостоятельные исследования в соответствии с разработанной программой</t>
  </si>
  <si>
    <t xml:space="preserve">ПК*-7</t>
  </si>
  <si>
    <t xml:space="preserve">способностью разрабатывать и реализовывать основные образовательные программы высшего образования по профилю подготовки</t>
  </si>
  <si>
    <t xml:space="preserve">ПК*-8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экономики</t>
  </si>
  <si>
    <t xml:space="preserve">преподавательская деятель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Региональная и отраслевая экономика</t>
  </si>
  <si>
    <t xml:space="preserve">ОПК-1-2; ПК*-1-2, 6</t>
  </si>
  <si>
    <t xml:space="preserve">А.1.В.ОД.2</t>
  </si>
  <si>
    <t xml:space="preserve">Профессиональная педагогика</t>
  </si>
  <si>
    <t xml:space="preserve">ОПК-3; УК-5-6; ПК*-7</t>
  </si>
  <si>
    <t xml:space="preserve">А.1.В.ДВ</t>
  </si>
  <si>
    <t xml:space="preserve">Дисциплины по выбору</t>
  </si>
  <si>
    <t xml:space="preserve">А.1.В.ДВ.1.1</t>
  </si>
  <si>
    <t xml:space="preserve">Региональная экономика</t>
  </si>
  <si>
    <t xml:space="preserve">ПК*-1-5</t>
  </si>
  <si>
    <t xml:space="preserve">А.1.В.ДВ.1.2</t>
  </si>
  <si>
    <t xml:space="preserve">Маркетинг</t>
  </si>
  <si>
    <t xml:space="preserve">А.1.В.ДВ.1.3</t>
  </si>
  <si>
    <t xml:space="preserve">Экономика, организация и управление предприятиями, отраслями, комплексами (промышленность)</t>
  </si>
  <si>
    <t xml:space="preserve">А.1.В.ДВ.2.1</t>
  </si>
  <si>
    <t xml:space="preserve">Методология научных исследований</t>
  </si>
  <si>
    <t xml:space="preserve">ОПК-1; УК-1; ПК*-8</t>
  </si>
  <si>
    <t xml:space="preserve">А.1.В.ДВ.2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-2; ПК*-1-6, 8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; ПК*-1-6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ОПК-1; УК-1-2; ПК*-1-6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3; УК-1-6; ПК*-1-8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Теория и методика преподавания экономических дисциплин</t>
  </si>
  <si>
    <t xml:space="preserve">з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, 4</t>
  </si>
  <si>
    <t xml:space="preserve">4-6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5-7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0.8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6" hidden="false" customHeight="true" outlineLevel="0" collapsed="false">
      <c r="B8" s="10" t="s">
        <v>3</v>
      </c>
      <c r="C8" s="10"/>
      <c r="D8" s="10" t="s">
        <v>4</v>
      </c>
      <c r="E8" s="11"/>
      <c r="F8" s="10"/>
      <c r="G8" s="12"/>
      <c r="H8" s="13" t="s">
        <v>5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6</v>
      </c>
      <c r="C9" s="10"/>
      <c r="D9" s="10"/>
      <c r="E9" s="10"/>
      <c r="F9" s="10"/>
      <c r="G9" s="16"/>
      <c r="H9" s="17" t="s">
        <v>7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8</v>
      </c>
      <c r="C10" s="18"/>
      <c r="D10" s="18"/>
      <c r="E10" s="18"/>
      <c r="F10" s="18"/>
      <c r="G10" s="19"/>
      <c r="H10" s="20" t="s">
        <v>9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4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5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6</v>
      </c>
      <c r="C22" s="30"/>
      <c r="D22" s="30"/>
      <c r="E22" s="30"/>
      <c r="F22" s="30" t="s">
        <v>17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8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19</v>
      </c>
      <c r="C23" s="30"/>
      <c r="D23" s="30"/>
      <c r="E23" s="30"/>
      <c r="F23" s="30" t="s">
        <v>20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1</v>
      </c>
      <c r="T23" s="33"/>
      <c r="U23" s="35" t="s">
        <v>22</v>
      </c>
      <c r="V23" s="36" t="n">
        <v>898</v>
      </c>
      <c r="W23" s="37"/>
    </row>
    <row r="24" customFormat="false" ht="21.75" hidden="false" customHeight="true" outlineLevel="0" collapsed="false">
      <c r="B24" s="30" t="s">
        <v>23</v>
      </c>
      <c r="C24" s="30"/>
      <c r="D24" s="30"/>
      <c r="E24" s="30"/>
      <c r="F24" s="30" t="s">
        <v>24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5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1" hidden="false" customHeight="true" outlineLevel="0" collapsed="false">
      <c r="B27" s="44" t="s">
        <v>26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7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8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6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2</v>
      </c>
      <c r="B2" s="63"/>
    </row>
    <row r="3" customFormat="false" ht="12.75" hidden="false" customHeight="false" outlineLevel="0" collapsed="false">
      <c r="A3" s="64" t="s">
        <v>43</v>
      </c>
      <c r="B3" s="64" t="s">
        <v>44</v>
      </c>
    </row>
    <row r="4" customFormat="false" ht="12.75" hidden="false" customHeight="true" outlineLevel="0" collapsed="false">
      <c r="A4" s="65" t="s">
        <v>45</v>
      </c>
      <c r="B4" s="65"/>
    </row>
    <row r="5" customFormat="false" ht="38.25" hidden="false" customHeight="false" outlineLevel="0" collapsed="false">
      <c r="A5" s="66" t="s">
        <v>46</v>
      </c>
      <c r="B5" s="66" t="s">
        <v>47</v>
      </c>
    </row>
    <row r="6" customFormat="false" ht="38.25" hidden="false" customHeight="false" outlineLevel="0" collapsed="false">
      <c r="A6" s="66" t="s">
        <v>48</v>
      </c>
      <c r="B6" s="66" t="s">
        <v>49</v>
      </c>
    </row>
    <row r="7" customFormat="false" ht="25.5" hidden="false" customHeight="false" outlineLevel="0" collapsed="false">
      <c r="A7" s="66" t="s">
        <v>50</v>
      </c>
      <c r="B7" s="66" t="s">
        <v>51</v>
      </c>
    </row>
    <row r="8" customFormat="false" ht="25.5" hidden="false" customHeight="false" outlineLevel="0" collapsed="false">
      <c r="A8" s="66" t="s">
        <v>52</v>
      </c>
      <c r="B8" s="66" t="s">
        <v>53</v>
      </c>
    </row>
    <row r="9" customFormat="false" ht="12.75" hidden="false" customHeight="false" outlineLevel="0" collapsed="false">
      <c r="A9" s="66" t="s">
        <v>54</v>
      </c>
      <c r="B9" s="66" t="s">
        <v>55</v>
      </c>
    </row>
    <row r="10" customFormat="false" ht="25.5" hidden="false" customHeight="false" outlineLevel="0" collapsed="false">
      <c r="A10" s="66" t="s">
        <v>56</v>
      </c>
      <c r="B10" s="66" t="s">
        <v>57</v>
      </c>
    </row>
    <row r="11" customFormat="false" ht="12.75" hidden="false" customHeight="true" outlineLevel="0" collapsed="false">
      <c r="A11" s="65" t="s">
        <v>58</v>
      </c>
      <c r="B11" s="65"/>
    </row>
    <row r="12" customFormat="false" ht="38.25" hidden="false" customHeight="false" outlineLevel="0" collapsed="false">
      <c r="A12" s="66" t="s">
        <v>59</v>
      </c>
      <c r="B12" s="66" t="s">
        <v>60</v>
      </c>
    </row>
    <row r="13" customFormat="false" ht="25.5" hidden="false" customHeight="false" outlineLevel="0" collapsed="false">
      <c r="A13" s="66" t="s">
        <v>61</v>
      </c>
      <c r="B13" s="66" t="s">
        <v>62</v>
      </c>
    </row>
    <row r="14" customFormat="false" ht="25.5" hidden="false" customHeight="false" outlineLevel="0" collapsed="false">
      <c r="A14" s="66" t="s">
        <v>63</v>
      </c>
      <c r="B14" s="66" t="s">
        <v>64</v>
      </c>
    </row>
    <row r="15" customFormat="false" ht="12.75" hidden="false" customHeight="true" outlineLevel="0" collapsed="false">
      <c r="A15" s="65" t="s">
        <v>65</v>
      </c>
      <c r="B15" s="65"/>
    </row>
    <row r="16" customFormat="false" ht="25.5" hidden="false" customHeight="false" outlineLevel="0" collapsed="false">
      <c r="A16" s="66" t="s">
        <v>66</v>
      </c>
      <c r="B16" s="66" t="s">
        <v>67</v>
      </c>
    </row>
    <row r="17" customFormat="false" ht="25.5" hidden="false" customHeight="false" outlineLevel="0" collapsed="false">
      <c r="A17" s="66" t="s">
        <v>68</v>
      </c>
      <c r="B17" s="66" t="s">
        <v>69</v>
      </c>
    </row>
    <row r="18" customFormat="false" ht="25.5" hidden="false" customHeight="false" outlineLevel="0" collapsed="false">
      <c r="A18" s="66" t="s">
        <v>70</v>
      </c>
      <c r="B18" s="66" t="s">
        <v>71</v>
      </c>
    </row>
    <row r="19" customFormat="false" ht="25.5" hidden="false" customHeight="false" outlineLevel="0" collapsed="false">
      <c r="A19" s="66" t="s">
        <v>72</v>
      </c>
      <c r="B19" s="66" t="s">
        <v>73</v>
      </c>
    </row>
    <row r="20" customFormat="false" ht="25.5" hidden="false" customHeight="false" outlineLevel="0" collapsed="false">
      <c r="A20" s="66" t="s">
        <v>74</v>
      </c>
      <c r="B20" s="66" t="s">
        <v>75</v>
      </c>
    </row>
    <row r="21" customFormat="false" ht="25.5" hidden="false" customHeight="false" outlineLevel="0" collapsed="false">
      <c r="A21" s="66" t="s">
        <v>76</v>
      </c>
      <c r="B21" s="66" t="s">
        <v>77</v>
      </c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25.5" hidden="false" customHeight="false" outlineLevel="0" collapsed="false">
      <c r="A23" s="66" t="s">
        <v>80</v>
      </c>
      <c r="B23" s="66" t="s">
        <v>81</v>
      </c>
    </row>
    <row r="25" customFormat="false" ht="12.75" hidden="true" customHeight="false" outlineLevel="0" collapsed="false">
      <c r="A25" s="67" t="s">
        <v>82</v>
      </c>
      <c r="B25" s="68" t="s">
        <v>83</v>
      </c>
    </row>
    <row r="26" customFormat="false" ht="12.75" hidden="false" customHeight="false" outlineLevel="0" collapsed="false">
      <c r="A26" s="67" t="s">
        <v>84</v>
      </c>
      <c r="B26" s="0" t="s">
        <v>85</v>
      </c>
    </row>
    <row r="29" customFormat="false" ht="12.75" hidden="false" customHeight="false" outlineLevel="0" collapsed="false">
      <c r="B29" s="69" t="s">
        <v>86</v>
      </c>
    </row>
    <row r="30" customFormat="false" ht="12.75" hidden="false" customHeight="false" outlineLevel="0" collapsed="false">
      <c r="B30" s="70" t="s">
        <v>87</v>
      </c>
    </row>
    <row r="31" customFormat="false" ht="12.75" hidden="false" customHeight="false" outlineLevel="0" collapsed="false">
      <c r="B31" s="70" t="s">
        <v>88</v>
      </c>
    </row>
  </sheetData>
  <mergeCells count="4">
    <mergeCell ref="A2:B2"/>
    <mergeCell ref="A4:B4"/>
    <mergeCell ref="A11:B11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0</v>
      </c>
      <c r="B3" s="72" t="s">
        <v>44</v>
      </c>
      <c r="C3" s="72" t="s">
        <v>91</v>
      </c>
      <c r="D3" s="72"/>
      <c r="E3" s="72" t="s">
        <v>92</v>
      </c>
      <c r="F3" s="72" t="s">
        <v>93</v>
      </c>
      <c r="G3" s="72"/>
      <c r="H3" s="72"/>
      <c r="I3" s="73" t="s">
        <v>92</v>
      </c>
      <c r="J3" s="74" t="s">
        <v>94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5</v>
      </c>
      <c r="AI3" s="75" t="s">
        <v>96</v>
      </c>
      <c r="AJ3" s="76" t="s">
        <v>97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8</v>
      </c>
      <c r="G4" s="77" t="s">
        <v>99</v>
      </c>
      <c r="H4" s="77" t="s">
        <v>100</v>
      </c>
      <c r="I4" s="73"/>
      <c r="J4" s="74" t="s">
        <v>101</v>
      </c>
      <c r="K4" s="74"/>
      <c r="L4" s="74"/>
      <c r="M4" s="74"/>
      <c r="N4" s="74" t="s">
        <v>102</v>
      </c>
      <c r="O4" s="74"/>
      <c r="P4" s="74"/>
      <c r="Q4" s="74"/>
      <c r="R4" s="74" t="s">
        <v>103</v>
      </c>
      <c r="S4" s="74"/>
      <c r="T4" s="74"/>
      <c r="U4" s="74"/>
      <c r="V4" s="74" t="s">
        <v>104</v>
      </c>
      <c r="W4" s="74"/>
      <c r="X4" s="74"/>
      <c r="Y4" s="74"/>
      <c r="Z4" s="74" t="s">
        <v>105</v>
      </c>
      <c r="AA4" s="74"/>
      <c r="AB4" s="74"/>
      <c r="AC4" s="74"/>
      <c r="AD4" s="74" t="s">
        <v>106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7</v>
      </c>
      <c r="K5" s="74"/>
      <c r="L5" s="78" t="s">
        <v>108</v>
      </c>
      <c r="M5" s="78"/>
      <c r="N5" s="74" t="s">
        <v>109</v>
      </c>
      <c r="O5" s="74"/>
      <c r="P5" s="78" t="s">
        <v>110</v>
      </c>
      <c r="Q5" s="78"/>
      <c r="R5" s="74" t="s">
        <v>111</v>
      </c>
      <c r="S5" s="74"/>
      <c r="T5" s="78" t="s">
        <v>112</v>
      </c>
      <c r="U5" s="78"/>
      <c r="V5" s="74" t="s">
        <v>113</v>
      </c>
      <c r="W5" s="74"/>
      <c r="X5" s="78" t="s">
        <v>114</v>
      </c>
      <c r="Y5" s="78"/>
      <c r="Z5" s="79" t="s">
        <v>115</v>
      </c>
      <c r="AA5" s="79"/>
      <c r="AB5" s="78" t="s">
        <v>116</v>
      </c>
      <c r="AC5" s="78"/>
      <c r="AD5" s="74" t="s">
        <v>117</v>
      </c>
      <c r="AE5" s="74"/>
      <c r="AF5" s="78" t="s">
        <v>118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9</v>
      </c>
      <c r="D6" s="72" t="s">
        <v>120</v>
      </c>
      <c r="E6" s="72"/>
      <c r="F6" s="77"/>
      <c r="G6" s="77"/>
      <c r="H6" s="77"/>
      <c r="I6" s="73"/>
      <c r="J6" s="74" t="s">
        <v>99</v>
      </c>
      <c r="K6" s="74" t="s">
        <v>100</v>
      </c>
      <c r="L6" s="78" t="s">
        <v>99</v>
      </c>
      <c r="M6" s="78" t="s">
        <v>100</v>
      </c>
      <c r="N6" s="74" t="s">
        <v>99</v>
      </c>
      <c r="O6" s="74" t="s">
        <v>100</v>
      </c>
      <c r="P6" s="78" t="s">
        <v>99</v>
      </c>
      <c r="Q6" s="78" t="s">
        <v>100</v>
      </c>
      <c r="R6" s="74" t="s">
        <v>99</v>
      </c>
      <c r="S6" s="74" t="s">
        <v>100</v>
      </c>
      <c r="T6" s="78" t="s">
        <v>99</v>
      </c>
      <c r="U6" s="78" t="s">
        <v>100</v>
      </c>
      <c r="V6" s="79" t="s">
        <v>99</v>
      </c>
      <c r="W6" s="74" t="s">
        <v>100</v>
      </c>
      <c r="X6" s="78" t="s">
        <v>99</v>
      </c>
      <c r="Y6" s="78" t="s">
        <v>100</v>
      </c>
      <c r="Z6" s="79" t="s">
        <v>99</v>
      </c>
      <c r="AA6" s="74" t="s">
        <v>100</v>
      </c>
      <c r="AB6" s="78" t="s">
        <v>99</v>
      </c>
      <c r="AC6" s="78" t="s">
        <v>100</v>
      </c>
      <c r="AD6" s="74" t="s">
        <v>99</v>
      </c>
      <c r="AE6" s="74" t="s">
        <v>100</v>
      </c>
      <c r="AF6" s="78" t="s">
        <v>99</v>
      </c>
      <c r="AG6" s="78" t="s">
        <v>100</v>
      </c>
      <c r="AH6" s="72"/>
      <c r="AI6" s="75"/>
      <c r="AJ6" s="76"/>
    </row>
    <row r="7" customFormat="false" ht="24" hidden="false" customHeight="false" outlineLevel="0" collapsed="false">
      <c r="A7" s="80" t="s">
        <v>121</v>
      </c>
      <c r="B7" s="81" t="s">
        <v>122</v>
      </c>
      <c r="C7" s="82" t="n">
        <v>30</v>
      </c>
      <c r="D7" s="82" t="n">
        <v>30</v>
      </c>
      <c r="E7" s="82" t="n">
        <f aca="false">SUMIF(AJ8:AJ20,"&gt;=0",E8:E20)</f>
        <v>30</v>
      </c>
      <c r="F7" s="82" t="n">
        <f aca="false">SUMIF(AJ8:AJ20,"&gt;=0",F8:F20)</f>
        <v>0</v>
      </c>
      <c r="G7" s="82" t="n">
        <f aca="false">SUMIF(AJ8:AJ20,"&gt;=0",G8:G20)</f>
        <v>0</v>
      </c>
      <c r="H7" s="82"/>
      <c r="I7" s="82" t="n">
        <f aca="false">SUMIF(AJ8:AJ20,"&gt;=0",I8:I20)</f>
        <v>30</v>
      </c>
      <c r="J7" s="83" t="n">
        <f aca="false">SUMIF(AJ8:AJ20,"&gt;=0",J8:J20)</f>
        <v>6</v>
      </c>
      <c r="K7" s="82"/>
      <c r="L7" s="83" t="n">
        <f aca="false">SUMIF(AJ8:AJ20,"&gt;=0",L8:L20)</f>
        <v>6</v>
      </c>
      <c r="M7" s="82"/>
      <c r="N7" s="83" t="n">
        <f aca="false">SUMIF(AJ8:AJ20,"&gt;=0",N8:N20)</f>
        <v>3</v>
      </c>
      <c r="O7" s="82"/>
      <c r="P7" s="83" t="n">
        <f aca="false">SUMIF(AJ8:AJ20,"&gt;=0",P8:P20)</f>
        <v>9</v>
      </c>
      <c r="Q7" s="82"/>
      <c r="R7" s="83" t="n">
        <f aca="false">SUMIF(AJ8:AJ20,"&gt;=0",R8:R20)</f>
        <v>3</v>
      </c>
      <c r="S7" s="82"/>
      <c r="T7" s="83" t="n">
        <f aca="false">SUMIF(AJ8:AJ20,"&gt;=0",T8:T20)</f>
        <v>3</v>
      </c>
      <c r="U7" s="82"/>
      <c r="V7" s="83" t="n">
        <f aca="false">SUMIF(AJ8:AJ20,"&gt;=0",V8:V20)</f>
        <v>0</v>
      </c>
      <c r="W7" s="82"/>
      <c r="X7" s="83" t="n">
        <f aca="false">SUMIF(AJ8:AJ20,"&gt;=0",X8:X20)</f>
        <v>0</v>
      </c>
      <c r="Y7" s="82"/>
      <c r="Z7" s="83" t="n">
        <f aca="false">SUMIF(AJ8:AJ20,"&gt;=0",Z8:Z20)</f>
        <v>0</v>
      </c>
      <c r="AA7" s="82"/>
      <c r="AB7" s="83" t="n">
        <f aca="false">SUMIF(AJ8:AJ20,"&gt;=0",AB8:AB20)</f>
        <v>0</v>
      </c>
      <c r="AC7" s="82"/>
      <c r="AD7" s="83" t="n">
        <f aca="false">SUMIF(AJ8:AJ20,"&gt;=0",AD8:AD20)</f>
        <v>0</v>
      </c>
      <c r="AE7" s="82"/>
      <c r="AF7" s="83" t="n">
        <f aca="false">SUMIF(AJ8:AJ20,"&gt;=0",AF8:AF20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3</v>
      </c>
      <c r="B8" s="87" t="s">
        <v>124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5</v>
      </c>
      <c r="B9" s="92" t="s">
        <v>126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27</v>
      </c>
      <c r="L9" s="83" t="n">
        <v>3</v>
      </c>
      <c r="M9" s="82" t="s">
        <v>128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9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0</v>
      </c>
      <c r="B10" s="92" t="s">
        <v>131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28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2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3</v>
      </c>
      <c r="B11" s="87" t="s">
        <v>134</v>
      </c>
      <c r="C11" s="88" t="n">
        <v>21</v>
      </c>
      <c r="D11" s="88" t="n">
        <v>21</v>
      </c>
      <c r="E11" s="88" t="n">
        <f aca="false">SUMIF(AJ12:AJ20,"&gt;=0",E12:E20)</f>
        <v>21</v>
      </c>
      <c r="F11" s="88" t="n">
        <f aca="false">SUMIF(AJ12:AJ20,"&gt;=0",F12:F20)</f>
        <v>0</v>
      </c>
      <c r="G11" s="88" t="n">
        <f aca="false">SUMIF(AJ12:AJ20,"&gt;=0",G12:G20)</f>
        <v>0</v>
      </c>
      <c r="H11" s="88"/>
      <c r="I11" s="88" t="n">
        <f aca="false">SUMIF(AJ12:AJ20,"&gt;=0",I12:I20)</f>
        <v>21</v>
      </c>
      <c r="J11" s="89" t="n">
        <f aca="false">SUMIF(AJ12:AJ20,"&gt;=0",J12:J20)</f>
        <v>0</v>
      </c>
      <c r="K11" s="88"/>
      <c r="L11" s="89" t="n">
        <f aca="false">SUMIF(AJ12:AJ20,"&gt;=0",L12:L20)</f>
        <v>3</v>
      </c>
      <c r="M11" s="88"/>
      <c r="N11" s="89" t="n">
        <f aca="false">SUMIF(AJ12:AJ20,"&gt;=0",N12:N20)</f>
        <v>3</v>
      </c>
      <c r="O11" s="88"/>
      <c r="P11" s="89" t="n">
        <f aca="false">SUMIF(AJ12:AJ20,"&gt;=0",P12:P20)</f>
        <v>9</v>
      </c>
      <c r="Q11" s="88"/>
      <c r="R11" s="89" t="n">
        <f aca="false">SUMIF(AJ12:AJ20,"&gt;=0",R12:R20)</f>
        <v>3</v>
      </c>
      <c r="S11" s="88"/>
      <c r="T11" s="89" t="n">
        <f aca="false">SUMIF(AJ12:AJ20,"&gt;=0",T12:T20)</f>
        <v>3</v>
      </c>
      <c r="U11" s="88"/>
      <c r="V11" s="89" t="n">
        <f aca="false">SUMIF(AJ12:AJ20,"&gt;=0",V12:V20)</f>
        <v>0</v>
      </c>
      <c r="W11" s="88"/>
      <c r="X11" s="89" t="n">
        <f aca="false">SUMIF(AJ12:AJ20,"&gt;=0",X12:X20)</f>
        <v>0</v>
      </c>
      <c r="Y11" s="88"/>
      <c r="Z11" s="89" t="n">
        <f aca="false">SUMIF(AJ12:AJ20,"&gt;=0",Z12:Z20)</f>
        <v>0</v>
      </c>
      <c r="AA11" s="88"/>
      <c r="AB11" s="89" t="n">
        <f aca="false">SUMIF(AJ12:AJ20,"&gt;=0",AB12:AB20)</f>
        <v>0</v>
      </c>
      <c r="AC11" s="88"/>
      <c r="AD11" s="89" t="n">
        <f aca="false">SUMIF(AJ12:AJ20,"&gt;=0",AD12:AD20)</f>
        <v>0</v>
      </c>
      <c r="AE11" s="88"/>
      <c r="AF11" s="89" t="n">
        <f aca="false">SUMIF(AJ12:AJ20,"&gt;=0",AF12:AF20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5</v>
      </c>
      <c r="B12" s="99" t="s">
        <v>136</v>
      </c>
      <c r="C12" s="100"/>
      <c r="D12" s="100"/>
      <c r="E12" s="100" t="n">
        <f aca="false">E13+E14</f>
        <v>9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9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37</v>
      </c>
      <c r="B13" s="92" t="s">
        <v>138</v>
      </c>
      <c r="C13" s="93"/>
      <c r="D13" s="93"/>
      <c r="E13" s="93" t="n">
        <f aca="false">I13+G13</f>
        <v>3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3</v>
      </c>
      <c r="J13" s="95"/>
      <c r="K13" s="93"/>
      <c r="L13" s="83"/>
      <c r="M13" s="82"/>
      <c r="N13" s="95"/>
      <c r="O13" s="93"/>
      <c r="P13" s="83" t="n">
        <v>3</v>
      </c>
      <c r="Q13" s="82" t="s">
        <v>128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9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0</v>
      </c>
      <c r="B14" s="92" t="s">
        <v>141</v>
      </c>
      <c r="C14" s="93"/>
      <c r="D14" s="93"/>
      <c r="E14" s="93" t="n">
        <f aca="false">I14+G14</f>
        <v>6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6</v>
      </c>
      <c r="J14" s="95"/>
      <c r="K14" s="93"/>
      <c r="L14" s="83"/>
      <c r="M14" s="82"/>
      <c r="N14" s="95" t="n">
        <v>3</v>
      </c>
      <c r="O14" s="93" t="s">
        <v>128</v>
      </c>
      <c r="P14" s="83" t="n">
        <v>3</v>
      </c>
      <c r="Q14" s="82" t="s">
        <v>128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2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3</v>
      </c>
      <c r="B15" s="99" t="s">
        <v>144</v>
      </c>
      <c r="C15" s="100"/>
      <c r="D15" s="100"/>
      <c r="E15" s="100" t="n">
        <f aca="false">E16+E17+E18+E19+E20</f>
        <v>12</v>
      </c>
      <c r="F15" s="100" t="n">
        <f aca="false">F16+F17+F18+F19+F20</f>
        <v>0</v>
      </c>
      <c r="G15" s="100" t="n">
        <f aca="false">G16+G17+G18+G19+G20</f>
        <v>0</v>
      </c>
      <c r="H15" s="100"/>
      <c r="I15" s="100" t="n">
        <f aca="false">I16+I17+I18+I19+I20</f>
        <v>12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12.75" hidden="false" customHeight="true" outlineLevel="0" collapsed="false">
      <c r="A16" s="91" t="s">
        <v>145</v>
      </c>
      <c r="B16" s="92" t="s">
        <v>146</v>
      </c>
      <c r="C16" s="93"/>
      <c r="D16" s="93"/>
      <c r="E16" s="93" t="n">
        <f aca="false">I16+G16</f>
        <v>9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9</v>
      </c>
      <c r="J16" s="95"/>
      <c r="K16" s="93"/>
      <c r="L16" s="83"/>
      <c r="M16" s="82"/>
      <c r="N16" s="95"/>
      <c r="O16" s="93"/>
      <c r="P16" s="83" t="n">
        <v>3</v>
      </c>
      <c r="Q16" s="82" t="s">
        <v>128</v>
      </c>
      <c r="R16" s="95" t="n">
        <v>3</v>
      </c>
      <c r="S16" s="93" t="s">
        <v>128</v>
      </c>
      <c r="T16" s="83" t="n">
        <v>3</v>
      </c>
      <c r="U16" s="82" t="s">
        <v>128</v>
      </c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47</v>
      </c>
      <c r="AI16" s="102" t="n">
        <v>0</v>
      </c>
      <c r="AJ16" s="103" t="n">
        <f aca="false">AI16</f>
        <v>0</v>
      </c>
      <c r="AK16" s="103"/>
    </row>
    <row r="17" customFormat="false" ht="12.75" hidden="false" customHeight="false" outlineLevel="0" collapsed="false">
      <c r="A17" s="91" t="s">
        <v>148</v>
      </c>
      <c r="B17" s="92" t="s">
        <v>149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47</v>
      </c>
      <c r="AI17" s="102"/>
      <c r="AJ17" s="103"/>
      <c r="AK17" s="103"/>
    </row>
    <row r="18" customFormat="false" ht="48" hidden="false" customHeight="true" outlineLevel="0" collapsed="false">
      <c r="A18" s="91" t="s">
        <v>150</v>
      </c>
      <c r="B18" s="92" t="s">
        <v>151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2" t="s">
        <v>147</v>
      </c>
      <c r="AI18" s="102"/>
      <c r="AJ18" s="103"/>
      <c r="AK18" s="103"/>
    </row>
    <row r="19" customFormat="false" ht="24" hidden="false" customHeight="true" outlineLevel="0" collapsed="false">
      <c r="A19" s="91" t="s">
        <v>152</v>
      </c>
      <c r="B19" s="92" t="s">
        <v>153</v>
      </c>
      <c r="C19" s="93"/>
      <c r="D19" s="93"/>
      <c r="E19" s="93" t="n">
        <f aca="false">I19+G19</f>
        <v>3</v>
      </c>
      <c r="F19" s="93" t="n">
        <v>0</v>
      </c>
      <c r="G19" s="93" t="n">
        <f aca="false">ROUNDDOWN(F19/36*4,0)/4</f>
        <v>0</v>
      </c>
      <c r="H19" s="93"/>
      <c r="I19" s="94" t="n">
        <f aca="false">J19+L19+N19+P19+R19+T19+V19+X19</f>
        <v>3</v>
      </c>
      <c r="J19" s="95"/>
      <c r="K19" s="93"/>
      <c r="L19" s="83" t="n">
        <v>3</v>
      </c>
      <c r="M19" s="82" t="s">
        <v>127</v>
      </c>
      <c r="N19" s="95"/>
      <c r="O19" s="93"/>
      <c r="P19" s="83"/>
      <c r="Q19" s="82"/>
      <c r="R19" s="95"/>
      <c r="S19" s="93"/>
      <c r="T19" s="83"/>
      <c r="U19" s="82"/>
      <c r="V19" s="96"/>
      <c r="W19" s="97"/>
      <c r="X19" s="83"/>
      <c r="Y19" s="82"/>
      <c r="Z19" s="96"/>
      <c r="AA19" s="97"/>
      <c r="AB19" s="83"/>
      <c r="AC19" s="82"/>
      <c r="AD19" s="95"/>
      <c r="AE19" s="93"/>
      <c r="AF19" s="83"/>
      <c r="AG19" s="82"/>
      <c r="AH19" s="92" t="s">
        <v>154</v>
      </c>
      <c r="AI19" s="102" t="n">
        <v>0</v>
      </c>
      <c r="AJ19" s="103" t="n">
        <f aca="false">AI19</f>
        <v>0</v>
      </c>
      <c r="AK19" s="103"/>
    </row>
    <row r="20" customFormat="false" ht="43.5" hidden="false" customHeight="true" outlineLevel="0" collapsed="false">
      <c r="A20" s="91" t="s">
        <v>155</v>
      </c>
      <c r="B20" s="92" t="s">
        <v>156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2" t="s">
        <v>154</v>
      </c>
      <c r="AI20" s="102"/>
      <c r="AJ20" s="103"/>
      <c r="AK20" s="103"/>
    </row>
    <row r="21" customFormat="false" ht="12.75" hidden="false" customHeight="false" outlineLevel="0" collapsed="false">
      <c r="A21" s="80" t="s">
        <v>157</v>
      </c>
      <c r="B21" s="81" t="s">
        <v>158</v>
      </c>
      <c r="C21" s="82" t="n">
        <v>9</v>
      </c>
      <c r="D21" s="82" t="n">
        <v>9</v>
      </c>
      <c r="E21" s="82" t="n">
        <f aca="false">SUMIF(AJ22:AJ24,"&gt;=0",E22:E24)</f>
        <v>9</v>
      </c>
      <c r="F21" s="82" t="n">
        <f aca="false">SUMIF(AJ22:AJ24,"&gt;=0",F22:F24)</f>
        <v>0</v>
      </c>
      <c r="G21" s="82" t="n">
        <f aca="false">SUMIF(AJ22:AJ24,"&gt;=0",G22:G24)</f>
        <v>0</v>
      </c>
      <c r="H21" s="82"/>
      <c r="I21" s="82" t="n">
        <f aca="false">SUMIF(AJ22:AJ24,"&gt;=0",I22:I24)</f>
        <v>9</v>
      </c>
      <c r="J21" s="83" t="n">
        <f aca="false">SUMIF(AJ22:AJ24,"&gt;=0",J22:J24)</f>
        <v>0</v>
      </c>
      <c r="K21" s="82"/>
      <c r="L21" s="83" t="n">
        <f aca="false">SUMIF(AJ22:AJ24,"&gt;=0",L22:L24)</f>
        <v>0</v>
      </c>
      <c r="M21" s="82"/>
      <c r="N21" s="83" t="n">
        <f aca="false">SUMIF(AJ22:AJ24,"&gt;=0",N22:N24)</f>
        <v>3</v>
      </c>
      <c r="O21" s="82"/>
      <c r="P21" s="83" t="n">
        <f aca="false">SUMIF(AJ22:AJ24,"&gt;=0",P22:P24)</f>
        <v>6</v>
      </c>
      <c r="Q21" s="82"/>
      <c r="R21" s="83" t="n">
        <f aca="false">SUMIF(AJ22:AJ24,"&gt;=0",R22:R24)</f>
        <v>0</v>
      </c>
      <c r="S21" s="82"/>
      <c r="T21" s="83" t="n">
        <f aca="false">SUMIF(AJ22:AJ24,"&gt;=0",T22:T24)</f>
        <v>0</v>
      </c>
      <c r="U21" s="82"/>
      <c r="V21" s="83" t="n">
        <f aca="false">SUMIF(AJ22:AJ24,"&gt;=0",V22:V24)</f>
        <v>0</v>
      </c>
      <c r="W21" s="82"/>
      <c r="X21" s="83" t="n">
        <f aca="false">SUMIF(AJ22:AJ24,"&gt;=0",X22:X24)</f>
        <v>0</v>
      </c>
      <c r="Y21" s="82"/>
      <c r="Z21" s="83" t="n">
        <f aca="false">SUMIF(AJ22:AJ24,"&gt;=0",Z22:Z24)</f>
        <v>0</v>
      </c>
      <c r="AA21" s="82"/>
      <c r="AB21" s="83" t="n">
        <f aca="false">SUMIF(AJ22:AJ24,"&gt;=0",AB22:AB24)</f>
        <v>0</v>
      </c>
      <c r="AC21" s="82"/>
      <c r="AD21" s="83" t="n">
        <f aca="false">SUMIF(AJ22:AJ24,"&gt;=0",AD22:AD24)</f>
        <v>0</v>
      </c>
      <c r="AE21" s="82"/>
      <c r="AF21" s="83" t="n">
        <f aca="false">SUMIF(AJ22:AJ24,"&gt;=0",AF22:AF24)</f>
        <v>0</v>
      </c>
      <c r="AG21" s="82"/>
      <c r="AH21" s="84"/>
      <c r="AI21" s="85"/>
      <c r="AJ21" s="85"/>
      <c r="AK21" s="85"/>
    </row>
    <row r="22" customFormat="false" ht="12.75" hidden="false" customHeight="false" outlineLevel="0" collapsed="false">
      <c r="A22" s="86" t="s">
        <v>159</v>
      </c>
      <c r="B22" s="87" t="s">
        <v>134</v>
      </c>
      <c r="C22" s="88"/>
      <c r="D22" s="88"/>
      <c r="E22" s="88" t="n">
        <f aca="false">SUMIF(AJ23:AJ24,"&gt;=0",E23:E24)</f>
        <v>9</v>
      </c>
      <c r="F22" s="88" t="n">
        <f aca="false">SUMIF(AJ23:AJ24,"&gt;=0",F23:F24)</f>
        <v>0</v>
      </c>
      <c r="G22" s="88" t="n">
        <f aca="false">SUMIF(AJ23:AJ24,"&gt;=0",G23:G24)</f>
        <v>0</v>
      </c>
      <c r="H22" s="88"/>
      <c r="I22" s="88" t="n">
        <f aca="false">SUMIF(AJ23:AJ24,"&gt;=0",I23:I24)</f>
        <v>9</v>
      </c>
      <c r="J22" s="89" t="n">
        <f aca="false">SUMIF(AJ23:AJ24,"&gt;=0",J23:J24)</f>
        <v>0</v>
      </c>
      <c r="K22" s="88"/>
      <c r="L22" s="89" t="n">
        <f aca="false">SUMIF(AJ23:AJ24,"&gt;=0",L23:L24)</f>
        <v>0</v>
      </c>
      <c r="M22" s="88"/>
      <c r="N22" s="89" t="n">
        <f aca="false">SUMIF(AJ23:AJ24,"&gt;=0",N23:N24)</f>
        <v>3</v>
      </c>
      <c r="O22" s="88"/>
      <c r="P22" s="89" t="n">
        <f aca="false">SUMIF(AJ23:AJ24,"&gt;=0",P23:P24)</f>
        <v>6</v>
      </c>
      <c r="Q22" s="88"/>
      <c r="R22" s="89" t="n">
        <f aca="false">SUMIF(AJ23:AJ24,"&gt;=0",R23:R24)</f>
        <v>0</v>
      </c>
      <c r="S22" s="88"/>
      <c r="T22" s="89" t="n">
        <f aca="false">SUMIF(AJ23:AJ24,"&gt;=0",T23:T24)</f>
        <v>0</v>
      </c>
      <c r="U22" s="88"/>
      <c r="V22" s="89" t="n">
        <f aca="false">SUMIF(AJ23:AJ24,"&gt;=0",V23:V24)</f>
        <v>0</v>
      </c>
      <c r="W22" s="88"/>
      <c r="X22" s="89" t="n">
        <f aca="false">SUMIF(AJ23:AJ24,"&gt;=0",X23:X24)</f>
        <v>0</v>
      </c>
      <c r="Y22" s="88"/>
      <c r="Z22" s="89" t="n">
        <f aca="false">SUMIF(AJ23:AJ24,"&gt;=0",Z23:Z24)</f>
        <v>0</v>
      </c>
      <c r="AA22" s="88"/>
      <c r="AB22" s="89" t="n">
        <f aca="false">SUMIF(AJ23:AJ24,"&gt;=0",AB23:AB24)</f>
        <v>0</v>
      </c>
      <c r="AC22" s="88"/>
      <c r="AD22" s="89" t="n">
        <f aca="false">SUMIF(AJ23:AJ24,"&gt;=0",AD23:AD24)</f>
        <v>0</v>
      </c>
      <c r="AE22" s="88"/>
      <c r="AF22" s="89" t="n">
        <f aca="false">SUMIF(AJ23:AJ24,"&gt;=0",AF23:AF24)</f>
        <v>0</v>
      </c>
      <c r="AG22" s="88"/>
      <c r="AH22" s="90"/>
      <c r="AI22" s="85"/>
      <c r="AJ22" s="85"/>
      <c r="AK22" s="85"/>
    </row>
    <row r="23" customFormat="false" ht="60" hidden="false" customHeight="false" outlineLevel="0" collapsed="false">
      <c r="A23" s="91" t="s">
        <v>160</v>
      </c>
      <c r="B23" s="92" t="s">
        <v>161</v>
      </c>
      <c r="C23" s="93"/>
      <c r="D23" s="93"/>
      <c r="E23" s="93" t="n">
        <f aca="false">I23+G23</f>
        <v>6</v>
      </c>
      <c r="F23" s="93" t="n">
        <v>0</v>
      </c>
      <c r="G23" s="93" t="n">
        <f aca="false">ROUNDDOWN(F23/36*4,0)/4</f>
        <v>0</v>
      </c>
      <c r="H23" s="93"/>
      <c r="I23" s="94" t="n">
        <f aca="false">J23+L23+N23+P23+R23+T23+V23+X23</f>
        <v>6</v>
      </c>
      <c r="J23" s="95"/>
      <c r="K23" s="93"/>
      <c r="L23" s="83"/>
      <c r="M23" s="82"/>
      <c r="N23" s="95" t="n">
        <v>3</v>
      </c>
      <c r="O23" s="93" t="s">
        <v>127</v>
      </c>
      <c r="P23" s="83" t="n">
        <v>3</v>
      </c>
      <c r="Q23" s="82" t="s">
        <v>127</v>
      </c>
      <c r="R23" s="95"/>
      <c r="S23" s="93"/>
      <c r="T23" s="83"/>
      <c r="U23" s="82"/>
      <c r="V23" s="96"/>
      <c r="W23" s="97"/>
      <c r="X23" s="83"/>
      <c r="Y23" s="82"/>
      <c r="Z23" s="96"/>
      <c r="AA23" s="97"/>
      <c r="AB23" s="83"/>
      <c r="AC23" s="82"/>
      <c r="AD23" s="95"/>
      <c r="AE23" s="93"/>
      <c r="AF23" s="83"/>
      <c r="AG23" s="82"/>
      <c r="AH23" s="92" t="s">
        <v>142</v>
      </c>
      <c r="AI23" s="85" t="n">
        <v>4</v>
      </c>
      <c r="AJ23" s="85" t="n">
        <f aca="false">AI23</f>
        <v>4</v>
      </c>
      <c r="AK23" s="85"/>
    </row>
    <row r="24" customFormat="false" ht="60" hidden="false" customHeight="false" outlineLevel="0" collapsed="false">
      <c r="A24" s="91" t="s">
        <v>162</v>
      </c>
      <c r="B24" s="92" t="s">
        <v>163</v>
      </c>
      <c r="C24" s="93"/>
      <c r="D24" s="93"/>
      <c r="E24" s="93" t="n">
        <f aca="false">I24+G24</f>
        <v>3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3</v>
      </c>
      <c r="J24" s="95"/>
      <c r="K24" s="93"/>
      <c r="L24" s="83"/>
      <c r="M24" s="82"/>
      <c r="N24" s="95"/>
      <c r="O24" s="93"/>
      <c r="P24" s="83" t="n">
        <v>3</v>
      </c>
      <c r="Q24" s="82" t="s">
        <v>127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4</v>
      </c>
      <c r="AI24" s="85" t="n">
        <v>4</v>
      </c>
      <c r="AJ24" s="85" t="n">
        <f aca="false">AI24</f>
        <v>4</v>
      </c>
      <c r="AK24" s="85"/>
    </row>
    <row r="25" customFormat="false" ht="24" hidden="false" customHeight="false" outlineLevel="0" collapsed="false">
      <c r="A25" s="80" t="s">
        <v>165</v>
      </c>
      <c r="B25" s="81" t="s">
        <v>166</v>
      </c>
      <c r="C25" s="82" t="n">
        <v>132</v>
      </c>
      <c r="D25" s="82" t="n">
        <v>132</v>
      </c>
      <c r="E25" s="82" t="n">
        <f aca="false">SUMIF(AJ26:AJ28,"&gt;=0",E26:E28)</f>
        <v>132</v>
      </c>
      <c r="F25" s="82" t="n">
        <f aca="false">SUMIF(AJ26:AJ28,"&gt;=0",F26:F28)</f>
        <v>0</v>
      </c>
      <c r="G25" s="82" t="n">
        <f aca="false">SUMIF(AJ26:AJ28,"&gt;=0",G26:G28)</f>
        <v>0</v>
      </c>
      <c r="H25" s="82"/>
      <c r="I25" s="82" t="n">
        <f aca="false">SUMIF(AJ26:AJ28,"&gt;=0",I26:I28)</f>
        <v>132</v>
      </c>
      <c r="J25" s="83" t="n">
        <f aca="false">SUMIF(AJ26:AJ28,"&gt;=0",J26:J28)</f>
        <v>22</v>
      </c>
      <c r="K25" s="82"/>
      <c r="L25" s="83" t="n">
        <f aca="false">SUMIF(AJ26:AJ28,"&gt;=0",L26:L28)</f>
        <v>21</v>
      </c>
      <c r="M25" s="82"/>
      <c r="N25" s="83" t="n">
        <f aca="false">SUMIF(AJ26:AJ28,"&gt;=0",N26:N28)</f>
        <v>16</v>
      </c>
      <c r="O25" s="82"/>
      <c r="P25" s="83" t="n">
        <f aca="false">SUMIF(AJ26:AJ28,"&gt;=0",P26:P28)</f>
        <v>12</v>
      </c>
      <c r="Q25" s="82"/>
      <c r="R25" s="83" t="n">
        <f aca="false">SUMIF(AJ26:AJ28,"&gt;=0",R26:R28)</f>
        <v>25</v>
      </c>
      <c r="S25" s="82"/>
      <c r="T25" s="83" t="n">
        <f aca="false">SUMIF(AJ26:AJ28,"&gt;=0",T26:T28)</f>
        <v>20</v>
      </c>
      <c r="U25" s="82"/>
      <c r="V25" s="83" t="n">
        <f aca="false">SUMIF(AJ26:AJ28,"&gt;=0",V26:V28)</f>
        <v>16</v>
      </c>
      <c r="W25" s="82"/>
      <c r="X25" s="83" t="n">
        <f aca="false">SUMIF(AJ26:AJ28,"&gt;=0",X26:X28)</f>
        <v>0</v>
      </c>
      <c r="Y25" s="82"/>
      <c r="Z25" s="83" t="n">
        <f aca="false">SUMIF(AJ26:AJ28,"&gt;=0",Z26:Z28)</f>
        <v>0</v>
      </c>
      <c r="AA25" s="82"/>
      <c r="AB25" s="83" t="n">
        <f aca="false">SUMIF(AJ26:AJ28,"&gt;=0",AB26:AB28)</f>
        <v>0</v>
      </c>
      <c r="AC25" s="82"/>
      <c r="AD25" s="83" t="n">
        <f aca="false">SUMIF(AJ26:AJ28,"&gt;=0",AD26:AD28)</f>
        <v>0</v>
      </c>
      <c r="AE25" s="82"/>
      <c r="AF25" s="83" t="n">
        <f aca="false">SUMIF(AJ26:AJ28,"&gt;=0",AF26:AF28)</f>
        <v>0</v>
      </c>
      <c r="AG25" s="82"/>
      <c r="AH25" s="84"/>
      <c r="AI25" s="85"/>
      <c r="AJ25" s="85"/>
      <c r="AK25" s="85"/>
    </row>
    <row r="26" customFormat="false" ht="12.75" hidden="false" customHeight="false" outlineLevel="0" collapsed="false">
      <c r="A26" s="86" t="s">
        <v>167</v>
      </c>
      <c r="B26" s="87" t="s">
        <v>134</v>
      </c>
      <c r="C26" s="88"/>
      <c r="D26" s="88"/>
      <c r="E26" s="88" t="n">
        <f aca="false">SUMIF(AJ27:AJ28,"&gt;=0",E27:E28)</f>
        <v>132</v>
      </c>
      <c r="F26" s="88" t="n">
        <f aca="false">SUMIF(AJ27:AJ28,"&gt;=0",F27:F28)</f>
        <v>0</v>
      </c>
      <c r="G26" s="88" t="n">
        <f aca="false">SUMIF(AJ27:AJ28,"&gt;=0",G27:G28)</f>
        <v>0</v>
      </c>
      <c r="H26" s="88"/>
      <c r="I26" s="88" t="n">
        <f aca="false">SUMIF(AJ27:AJ28,"&gt;=0",I27:I28)</f>
        <v>132</v>
      </c>
      <c r="J26" s="89" t="n">
        <f aca="false">SUMIF(AJ27:AJ28,"&gt;=0",J27:J28)</f>
        <v>22</v>
      </c>
      <c r="K26" s="88"/>
      <c r="L26" s="89" t="n">
        <f aca="false">SUMIF(AJ27:AJ28,"&gt;=0",L27:L28)</f>
        <v>21</v>
      </c>
      <c r="M26" s="88"/>
      <c r="N26" s="89" t="n">
        <f aca="false">SUMIF(AJ27:AJ28,"&gt;=0",N27:N28)</f>
        <v>16</v>
      </c>
      <c r="O26" s="88"/>
      <c r="P26" s="89" t="n">
        <f aca="false">SUMIF(AJ27:AJ28,"&gt;=0",P27:P28)</f>
        <v>12</v>
      </c>
      <c r="Q26" s="88"/>
      <c r="R26" s="89" t="n">
        <f aca="false">SUMIF(AJ27:AJ28,"&gt;=0",R27:R28)</f>
        <v>25</v>
      </c>
      <c r="S26" s="88"/>
      <c r="T26" s="89" t="n">
        <f aca="false">SUMIF(AJ27:AJ28,"&gt;=0",T27:T28)</f>
        <v>20</v>
      </c>
      <c r="U26" s="88"/>
      <c r="V26" s="89" t="n">
        <f aca="false">SUMIF(AJ27:AJ28,"&gt;=0",V27:V28)</f>
        <v>16</v>
      </c>
      <c r="W26" s="88"/>
      <c r="X26" s="89" t="n">
        <f aca="false">SUMIF(AJ27:AJ28,"&gt;=0",X27:X28)</f>
        <v>0</v>
      </c>
      <c r="Y26" s="88"/>
      <c r="Z26" s="89" t="n">
        <f aca="false">SUMIF(AJ27:AJ28,"&gt;=0",Z27:Z28)</f>
        <v>0</v>
      </c>
      <c r="AA26" s="88"/>
      <c r="AB26" s="89" t="n">
        <f aca="false">SUMIF(AJ27:AJ28,"&gt;=0",AB27:AB28)</f>
        <v>0</v>
      </c>
      <c r="AC26" s="88"/>
      <c r="AD26" s="89" t="n">
        <f aca="false">SUMIF(AJ27:AJ28,"&gt;=0",AD27:AD28)</f>
        <v>0</v>
      </c>
      <c r="AE26" s="88"/>
      <c r="AF26" s="89" t="n">
        <f aca="false">SUMIF(AJ27:AJ28,"&gt;=0",AF27:AF28)</f>
        <v>0</v>
      </c>
      <c r="AG26" s="88"/>
      <c r="AH26" s="90"/>
      <c r="AI26" s="85"/>
      <c r="AJ26" s="85"/>
      <c r="AK26" s="85"/>
    </row>
    <row r="27" customFormat="false" ht="24" hidden="false" customHeight="false" outlineLevel="0" collapsed="false">
      <c r="A27" s="91" t="s">
        <v>168</v>
      </c>
      <c r="B27" s="92" t="s">
        <v>169</v>
      </c>
      <c r="C27" s="93"/>
      <c r="D27" s="93"/>
      <c r="E27" s="93" t="n">
        <f aca="false">I27+G27</f>
        <v>71</v>
      </c>
      <c r="F27" s="93" t="n">
        <v>0</v>
      </c>
      <c r="G27" s="93" t="n">
        <f aca="false">ROUNDDOWN(F27/36*4,0)/4</f>
        <v>0</v>
      </c>
      <c r="H27" s="93"/>
      <c r="I27" s="94" t="n">
        <f aca="false">J27+L27+N27+P27+R27+T27+V27+X27</f>
        <v>71</v>
      </c>
      <c r="J27" s="95" t="n">
        <v>22</v>
      </c>
      <c r="K27" s="93" t="s">
        <v>127</v>
      </c>
      <c r="L27" s="83" t="n">
        <v>21</v>
      </c>
      <c r="M27" s="82" t="s">
        <v>127</v>
      </c>
      <c r="N27" s="95" t="n">
        <v>16</v>
      </c>
      <c r="O27" s="93" t="s">
        <v>127</v>
      </c>
      <c r="P27" s="83" t="n">
        <v>12</v>
      </c>
      <c r="Q27" s="82" t="s">
        <v>127</v>
      </c>
      <c r="R27" s="95"/>
      <c r="S27" s="93"/>
      <c r="T27" s="83"/>
      <c r="U27" s="82"/>
      <c r="V27" s="96"/>
      <c r="W27" s="97"/>
      <c r="X27" s="83"/>
      <c r="Y27" s="82"/>
      <c r="Z27" s="96"/>
      <c r="AA27" s="97"/>
      <c r="AB27" s="83"/>
      <c r="AC27" s="82"/>
      <c r="AD27" s="95"/>
      <c r="AE27" s="93"/>
      <c r="AF27" s="83"/>
      <c r="AG27" s="82"/>
      <c r="AH27" s="92" t="s">
        <v>170</v>
      </c>
      <c r="AI27" s="85" t="n">
        <v>4</v>
      </c>
      <c r="AJ27" s="85" t="n">
        <f aca="false">AI27</f>
        <v>4</v>
      </c>
      <c r="AK27" s="85"/>
    </row>
    <row r="28" customFormat="false" ht="60" hidden="false" customHeight="false" outlineLevel="0" collapsed="false">
      <c r="A28" s="91" t="s">
        <v>171</v>
      </c>
      <c r="B28" s="92" t="s">
        <v>172</v>
      </c>
      <c r="C28" s="93"/>
      <c r="D28" s="93"/>
      <c r="E28" s="93" t="n">
        <f aca="false">I28+G28</f>
        <v>61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61</v>
      </c>
      <c r="J28" s="95"/>
      <c r="K28" s="93"/>
      <c r="L28" s="83"/>
      <c r="M28" s="82"/>
      <c r="N28" s="95"/>
      <c r="O28" s="93"/>
      <c r="P28" s="83"/>
      <c r="Q28" s="82"/>
      <c r="R28" s="95" t="n">
        <v>25</v>
      </c>
      <c r="S28" s="93" t="s">
        <v>127</v>
      </c>
      <c r="T28" s="83" t="n">
        <v>20</v>
      </c>
      <c r="U28" s="82" t="s">
        <v>127</v>
      </c>
      <c r="V28" s="96" t="n">
        <v>16</v>
      </c>
      <c r="W28" s="97" t="s">
        <v>127</v>
      </c>
      <c r="X28" s="83"/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3</v>
      </c>
      <c r="AI28" s="85" t="n">
        <v>4</v>
      </c>
      <c r="AJ28" s="85" t="n">
        <f aca="false">AI28</f>
        <v>4</v>
      </c>
      <c r="AK28" s="85"/>
    </row>
    <row r="29" customFormat="false" ht="24" hidden="false" customHeight="false" outlineLevel="0" collapsed="false">
      <c r="A29" s="80" t="s">
        <v>174</v>
      </c>
      <c r="B29" s="81" t="s">
        <v>175</v>
      </c>
      <c r="C29" s="82" t="n">
        <v>9</v>
      </c>
      <c r="D29" s="82" t="n">
        <v>9</v>
      </c>
      <c r="E29" s="82" t="n">
        <f aca="false">SUMIF(AJ30:AJ32,"&gt;=0",E30:E32)</f>
        <v>9</v>
      </c>
      <c r="F29" s="82" t="n">
        <f aca="false">SUMIF(AJ30:AJ32,"&gt;=0",F30:F32)</f>
        <v>0</v>
      </c>
      <c r="G29" s="82" t="n">
        <f aca="false">SUMIF(AJ30:AJ32,"&gt;=0",G30:G32)</f>
        <v>0</v>
      </c>
      <c r="H29" s="82"/>
      <c r="I29" s="82" t="n">
        <f aca="false">SUMIF(AJ30:AJ32,"&gt;=0",I30:I32)</f>
        <v>9</v>
      </c>
      <c r="J29" s="83" t="n">
        <f aca="false">SUMIF(AJ30:AJ32,"&gt;=0",J30:J32)</f>
        <v>0</v>
      </c>
      <c r="K29" s="82"/>
      <c r="L29" s="83" t="n">
        <f aca="false">SUMIF(AJ30:AJ32,"&gt;=0",L30:L32)</f>
        <v>0</v>
      </c>
      <c r="M29" s="82"/>
      <c r="N29" s="83" t="n">
        <f aca="false">SUMIF(AJ30:AJ32,"&gt;=0",N30:N32)</f>
        <v>0</v>
      </c>
      <c r="O29" s="82"/>
      <c r="P29" s="83" t="n">
        <f aca="false">SUMIF(AJ30:AJ32,"&gt;=0",P30:P32)</f>
        <v>0</v>
      </c>
      <c r="Q29" s="82"/>
      <c r="R29" s="83" t="n">
        <f aca="false">SUMIF(AJ30:AJ32,"&gt;=0",R30:R32)</f>
        <v>0</v>
      </c>
      <c r="S29" s="82"/>
      <c r="T29" s="83" t="n">
        <f aca="false">SUMIF(AJ30:AJ32,"&gt;=0",T30:T32)</f>
        <v>0</v>
      </c>
      <c r="U29" s="82"/>
      <c r="V29" s="83" t="n">
        <f aca="false">SUMIF(AJ30:AJ32,"&gt;=0",V30:V32)</f>
        <v>9</v>
      </c>
      <c r="W29" s="82"/>
      <c r="X29" s="83" t="n">
        <f aca="false">SUMIF(AJ30:AJ32,"&gt;=0",X30:X32)</f>
        <v>0</v>
      </c>
      <c r="Y29" s="82"/>
      <c r="Z29" s="83" t="n">
        <f aca="false">SUMIF(AJ30:AJ32,"&gt;=0",Z30:Z32)</f>
        <v>0</v>
      </c>
      <c r="AA29" s="82"/>
      <c r="AB29" s="83" t="n">
        <f aca="false">SUMIF(AJ30:AJ32,"&gt;=0",AB30:AB32)</f>
        <v>0</v>
      </c>
      <c r="AC29" s="82"/>
      <c r="AD29" s="83" t="n">
        <f aca="false">SUMIF(AJ30:AJ32,"&gt;=0",AD30:AD32)</f>
        <v>0</v>
      </c>
      <c r="AE29" s="82"/>
      <c r="AF29" s="83" t="n">
        <f aca="false">SUMIF(AJ30:AJ32,"&gt;=0",AF30:AF32)</f>
        <v>0</v>
      </c>
      <c r="AG29" s="82"/>
      <c r="AH29" s="84"/>
      <c r="AI29" s="85"/>
      <c r="AJ29" s="85"/>
      <c r="AK29" s="85"/>
    </row>
    <row r="30" customFormat="false" ht="12.75" hidden="false" customHeight="false" outlineLevel="0" collapsed="false">
      <c r="A30" s="86" t="s">
        <v>176</v>
      </c>
      <c r="B30" s="87" t="s">
        <v>124</v>
      </c>
      <c r="C30" s="88" t="n">
        <v>9</v>
      </c>
      <c r="D30" s="88" t="n">
        <v>9</v>
      </c>
      <c r="E30" s="88" t="n">
        <f aca="false">SUMIF(AJ31:AJ32,"&gt;=0",E31:E32)</f>
        <v>9</v>
      </c>
      <c r="F30" s="88" t="n">
        <f aca="false">SUMIF(AJ31:AJ32,"&gt;=0",F31:F32)</f>
        <v>0</v>
      </c>
      <c r="G30" s="88" t="n">
        <f aca="false">SUMIF(AJ31:AJ32,"&gt;=0",G31:G32)</f>
        <v>0</v>
      </c>
      <c r="H30" s="88"/>
      <c r="I30" s="88" t="n">
        <f aca="false">SUMIF(AJ31:AJ32,"&gt;=0",I31:I32)</f>
        <v>9</v>
      </c>
      <c r="J30" s="89" t="n">
        <f aca="false">SUMIF(AJ31:AJ32,"&gt;=0",J31:J32)</f>
        <v>0</v>
      </c>
      <c r="K30" s="88"/>
      <c r="L30" s="89" t="n">
        <f aca="false">SUMIF(AJ31:AJ32,"&gt;=0",L31:L32)</f>
        <v>0</v>
      </c>
      <c r="M30" s="88"/>
      <c r="N30" s="89" t="n">
        <f aca="false">SUMIF(AJ31:AJ32,"&gt;=0",N31:N32)</f>
        <v>0</v>
      </c>
      <c r="O30" s="88"/>
      <c r="P30" s="89" t="n">
        <f aca="false">SUMIF(AJ31:AJ32,"&gt;=0",P31:P32)</f>
        <v>0</v>
      </c>
      <c r="Q30" s="88"/>
      <c r="R30" s="89" t="n">
        <f aca="false">SUMIF(AJ31:AJ32,"&gt;=0",R31:R32)</f>
        <v>0</v>
      </c>
      <c r="S30" s="88"/>
      <c r="T30" s="89" t="n">
        <f aca="false">SUMIF(AJ31:AJ32,"&gt;=0",T31:T32)</f>
        <v>0</v>
      </c>
      <c r="U30" s="88"/>
      <c r="V30" s="89" t="n">
        <f aca="false">SUMIF(AJ31:AJ32,"&gt;=0",V31:V32)</f>
        <v>9</v>
      </c>
      <c r="W30" s="88"/>
      <c r="X30" s="89" t="n">
        <f aca="false">SUMIF(AJ31:AJ32,"&gt;=0",X31:X32)</f>
        <v>0</v>
      </c>
      <c r="Y30" s="88"/>
      <c r="Z30" s="89" t="n">
        <f aca="false">SUMIF(AJ31:AJ32,"&gt;=0",Z31:Z32)</f>
        <v>0</v>
      </c>
      <c r="AA30" s="88"/>
      <c r="AB30" s="89" t="n">
        <f aca="false">SUMIF(AJ31:AJ32,"&gt;=0",AB31:AB32)</f>
        <v>0</v>
      </c>
      <c r="AC30" s="88"/>
      <c r="AD30" s="89" t="n">
        <f aca="false">SUMIF(AJ31:AJ32,"&gt;=0",AD31:AD32)</f>
        <v>0</v>
      </c>
      <c r="AE30" s="88"/>
      <c r="AF30" s="89" t="n">
        <f aca="false">SUMIF(AJ31:AJ32,"&gt;=0",AF31:AF32)</f>
        <v>0</v>
      </c>
      <c r="AG30" s="88"/>
      <c r="AH30" s="90"/>
      <c r="AI30" s="85"/>
      <c r="AJ30" s="85"/>
      <c r="AK30" s="85"/>
    </row>
    <row r="31" customFormat="false" ht="24" hidden="false" customHeight="false" outlineLevel="0" collapsed="false">
      <c r="A31" s="91" t="s">
        <v>177</v>
      </c>
      <c r="B31" s="92" t="s">
        <v>178</v>
      </c>
      <c r="C31" s="93"/>
      <c r="D31" s="93"/>
      <c r="E31" s="93" t="n">
        <f aca="false">I31+G31</f>
        <v>3</v>
      </c>
      <c r="F31" s="93" t="n">
        <v>0</v>
      </c>
      <c r="G31" s="93" t="n">
        <f aca="false">ROUNDDOWN(F31/36*4,0)/4</f>
        <v>0</v>
      </c>
      <c r="H31" s="93"/>
      <c r="I31" s="94" t="n">
        <f aca="false">J31+L31+N31+P31+R31+T31+V31+X31</f>
        <v>3</v>
      </c>
      <c r="J31" s="95"/>
      <c r="K31" s="93"/>
      <c r="L31" s="83"/>
      <c r="M31" s="82"/>
      <c r="N31" s="95"/>
      <c r="O31" s="93"/>
      <c r="P31" s="83"/>
      <c r="Q31" s="82"/>
      <c r="R31" s="95"/>
      <c r="S31" s="93"/>
      <c r="T31" s="83"/>
      <c r="U31" s="82"/>
      <c r="V31" s="96" t="n">
        <v>3</v>
      </c>
      <c r="W31" s="97"/>
      <c r="X31" s="83"/>
      <c r="Y31" s="82"/>
      <c r="Z31" s="96"/>
      <c r="AA31" s="97"/>
      <c r="AB31" s="83"/>
      <c r="AC31" s="82"/>
      <c r="AD31" s="95"/>
      <c r="AE31" s="93"/>
      <c r="AF31" s="83"/>
      <c r="AG31" s="82"/>
      <c r="AH31" s="92" t="s">
        <v>179</v>
      </c>
      <c r="AI31" s="85" t="n">
        <v>4</v>
      </c>
      <c r="AJ31" s="85" t="n">
        <f aca="false">AI31</f>
        <v>4</v>
      </c>
      <c r="AK31" s="85"/>
    </row>
    <row r="32" customFormat="false" ht="60" hidden="false" customHeight="false" outlineLevel="0" collapsed="false">
      <c r="A32" s="91" t="s">
        <v>180</v>
      </c>
      <c r="B32" s="92" t="s">
        <v>181</v>
      </c>
      <c r="C32" s="93"/>
      <c r="D32" s="93"/>
      <c r="E32" s="93" t="n">
        <f aca="false">I32+G32</f>
        <v>6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6</v>
      </c>
      <c r="J32" s="95"/>
      <c r="K32" s="93"/>
      <c r="L32" s="83"/>
      <c r="M32" s="82"/>
      <c r="N32" s="95"/>
      <c r="O32" s="93"/>
      <c r="P32" s="83"/>
      <c r="Q32" s="82"/>
      <c r="R32" s="95"/>
      <c r="S32" s="93"/>
      <c r="T32" s="83"/>
      <c r="U32" s="82"/>
      <c r="V32" s="96" t="n">
        <v>6</v>
      </c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79</v>
      </c>
      <c r="AI32" s="85" t="n">
        <v>4</v>
      </c>
      <c r="AJ32" s="85" t="n">
        <f aca="false">AI32</f>
        <v>4</v>
      </c>
      <c r="AK32" s="85"/>
    </row>
    <row r="33" customFormat="false" ht="24" hidden="false" customHeight="false" outlineLevel="0" collapsed="false">
      <c r="A33" s="80" t="s">
        <v>182</v>
      </c>
      <c r="B33" s="81" t="s">
        <v>183</v>
      </c>
      <c r="C33" s="82"/>
      <c r="D33" s="82"/>
      <c r="E33" s="82" t="n">
        <f aca="false">SUMIF(AJ34:AJ36,"&gt;=0",E34:E36)</f>
        <v>18</v>
      </c>
      <c r="F33" s="82" t="n">
        <f aca="false">SUMIF(AJ34:AJ36,"&gt;=0",F34:F36)</f>
        <v>0</v>
      </c>
      <c r="G33" s="82" t="n">
        <f aca="false">SUMIF(AJ34:AJ36,"&gt;=0",G34:G36)</f>
        <v>0</v>
      </c>
      <c r="H33" s="82"/>
      <c r="I33" s="82" t="n">
        <f aca="false">SUMIF(AJ34:AJ36,"&gt;=0",I34:I36)</f>
        <v>18</v>
      </c>
      <c r="J33" s="83" t="n">
        <f aca="false">SUMIF(AJ34:AJ36,"&gt;=0",J34:J36)</f>
        <v>0</v>
      </c>
      <c r="K33" s="82"/>
      <c r="L33" s="83" t="n">
        <f aca="false">SUMIF(AJ34:AJ36,"&gt;=0",L34:L36)</f>
        <v>6</v>
      </c>
      <c r="M33" s="82"/>
      <c r="N33" s="83" t="n">
        <f aca="false">SUMIF(AJ34:AJ36,"&gt;=0",N34:N36)</f>
        <v>6</v>
      </c>
      <c r="O33" s="82"/>
      <c r="P33" s="83" t="n">
        <f aca="false">SUMIF(AJ34:AJ36,"&gt;=0",P34:P36)</f>
        <v>6</v>
      </c>
      <c r="Q33" s="82"/>
      <c r="R33" s="83" t="n">
        <f aca="false">SUMIF(AJ34:AJ36,"&gt;=0",R34:R36)</f>
        <v>0</v>
      </c>
      <c r="S33" s="82"/>
      <c r="T33" s="83" t="n">
        <f aca="false">SUMIF(AJ34:AJ36,"&gt;=0",T34:T36)</f>
        <v>0</v>
      </c>
      <c r="U33" s="82"/>
      <c r="V33" s="83" t="n">
        <f aca="false">SUMIF(AJ34:AJ36,"&gt;=0",V34:V36)</f>
        <v>0</v>
      </c>
      <c r="W33" s="82"/>
      <c r="X33" s="83" t="n">
        <f aca="false">SUMIF(AJ34:AJ36,"&gt;=0",X34:X36)</f>
        <v>0</v>
      </c>
      <c r="Y33" s="82"/>
      <c r="Z33" s="83" t="n">
        <f aca="false">SUMIF(AJ34:AJ36,"&gt;=0",Z34:Z36)</f>
        <v>0</v>
      </c>
      <c r="AA33" s="82"/>
      <c r="AB33" s="83" t="n">
        <f aca="false">SUMIF(AJ34:AJ36,"&gt;=0",AB34:AB36)</f>
        <v>0</v>
      </c>
      <c r="AC33" s="82"/>
      <c r="AD33" s="83" t="n">
        <f aca="false">SUMIF(AJ34:AJ36,"&gt;=0",AD34:AD36)</f>
        <v>0</v>
      </c>
      <c r="AE33" s="82"/>
      <c r="AF33" s="83" t="n">
        <f aca="false">SUMIF(AJ34:AJ36,"&gt;=0",AF34:AF36)</f>
        <v>0</v>
      </c>
      <c r="AG33" s="82"/>
      <c r="AH33" s="84"/>
      <c r="AI33" s="85"/>
      <c r="AJ33" s="85"/>
      <c r="AK33" s="85"/>
    </row>
    <row r="34" customFormat="false" ht="12.75" hidden="true" customHeight="false" outlineLevel="0" collapsed="false">
      <c r="A34" s="86" t="s">
        <v>184</v>
      </c>
      <c r="B34" s="87" t="s">
        <v>185</v>
      </c>
      <c r="C34" s="88"/>
      <c r="D34" s="88"/>
      <c r="E34" s="88" t="n">
        <f aca="false">SUMIF(AJ35:AJ36,"&gt;=0",E35:E36)</f>
        <v>18</v>
      </c>
      <c r="F34" s="88" t="n">
        <f aca="false">SUMIF(AJ35:AJ36,"&gt;=0",F35:F36)</f>
        <v>0</v>
      </c>
      <c r="G34" s="88" t="n">
        <f aca="false">SUMIF(AJ35:AJ36,"&gt;=0",G35:G36)</f>
        <v>0</v>
      </c>
      <c r="H34" s="88"/>
      <c r="I34" s="88" t="n">
        <f aca="false">SUMIF(AJ35:AJ36,"&gt;=0",I35:I36)</f>
        <v>18</v>
      </c>
      <c r="J34" s="89" t="n">
        <f aca="false">SUMIF(AJ35:AJ36,"&gt;=0",J35:J36)</f>
        <v>0</v>
      </c>
      <c r="K34" s="88"/>
      <c r="L34" s="89" t="n">
        <f aca="false">SUMIF(AJ35:AJ36,"&gt;=0",L35:L36)</f>
        <v>6</v>
      </c>
      <c r="M34" s="88"/>
      <c r="N34" s="89" t="n">
        <f aca="false">SUMIF(AJ35:AJ36,"&gt;=0",N35:N36)</f>
        <v>6</v>
      </c>
      <c r="O34" s="88"/>
      <c r="P34" s="89" t="n">
        <f aca="false">SUMIF(AJ35:AJ36,"&gt;=0",P35:P36)</f>
        <v>6</v>
      </c>
      <c r="Q34" s="88"/>
      <c r="R34" s="89" t="n">
        <f aca="false">SUMIF(AJ35:AJ36,"&gt;=0",R35:R36)</f>
        <v>0</v>
      </c>
      <c r="S34" s="88"/>
      <c r="T34" s="89" t="n">
        <f aca="false">SUMIF(AJ35:AJ36,"&gt;=0",T35:T36)</f>
        <v>0</v>
      </c>
      <c r="U34" s="88"/>
      <c r="V34" s="89" t="n">
        <f aca="false">SUMIF(AJ35:AJ36,"&gt;=0",V35:V36)</f>
        <v>0</v>
      </c>
      <c r="W34" s="88"/>
      <c r="X34" s="89" t="n">
        <f aca="false">SUMIF(AJ35:AJ36,"&gt;=0",X35:X36)</f>
        <v>0</v>
      </c>
      <c r="Y34" s="88"/>
      <c r="Z34" s="89" t="n">
        <f aca="false">SUMIF(AJ35:AJ36,"&gt;=0",Z35:Z36)</f>
        <v>0</v>
      </c>
      <c r="AA34" s="88"/>
      <c r="AB34" s="89" t="n">
        <f aca="false">SUMIF(AJ35:AJ36,"&gt;=0",AB35:AB36)</f>
        <v>0</v>
      </c>
      <c r="AC34" s="88"/>
      <c r="AD34" s="89" t="n">
        <f aca="false">SUMIF(AJ35:AJ36,"&gt;=0",AD35:AD36)</f>
        <v>0</v>
      </c>
      <c r="AE34" s="88"/>
      <c r="AF34" s="89" t="n">
        <f aca="false">SUMIF(AJ35:AJ36,"&gt;=0",AF35:AF36)</f>
        <v>0</v>
      </c>
      <c r="AG34" s="88"/>
      <c r="AH34" s="90"/>
      <c r="AI34" s="85"/>
      <c r="AJ34" s="85"/>
      <c r="AK34" s="85"/>
    </row>
    <row r="35" customFormat="false" ht="36" hidden="false" customHeight="false" outlineLevel="0" collapsed="false">
      <c r="A35" s="91" t="s">
        <v>186</v>
      </c>
      <c r="B35" s="92" t="s">
        <v>187</v>
      </c>
      <c r="C35" s="93"/>
      <c r="D35" s="93"/>
      <c r="E35" s="93" t="n">
        <f aca="false">I35+G35</f>
        <v>9</v>
      </c>
      <c r="F35" s="93" t="n">
        <v>0</v>
      </c>
      <c r="G35" s="93" t="n">
        <f aca="false">ROUNDDOWN(F35/36*4,0)/4</f>
        <v>0</v>
      </c>
      <c r="H35" s="93"/>
      <c r="I35" s="94" t="n">
        <f aca="false">J35+L35+N35+P35+R35+T35+V35+X35</f>
        <v>9</v>
      </c>
      <c r="J35" s="95"/>
      <c r="K35" s="93"/>
      <c r="L35" s="83" t="n">
        <v>3</v>
      </c>
      <c r="M35" s="82" t="s">
        <v>188</v>
      </c>
      <c r="N35" s="95" t="n">
        <v>3</v>
      </c>
      <c r="O35" s="93" t="s">
        <v>188</v>
      </c>
      <c r="P35" s="83" t="n">
        <v>3</v>
      </c>
      <c r="Q35" s="82" t="s">
        <v>188</v>
      </c>
      <c r="R35" s="95"/>
      <c r="S35" s="93"/>
      <c r="T35" s="83"/>
      <c r="U35" s="82"/>
      <c r="V35" s="96"/>
      <c r="W35" s="97"/>
      <c r="X35" s="83"/>
      <c r="Y35" s="82"/>
      <c r="Z35" s="96"/>
      <c r="AA35" s="97"/>
      <c r="AB35" s="83"/>
      <c r="AC35" s="82"/>
      <c r="AD35" s="95"/>
      <c r="AE35" s="93"/>
      <c r="AF35" s="83"/>
      <c r="AG35" s="82"/>
      <c r="AH35" s="92" t="s">
        <v>63</v>
      </c>
      <c r="AI35" s="85" t="n">
        <v>5</v>
      </c>
      <c r="AJ35" s="85" t="n">
        <f aca="false">AI35</f>
        <v>5</v>
      </c>
      <c r="AK35" s="85"/>
    </row>
    <row r="36" customFormat="false" ht="24" hidden="false" customHeight="false" outlineLevel="0" collapsed="false">
      <c r="A36" s="91" t="s">
        <v>189</v>
      </c>
      <c r="B36" s="92" t="s">
        <v>190</v>
      </c>
      <c r="C36" s="93"/>
      <c r="D36" s="93"/>
      <c r="E36" s="93" t="n">
        <f aca="false">I36+G36</f>
        <v>9</v>
      </c>
      <c r="F36" s="93" t="n">
        <v>0</v>
      </c>
      <c r="G36" s="93" t="n">
        <f aca="false">ROUNDDOWN(F36/36*4,0)/4</f>
        <v>0</v>
      </c>
      <c r="H36" s="93"/>
      <c r="I36" s="94" t="n">
        <f aca="false">J36+L36+N36+P36+R36+T36+V36+X36</f>
        <v>9</v>
      </c>
      <c r="J36" s="95"/>
      <c r="K36" s="93"/>
      <c r="L36" s="83" t="n">
        <v>3</v>
      </c>
      <c r="M36" s="82" t="s">
        <v>188</v>
      </c>
      <c r="N36" s="95" t="n">
        <v>3</v>
      </c>
      <c r="O36" s="93" t="s">
        <v>188</v>
      </c>
      <c r="P36" s="83" t="n">
        <v>3</v>
      </c>
      <c r="Q36" s="82" t="s">
        <v>188</v>
      </c>
      <c r="R36" s="95"/>
      <c r="S36" s="93"/>
      <c r="T36" s="83"/>
      <c r="U36" s="82"/>
      <c r="V36" s="96"/>
      <c r="W36" s="97"/>
      <c r="X36" s="83"/>
      <c r="Y36" s="82"/>
      <c r="Z36" s="96"/>
      <c r="AA36" s="97"/>
      <c r="AB36" s="83"/>
      <c r="AC36" s="82"/>
      <c r="AD36" s="95"/>
      <c r="AE36" s="93"/>
      <c r="AF36" s="83"/>
      <c r="AG36" s="82"/>
      <c r="AH36" s="92" t="s">
        <v>80</v>
      </c>
      <c r="AI36" s="85" t="n">
        <v>5</v>
      </c>
      <c r="AJ36" s="85" t="n">
        <f aca="false">AI36</f>
        <v>5</v>
      </c>
      <c r="AK36" s="85"/>
    </row>
    <row r="37" customFormat="false" ht="12.75" hidden="false" customHeight="false" outlineLevel="0" collapsed="false">
      <c r="A37" s="104"/>
      <c r="B37" s="105" t="s">
        <v>191</v>
      </c>
      <c r="C37" s="106"/>
      <c r="D37" s="106"/>
      <c r="E37" s="106" t="n">
        <f aca="false">SUMIF(AJ7:AJ36,0,E7:E36)+SUMIF(AJ7:AJ36,1,E7:E36)+SUMIF(AJ7:AJ36,2,E7:E36)</f>
        <v>30</v>
      </c>
      <c r="F37" s="106" t="n">
        <f aca="false">SUMIF(AJ7:AJ36,0,F7:F36)+SUMIF(AJ7:AJ36,1,F7:F36)+SUMIF(AJ7:AJ36,2,F7:F36)</f>
        <v>0</v>
      </c>
      <c r="G37" s="106" t="n">
        <f aca="false">SUMIF(AJ7:AJ36,0,G7:G36)+SUMIF(AJ7:AJ36,1,G7:G36)+SUMIF(AJ7:AJ36,2,G7:G36)</f>
        <v>0</v>
      </c>
      <c r="H37" s="106"/>
      <c r="I37" s="106" t="n">
        <f aca="false">SUMIF(AJ7:AJ36,0,I7:I36)+SUMIF(AJ7:AJ36,1,I7:I36)+SUMIF(AJ7:AJ36,2,I7:I36)</f>
        <v>30</v>
      </c>
      <c r="J37" s="107" t="n">
        <f aca="false">SUMIF(AJ7:AJ36,0,J7:J36)+SUMIF(AJ7:AJ36,1,J7:J36)+SUMIF(AJ7:AJ36,2,J7:J36)</f>
        <v>6</v>
      </c>
      <c r="K37" s="106"/>
      <c r="L37" s="108" t="n">
        <f aca="false">SUMIF(AJ7:AJ36,0,L7:L36)+SUMIF(AJ7:AJ36,1,L7:L36)+SUMIF(AJ7:AJ36,2,L7:L36)</f>
        <v>6</v>
      </c>
      <c r="M37" s="109"/>
      <c r="N37" s="107" t="n">
        <f aca="false">SUMIF(AJ7:AJ36,0,N7:N36)+SUMIF(AJ7:AJ36,1,N7:N36)+SUMIF(AJ7:AJ36,2,N7:N36)</f>
        <v>3</v>
      </c>
      <c r="O37" s="106"/>
      <c r="P37" s="108" t="n">
        <f aca="false">SUMIF(AJ7:AJ36,0,P7:P36)+SUMIF(AJ7:AJ36,1,P7:P36)+SUMIF(AJ7:AJ36,2,P7:P36)</f>
        <v>9</v>
      </c>
      <c r="Q37" s="109"/>
      <c r="R37" s="107" t="n">
        <f aca="false">SUMIF(AJ7:AJ36,0,R7:R36)+SUMIF(AJ7:AJ36,1,R7:R36)+SUMIF(AJ7:AJ36,2,R7:R36)</f>
        <v>3</v>
      </c>
      <c r="S37" s="106"/>
      <c r="T37" s="108" t="n">
        <f aca="false">SUMIF(AJ7:AJ36,0,T7:T36)+SUMIF(AJ7:AJ36,1,T7:T36)+SUMIF(AJ7:AJ36,2,T7:T36)</f>
        <v>3</v>
      </c>
      <c r="U37" s="109"/>
      <c r="V37" s="110" t="n">
        <f aca="false">SUMIF(AJ7:AJ36,0,V7:V36)+SUMIF(AJ7:AJ36,1,V7:V36)+SUMIF(AJ7:AJ36,2,V7:V36)</f>
        <v>0</v>
      </c>
      <c r="W37" s="111"/>
      <c r="X37" s="108" t="n">
        <f aca="false">SUMIF(AJ7:AJ36,0,X7:X36)+SUMIF(AJ7:AJ36,1,X7:X36)+SUMIF(AJ7:AJ36,2,X7:X36)</f>
        <v>0</v>
      </c>
      <c r="Y37" s="109"/>
      <c r="Z37" s="110" t="n">
        <f aca="false">SUMIF(AJ7:AJ36,0,Z7:Z36)+SUMIF(AJ7:AJ36,1,Z7:Z36)+SUMIF(AJ7:AJ36,2,Z7:Z36)</f>
        <v>0</v>
      </c>
      <c r="AA37" s="111"/>
      <c r="AB37" s="108" t="n">
        <f aca="false">SUMIF(AJ7:AJ36,0,AB7:AB36)+SUMIF(AJ7:AJ36,1,AB7:AB36)+SUMIF(AJ7:AJ36,2,AB7:AB36)</f>
        <v>0</v>
      </c>
      <c r="AC37" s="109"/>
      <c r="AD37" s="107" t="n">
        <f aca="false">SUMIF(AJ7:AJ36,0,AD7:AD36)+SUMIF(AJ7:AJ36,1,AD7:AD36)+SUMIF(AJ7:AJ36,2,AD7:AD36)</f>
        <v>0</v>
      </c>
      <c r="AE37" s="106"/>
      <c r="AF37" s="108" t="n">
        <f aca="false">SUMIF(AJ7:AJ36,0,AF7:AF36)+SUMIF(AJ7:AJ36,1,AF7:AF36)+SUMIF(AJ7:AJ36,2,AF7:AF36)</f>
        <v>0</v>
      </c>
      <c r="AG37" s="109"/>
      <c r="AH37" s="105"/>
      <c r="AI37" s="85"/>
      <c r="AJ37" s="85"/>
      <c r="AK37" s="85"/>
    </row>
    <row r="38" customFormat="false" ht="24" hidden="false" customHeight="false" outlineLevel="0" collapsed="false">
      <c r="A38" s="104"/>
      <c r="B38" s="105" t="s">
        <v>192</v>
      </c>
      <c r="C38" s="106" t="n">
        <v>180</v>
      </c>
      <c r="D38" s="106" t="n">
        <v>180</v>
      </c>
      <c r="E38" s="106" t="n">
        <f aca="false">SUMIF(AJ7:AJ36,0,E7:E36)+SUMIF(AJ7:AJ36,1,E7:E36)+SUMIF(AJ7:AJ36,2,E7:E36)+SUMIF(AJ7:AJ36,3,E7:E36)+SUMIF(AJ7:AJ36,4,E7:E36)</f>
        <v>180</v>
      </c>
      <c r="F38" s="106" t="n">
        <f aca="false">SUMIF(AJ7:AJ36,0,F7:F36)+SUMIF(AJ7:AJ36,1,F7:F36)+SUMIF(AJ7:AJ36,2,F7:F36)+SUMIF(AJ7:AJ36,3,F7:F36)+SUMIF(AJ7:AJ36,4,F7:F36)</f>
        <v>0</v>
      </c>
      <c r="G38" s="106" t="n">
        <f aca="false">SUMIF(AJ7:AJ36,0,G7:G36)+SUMIF(AJ7:AJ36,1,G7:G36)+SUMIF(AJ7:AJ36,2,G7:G36)+SUMIF(AJ7:AJ36,3,G7:G36)+SUMIF(AJ7:AJ36,4,G7:G36)</f>
        <v>0</v>
      </c>
      <c r="H38" s="106"/>
      <c r="I38" s="106" t="n">
        <f aca="false">SUMIF(AJ7:AJ36,0,I7:I36)+SUMIF(AJ7:AJ36,1,I7:I36)+SUMIF(AJ7:AJ36,2,I7:I36)+SUMIF(AJ7:AJ36,3,I7:I36)+SUMIF(AJ7:AJ36,4,I7:I36)</f>
        <v>180</v>
      </c>
      <c r="J38" s="107" t="n">
        <f aca="false">SUMIF(AJ7:AJ36,0,J7:J36)+SUMIF(AJ7:AJ36,1,J7:J36)+SUMIF(AJ7:AJ36,2,J7:J36)+SUMIF(AJ7:AJ36,3,J7:J36)+SUMIF(AJ7:AJ36,4,J7:J36)</f>
        <v>28</v>
      </c>
      <c r="K38" s="106"/>
      <c r="L38" s="108" t="n">
        <f aca="false">SUMIF(AJ7:AJ36,0,L7:L36)+SUMIF(AJ7:AJ36,1,L7:L36)+SUMIF(AJ7:AJ36,2,L7:L36)+SUMIF(AJ7:AJ36,3,L7:L36)+SUMIF(AJ7:AJ36,4,L7:L36)</f>
        <v>27</v>
      </c>
      <c r="M38" s="109"/>
      <c r="N38" s="107" t="n">
        <f aca="false">SUMIF(AJ7:AJ36,0,N7:N36)+SUMIF(AJ7:AJ36,1,N7:N36)+SUMIF(AJ7:AJ36,2,N7:N36)+SUMIF(AJ7:AJ36,3,N7:N36)+SUMIF(AJ7:AJ36,4,N7:N36)</f>
        <v>22</v>
      </c>
      <c r="O38" s="106"/>
      <c r="P38" s="108" t="n">
        <f aca="false">SUMIF(AJ7:AJ36,0,P7:P36)+SUMIF(AJ7:AJ36,1,P7:P36)+SUMIF(AJ7:AJ36,2,P7:P36)+SUMIF(AJ7:AJ36,3,P7:P36)+SUMIF(AJ7:AJ36,4,P7:P36)</f>
        <v>27</v>
      </c>
      <c r="Q38" s="109"/>
      <c r="R38" s="107" t="n">
        <f aca="false">SUMIF(AJ7:AJ36,0,R7:R36)+SUMIF(AJ7:AJ36,1,R7:R36)+SUMIF(AJ7:AJ36,2,R7:R36)+SUMIF(AJ7:AJ36,3,R7:R36)+SUMIF(AJ7:AJ36,4,R7:R36)</f>
        <v>28</v>
      </c>
      <c r="S38" s="106"/>
      <c r="T38" s="108" t="n">
        <f aca="false">SUMIF(AJ7:AJ36,0,T7:T36)+SUMIF(AJ7:AJ36,1,T7:T36)+SUMIF(AJ7:AJ36,2,T7:T36)+SUMIF(AJ7:AJ36,3,T7:T36)+SUMIF(AJ7:AJ36,4,T7:T36)</f>
        <v>23</v>
      </c>
      <c r="U38" s="109"/>
      <c r="V38" s="110" t="n">
        <f aca="false">SUMIF(AJ7:AJ36,0,V7:V36)+SUMIF(AJ7:AJ36,1,V7:V36)+SUMIF(AJ7:AJ36,2,V7:V36)+SUMIF(AJ7:AJ36,3,V7:V36)+SUMIF(AJ7:AJ36,4,V7:V36)</f>
        <v>25</v>
      </c>
      <c r="W38" s="111"/>
      <c r="X38" s="108" t="n">
        <f aca="false">SUMIF(AJ7:AJ36,0,X7:X36)+SUMIF(AJ7:AJ36,1,X7:X36)+SUMIF(AJ7:AJ36,2,X7:X36)+SUMIF(AJ7:AJ36,3,X7:X36)+SUMIF(AJ7:AJ36,4,X7:X36)</f>
        <v>0</v>
      </c>
      <c r="Y38" s="109"/>
      <c r="Z38" s="110" t="n">
        <f aca="false">SUMIF(AJ7:AJ36,0,Z7:Z36)+SUMIF(AJ7:AJ36,1,Z7:Z36)+SUMIF(AJ7:AJ36,2,Z7:Z36)+SUMIF(AJ7:AJ36,3,Z7:Z36)+SUMIF(AJ7:AJ36,4,Z7:Z36)</f>
        <v>0</v>
      </c>
      <c r="AA38" s="111"/>
      <c r="AB38" s="108" t="n">
        <f aca="false">SUMIF(AJ7:AJ36,0,AB7:AB36)+SUMIF(AJ7:AJ36,1,AB7:AB36)+SUMIF(AJ7:AJ36,2,AB7:AB36)+SUMIF(AJ7:AJ36,3,AB7:AB36)+SUMIF(AJ7:AJ36,4,AB7:AB36)</f>
        <v>0</v>
      </c>
      <c r="AC38" s="109"/>
      <c r="AD38" s="107" t="n">
        <f aca="false">SUMIF(AJ7:AJ36,0,AD7:AD36)+SUMIF(AJ7:AJ36,1,AD7:AD36)+SUMIF(AJ7:AJ36,2,AD7:AD36)+SUMIF(AJ7:AJ36,3,AD7:AD36)+SUMIF(AJ7:AJ36,4,AD7:AD36)</f>
        <v>0</v>
      </c>
      <c r="AE38" s="106"/>
      <c r="AF38" s="108" t="n">
        <f aca="false">SUMIF(AJ7:AJ36,0,AF7:AF36)+SUMIF(AJ7:AJ36,1,AF7:AF36)+SUMIF(AJ7:AJ36,2,AF7:AF36)+SUMIF(AJ7:AJ36,3,AF7:AF36)+SUMIF(AJ7:AJ36,4,AF7:AF36)</f>
        <v>0</v>
      </c>
      <c r="AG38" s="109"/>
      <c r="AH38" s="105"/>
      <c r="AI38" s="85"/>
      <c r="AJ38" s="85"/>
      <c r="AK38" s="85"/>
    </row>
    <row r="39" customFormat="false" ht="36" hidden="false" customHeight="false" outlineLevel="0" collapsed="false">
      <c r="A39" s="104"/>
      <c r="B39" s="105" t="s">
        <v>193</v>
      </c>
      <c r="C39" s="106"/>
      <c r="D39" s="106"/>
      <c r="E39" s="106"/>
      <c r="F39" s="106"/>
      <c r="G39" s="106"/>
      <c r="H39" s="106"/>
      <c r="I39" s="106"/>
      <c r="J39" s="107" t="n">
        <f aca="false">SUMIF(AJ7:AJ36,0,J7:J36)+SUMIF(AJ7:AJ36,0,L7:L36)+SUMIF(AJ7:AJ36,1,J7:J36)+SUMIF(AJ7:AJ36,1,L7:L36)+SUMIF(AJ7:AJ36,2,J7:J36)+SUMIF(AJ7:AJ36,2,L7:L36)+SUMIF(AJ7:AJ36,3,J7:J36)+SUMIF(AJ7:AJ36,3,L7:L36)+SUMIF(AJ7:AJ36,4,J7:J36)+SUMIF(AJ7:AJ36,4,L7:L36)</f>
        <v>55</v>
      </c>
      <c r="K39" s="107"/>
      <c r="L39" s="107"/>
      <c r="M39" s="107"/>
      <c r="N39" s="107" t="n">
        <f aca="false">SUMIF(AJ7:AJ36,0,N7:N36)+SUMIF(AJ7:AJ36,0,P7:P36)+SUMIF(AJ7:AJ36,1,N7:N36)+SUMIF(AJ7:AJ36,1,P7:P36)+SUMIF(AJ7:AJ36,2,N7:N36)+SUMIF(AJ7:AJ36,2,P7:P36)+SUMIF(AJ7:AJ36,3,N7:N36)+SUMIF(AJ7:AJ36,3,P7:P36)+SUMIF(AJ7:AJ36,4,N7:N36)+SUMIF(AJ7:AJ36,4,P7:P36)</f>
        <v>49</v>
      </c>
      <c r="O39" s="107"/>
      <c r="P39" s="107"/>
      <c r="Q39" s="107"/>
      <c r="R39" s="107" t="n">
        <f aca="false">SUMIF(AJ7:AJ36,0,R7:R36)+SUMIF(AJ7:AJ36,0,T7:T36)+SUMIF(AJ7:AJ36,1,R7:R36)+SUMIF(AJ7:AJ36,1,T7:T36)+SUMIF(AJ7:AJ36,2,R7:R36)+SUMIF(AJ7:AJ36,2,T7:T36)+SUMIF(AJ7:AJ36,3,R7:R36)+SUMIF(AJ7:AJ36,3,T7:T36)+SUMIF(AJ7:AJ36,4,R7:R36)+SUMIF(AJ7:AJ36,4,T7:T36)</f>
        <v>51</v>
      </c>
      <c r="S39" s="107"/>
      <c r="T39" s="107"/>
      <c r="U39" s="107"/>
      <c r="V39" s="110" t="n">
        <f aca="false">SUMIF(AJ7:AJ36,0,V7:V36)+SUMIF(AJ7:AJ36,0,X7:X36)+SUMIF(AJ7:AJ36,1,V7:V36)+SUMIF(AJ7:AJ36,1,X7:X36)+SUMIF(AJ7:AJ36,2,V7:V36)+SUMIF(AJ7:AJ36,2,X7:X36)+SUMIF(AJ7:AJ36,3,V7:V36)+SUMIF(AJ7:AJ36,3,X7:X36)+SUMIF(AJ7:AJ36,4,V7:V36)+SUMIF(AJ7:AJ36,4,X7:X36)</f>
        <v>25</v>
      </c>
      <c r="W39" s="110"/>
      <c r="X39" s="110"/>
      <c r="Y39" s="110"/>
      <c r="Z39" s="110"/>
      <c r="AA39" s="111"/>
      <c r="AB39" s="108"/>
      <c r="AC39" s="109"/>
      <c r="AD39" s="107"/>
      <c r="AE39" s="106"/>
      <c r="AF39" s="108"/>
      <c r="AG39" s="109"/>
      <c r="AH39" s="105"/>
      <c r="AI39" s="85"/>
      <c r="AJ39" s="85"/>
      <c r="AK39" s="85"/>
    </row>
    <row r="40" customFormat="false" ht="12.75" hidden="false" customHeight="false" outlineLevel="0" collapsed="false">
      <c r="A40" s="104"/>
      <c r="B40" s="105" t="s">
        <v>194</v>
      </c>
      <c r="C40" s="106"/>
      <c r="D40" s="106"/>
      <c r="E40" s="106" t="n">
        <f aca="false">SUMIF(AJ7:AJ36,0,E7:E36)+SUMIF(AJ7:AJ36,1,E7:E36)+SUMIF(AJ7:AJ36,2,E7:E36)+SUMIF(AJ7:AJ36,3,E7:E36)+SUMIF(AJ7:AJ36,4,E7:E36)+SUMIF(AJ7:AJ36,5,E7:E36)</f>
        <v>198</v>
      </c>
      <c r="F40" s="106" t="n">
        <f aca="false">SUMIF(AJ7:AJ36,0,F7:F36)+SUMIF(AJ7:AJ36,1,F7:F36)+SUMIF(AJ7:AJ36,2,F7:F36)+SUMIF(AJ7:AJ36,3,F7:F36)+SUMIF(AJ7:AJ36,4,F7:F36)+SUMIF(AJ7:AJ36,5,F7:F36)</f>
        <v>0</v>
      </c>
      <c r="G40" s="106" t="n">
        <f aca="false">SUMIF(AJ7:AJ36,0,G7:G36)+SUMIF(AJ7:AJ36,1,G7:G36)+SUMIF(AJ7:AJ36,2,G7:G36)+SUMIF(AJ7:AJ36,3,G7:G36)+SUMIF(AJ7:AJ36,4,G7:G36)+SUMIF(AJ7:AJ36,5,G7:G36)</f>
        <v>0</v>
      </c>
      <c r="H40" s="106"/>
      <c r="I40" s="106" t="n">
        <f aca="false">SUMIF(AJ7:AJ36,0,I7:I36)+SUMIF(AJ7:AJ36,1,I7:I36)+SUMIF(AJ7:AJ36,2,I7:I36)+SUMIF(AJ7:AJ36,3,I7:I36)+SUMIF(AJ7:AJ36,4,I7:I36)+SUMIF(AJ7:AJ36,5,I7:I36)</f>
        <v>198</v>
      </c>
      <c r="J40" s="107" t="n">
        <f aca="false">SUMIF(AJ7:AJ36,0,J7:J36)+SUMIF(AJ7:AJ36,1,J7:J36)+SUMIF(AJ7:AJ36,2,J7:J36)+SUMIF(AJ7:AJ36,3,J7:J36)+SUMIF(AJ7:AJ36,4,J7:J36)+SUMIF(AJ7:AJ36,5,J7:J36)</f>
        <v>28</v>
      </c>
      <c r="K40" s="106"/>
      <c r="L40" s="108" t="n">
        <f aca="false">SUMIF(AJ7:AJ36,0,L7:L36)+SUMIF(AJ7:AJ36,1,L7:L36)+SUMIF(AJ7:AJ36,2,L7:L36)+SUMIF(AJ7:AJ36,3,L7:L36)+SUMIF(AJ7:AJ36,4,L7:L36)+SUMIF(AJ7:AJ36,5,L7:L36)</f>
        <v>33</v>
      </c>
      <c r="M40" s="109"/>
      <c r="N40" s="107" t="n">
        <f aca="false">SUMIF(AJ7:AJ36,0,N7:N36)+SUMIF(AJ7:AJ36,1,N7:N36)+SUMIF(AJ7:AJ36,2,N7:N36)+SUMIF(AJ7:AJ36,3,N7:N36)+SUMIF(AJ7:AJ36,4,N7:N36)+SUMIF(AJ7:AJ36,5,N7:N36)</f>
        <v>28</v>
      </c>
      <c r="O40" s="106"/>
      <c r="P40" s="108" t="n">
        <f aca="false">SUMIF(AJ7:AJ36,0,P7:P36)+SUMIF(AJ7:AJ36,1,P7:P36)+SUMIF(AJ7:AJ36,2,P7:P36)+SUMIF(AJ7:AJ36,3,P7:P36)+SUMIF(AJ7:AJ36,4,P7:P36)+SUMIF(AJ7:AJ36,5,P7:P36)</f>
        <v>33</v>
      </c>
      <c r="Q40" s="109"/>
      <c r="R40" s="107" t="n">
        <f aca="false">SUMIF(AJ7:AJ36,0,R7:R36)+SUMIF(AJ7:AJ36,1,R7:R36)+SUMIF(AJ7:AJ36,2,R7:R36)+SUMIF(AJ7:AJ36,3,R7:R36)+SUMIF(AJ7:AJ36,4,R7:R36)+SUMIF(AJ7:AJ36,5,R7:R36)</f>
        <v>28</v>
      </c>
      <c r="S40" s="106"/>
      <c r="T40" s="108" t="n">
        <f aca="false">SUMIF(AJ7:AJ36,0,T7:T36)+SUMIF(AJ7:AJ36,1,T7:T36)+SUMIF(AJ7:AJ36,2,T7:T36)+SUMIF(AJ7:AJ36,3,T7:T36)+SUMIF(AJ7:AJ36,4,T7:T36)+SUMIF(AJ7:AJ36,5,T7:T36)</f>
        <v>23</v>
      </c>
      <c r="U40" s="109"/>
      <c r="V40" s="110" t="n">
        <f aca="false">SUMIF(AJ7:AJ36,0,V7:V36)+SUMIF(AJ7:AJ36,1,V7:V36)+SUMIF(AJ7:AJ36,2,V7:V36)+SUMIF(AJ7:AJ36,3,V7:V36)+SUMIF(AJ7:AJ36,4,V7:V36)+SUMIF(AJ7:AJ36,5,V7:V36)</f>
        <v>25</v>
      </c>
      <c r="W40" s="111"/>
      <c r="X40" s="108" t="n">
        <f aca="false">SUMIF(AJ7:AJ36,0,X7:X36)+SUMIF(AJ7:AJ36,1,X7:X36)+SUMIF(AJ7:AJ36,2,X7:X36)+SUMIF(AJ7:AJ36,3,X7:X36)+SUMIF(AJ7:AJ36,4,X7:X36)+SUMIF(AJ7:AJ36,5,X7:X36)</f>
        <v>0</v>
      </c>
      <c r="Y40" s="109"/>
      <c r="Z40" s="110" t="n">
        <f aca="false">SUMIF(AJ7:AJ36,0,Z7:Z36)+SUMIF(AJ7:AJ36,1,Z7:Z36)+SUMIF(AJ7:AJ36,2,Z7:Z36)+SUMIF(AJ7:AJ36,3,Z7:Z36)+SUMIF(AJ7:AJ36,4,Z7:Z36)+SUMIF(AJ7:AJ36,5,Z7:Z36)</f>
        <v>0</v>
      </c>
      <c r="AA40" s="111"/>
      <c r="AB40" s="108" t="n">
        <f aca="false">SUMIF(AJ7:AJ36,0,AB7:AB36)+SUMIF(AJ7:AJ36,1,AB7:AB36)+SUMIF(AJ7:AJ36,2,AB7:AB36)+SUMIF(AJ7:AJ36,3,AB7:AB36)+SUMIF(AJ7:AJ36,4,AB7:AB36)+SUMIF(AJ7:AJ36,5,AB7:AB36)</f>
        <v>0</v>
      </c>
      <c r="AC40" s="109"/>
      <c r="AD40" s="107" t="n">
        <f aca="false">SUMIF(AJ7:AJ36,0,AD7:AD36)+SUMIF(AJ7:AJ36,1,AD7:AD36)+SUMIF(AJ7:AJ36,2,AD7:AD36)+SUMIF(AJ7:AJ36,3,AD7:AD36)+SUMIF(AJ7:AJ36,4,AD7:AD36)+SUMIF(AJ7:AJ36,5,AD7:AD36)</f>
        <v>0</v>
      </c>
      <c r="AE40" s="106"/>
      <c r="AF40" s="108" t="n">
        <f aca="false">SUMIF(AJ7:AJ36,0,AF7:AF36)+SUMIF(AJ7:AJ36,1,AF7:AF36)+SUMIF(AJ7:AJ36,2,AF7:AF36)+SUMIF(AJ7:AJ36,3,AF7:AF36)+SUMIF(AJ7:AJ36,4,AF7:AF36)+SUMIF(AJ7:AJ36,5,AF7:AF36)</f>
        <v>0</v>
      </c>
      <c r="AG40" s="109"/>
      <c r="AH40" s="105"/>
      <c r="AI40" s="85"/>
      <c r="AJ40" s="85"/>
      <c r="AK40" s="85"/>
    </row>
    <row r="41" customFormat="false" ht="12.75" hidden="false" customHeight="true" outlineLevel="0" collapsed="false">
      <c r="A41" s="112"/>
      <c r="B41" s="113" t="s">
        <v>195</v>
      </c>
      <c r="C41" s="113"/>
      <c r="D41" s="113"/>
      <c r="E41" s="113"/>
      <c r="F41" s="113"/>
      <c r="G41" s="113"/>
      <c r="H41" s="113"/>
      <c r="I41" s="113"/>
      <c r="J41" s="93" t="n">
        <v>1</v>
      </c>
      <c r="K41" s="93"/>
      <c r="L41" s="82" t="n">
        <v>1</v>
      </c>
      <c r="M41" s="82"/>
      <c r="N41" s="93" t="n">
        <v>1</v>
      </c>
      <c r="O41" s="93"/>
      <c r="P41" s="82" t="n">
        <v>3</v>
      </c>
      <c r="Q41" s="82"/>
      <c r="R41" s="93" t="n">
        <v>1</v>
      </c>
      <c r="S41" s="93"/>
      <c r="T41" s="82" t="n">
        <v>1</v>
      </c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false" customHeight="true" outlineLevel="0" collapsed="false">
      <c r="A42" s="115"/>
      <c r="B42" s="116" t="s">
        <v>196</v>
      </c>
      <c r="C42" s="116"/>
      <c r="D42" s="116"/>
      <c r="E42" s="116"/>
      <c r="F42" s="116"/>
      <c r="G42" s="116"/>
      <c r="H42" s="116"/>
      <c r="I42" s="116"/>
      <c r="J42" s="93" t="n">
        <v>1</v>
      </c>
      <c r="K42" s="93"/>
      <c r="L42" s="82" t="s">
        <v>197</v>
      </c>
      <c r="M42" s="82"/>
      <c r="N42" s="93" t="s">
        <v>198</v>
      </c>
      <c r="O42" s="93"/>
      <c r="P42" s="82" t="s">
        <v>198</v>
      </c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true" customHeight="true" outlineLevel="0" collapsed="false">
      <c r="A43" s="115"/>
      <c r="B43" s="113" t="s">
        <v>199</v>
      </c>
      <c r="C43" s="113"/>
      <c r="D43" s="113"/>
      <c r="E43" s="113"/>
      <c r="F43" s="113"/>
      <c r="G43" s="113"/>
      <c r="H43" s="113"/>
      <c r="I43" s="113"/>
      <c r="J43" s="93"/>
      <c r="K43" s="93"/>
      <c r="L43" s="82"/>
      <c r="M43" s="82"/>
      <c r="N43" s="93"/>
      <c r="O43" s="93"/>
      <c r="P43" s="82"/>
      <c r="Q43" s="82"/>
      <c r="R43" s="93"/>
      <c r="S43" s="93"/>
      <c r="T43" s="82"/>
      <c r="U43" s="82"/>
      <c r="V43" s="97"/>
      <c r="W43" s="97"/>
      <c r="X43" s="82"/>
      <c r="Y43" s="82"/>
      <c r="Z43" s="97"/>
      <c r="AA43" s="97"/>
      <c r="AB43" s="82"/>
      <c r="AC43" s="82"/>
      <c r="AD43" s="93"/>
      <c r="AE43" s="93"/>
      <c r="AF43" s="82"/>
      <c r="AG43" s="82"/>
      <c r="AH43" s="114"/>
      <c r="AI43" s="85"/>
      <c r="AJ43" s="85"/>
      <c r="AK43" s="85"/>
    </row>
    <row r="44" customFormat="false" ht="12.75" hidden="true" customHeight="true" outlineLevel="0" collapsed="false">
      <c r="A44" s="115"/>
      <c r="B44" s="113" t="s">
        <v>200</v>
      </c>
      <c r="C44" s="113"/>
      <c r="D44" s="113"/>
      <c r="E44" s="113"/>
      <c r="F44" s="113"/>
      <c r="G44" s="113"/>
      <c r="H44" s="113"/>
      <c r="I44" s="113"/>
      <c r="J44" s="93"/>
      <c r="K44" s="93"/>
      <c r="L44" s="82"/>
      <c r="M44" s="82"/>
      <c r="N44" s="93"/>
      <c r="O44" s="93"/>
      <c r="P44" s="82"/>
      <c r="Q44" s="82"/>
      <c r="R44" s="93"/>
      <c r="S44" s="93"/>
      <c r="T44" s="82"/>
      <c r="U44" s="82"/>
      <c r="V44" s="97"/>
      <c r="W44" s="97"/>
      <c r="X44" s="82"/>
      <c r="Y44" s="82"/>
      <c r="Z44" s="97"/>
      <c r="AA44" s="97"/>
      <c r="AB44" s="82"/>
      <c r="AC44" s="82"/>
      <c r="AD44" s="93"/>
      <c r="AE44" s="93"/>
      <c r="AF44" s="82"/>
      <c r="AG44" s="82"/>
      <c r="AH44" s="114"/>
      <c r="AI44" s="85"/>
      <c r="AJ44" s="85"/>
      <c r="AK44" s="85"/>
    </row>
    <row r="45" customFormat="false" ht="12.75" hidden="true" customHeight="true" outlineLevel="0" collapsed="false">
      <c r="A45" s="115"/>
      <c r="B45" s="113" t="s">
        <v>201</v>
      </c>
      <c r="C45" s="113"/>
      <c r="D45" s="113"/>
      <c r="E45" s="113"/>
      <c r="F45" s="113"/>
      <c r="G45" s="113"/>
      <c r="H45" s="113"/>
      <c r="I45" s="113"/>
      <c r="J45" s="93"/>
      <c r="K45" s="93"/>
      <c r="L45" s="82"/>
      <c r="M45" s="82"/>
      <c r="N45" s="93"/>
      <c r="O45" s="93"/>
      <c r="P45" s="82"/>
      <c r="Q45" s="82"/>
      <c r="R45" s="93"/>
      <c r="S45" s="93"/>
      <c r="T45" s="82"/>
      <c r="U45" s="82"/>
      <c r="V45" s="97"/>
      <c r="W45" s="97"/>
      <c r="X45" s="82"/>
      <c r="Y45" s="82"/>
      <c r="Z45" s="97"/>
      <c r="AA45" s="97"/>
      <c r="AB45" s="82"/>
      <c r="AC45" s="82"/>
      <c r="AD45" s="93"/>
      <c r="AE45" s="93"/>
      <c r="AF45" s="82"/>
      <c r="AG45" s="82"/>
      <c r="AH45" s="114"/>
      <c r="AI45" s="85"/>
      <c r="AJ45" s="85"/>
      <c r="AK45" s="85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95" hidden="false" customHeight="true" outlineLevel="0" collapsed="false">
      <c r="A47" s="117"/>
      <c r="B47" s="118" t="s">
        <v>202</v>
      </c>
      <c r="C47" s="119" t="s">
        <v>203</v>
      </c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  <row r="53" customFormat="false" ht="12.7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</row>
    <row r="55" customFormat="false" ht="12.7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</row>
  </sheetData>
  <mergeCells count="17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I16:AI18"/>
    <mergeCell ref="AJ16:AJ18"/>
    <mergeCell ref="AK16:AK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I19:AI20"/>
    <mergeCell ref="AJ19:AJ20"/>
    <mergeCell ref="AK19:AK20"/>
    <mergeCell ref="J39:M39"/>
    <mergeCell ref="N39:Q39"/>
    <mergeCell ref="R39:U39"/>
    <mergeCell ref="V39:Y39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B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B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C47:AG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5</v>
      </c>
      <c r="B3" s="123" t="s">
        <v>206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7</v>
      </c>
      <c r="BC3" s="124"/>
      <c r="BV3" s="73" t="s">
        <v>208</v>
      </c>
      <c r="BW3" s="125" t="s">
        <v>209</v>
      </c>
      <c r="BX3" s="125" t="s">
        <v>210</v>
      </c>
    </row>
    <row r="4" customFormat="false" ht="14.25" hidden="false" customHeight="false" outlineLevel="0" collapsed="false">
      <c r="A4" s="122"/>
      <c r="B4" s="126" t="s">
        <v>211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12</v>
      </c>
      <c r="BC5" s="130" t="s">
        <v>213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4</v>
      </c>
      <c r="C6" s="131" t="s">
        <v>215</v>
      </c>
      <c r="D6" s="131" t="s">
        <v>214</v>
      </c>
      <c r="E6" s="131" t="s">
        <v>215</v>
      </c>
      <c r="F6" s="131" t="s">
        <v>214</v>
      </c>
      <c r="G6" s="131" t="s">
        <v>215</v>
      </c>
      <c r="H6" s="131" t="s">
        <v>214</v>
      </c>
      <c r="I6" s="131" t="s">
        <v>215</v>
      </c>
      <c r="J6" s="131" t="s">
        <v>214</v>
      </c>
      <c r="K6" s="131" t="s">
        <v>215</v>
      </c>
      <c r="L6" s="131" t="s">
        <v>214</v>
      </c>
      <c r="M6" s="131" t="s">
        <v>215</v>
      </c>
      <c r="N6" s="131" t="s">
        <v>214</v>
      </c>
      <c r="O6" s="131" t="s">
        <v>215</v>
      </c>
      <c r="P6" s="131" t="s">
        <v>214</v>
      </c>
      <c r="Q6" s="131" t="s">
        <v>215</v>
      </c>
      <c r="R6" s="131" t="s">
        <v>214</v>
      </c>
      <c r="S6" s="131" t="s">
        <v>215</v>
      </c>
      <c r="T6" s="131" t="s">
        <v>214</v>
      </c>
      <c r="U6" s="131" t="s">
        <v>215</v>
      </c>
      <c r="V6" s="131" t="s">
        <v>214</v>
      </c>
      <c r="W6" s="131" t="s">
        <v>215</v>
      </c>
      <c r="X6" s="131" t="s">
        <v>214</v>
      </c>
      <c r="Y6" s="131" t="s">
        <v>215</v>
      </c>
      <c r="Z6" s="131" t="s">
        <v>214</v>
      </c>
      <c r="AA6" s="131" t="s">
        <v>215</v>
      </c>
      <c r="AB6" s="131" t="s">
        <v>214</v>
      </c>
      <c r="AC6" s="131" t="s">
        <v>215</v>
      </c>
      <c r="AD6" s="131" t="s">
        <v>214</v>
      </c>
      <c r="AE6" s="131" t="s">
        <v>215</v>
      </c>
      <c r="AF6" s="131" t="s">
        <v>214</v>
      </c>
      <c r="AG6" s="131" t="s">
        <v>215</v>
      </c>
      <c r="AH6" s="131" t="s">
        <v>214</v>
      </c>
      <c r="AI6" s="131" t="s">
        <v>215</v>
      </c>
      <c r="AJ6" s="131" t="s">
        <v>214</v>
      </c>
      <c r="AK6" s="131" t="s">
        <v>215</v>
      </c>
      <c r="AL6" s="131" t="s">
        <v>214</v>
      </c>
      <c r="AM6" s="131" t="s">
        <v>215</v>
      </c>
      <c r="AN6" s="131" t="s">
        <v>214</v>
      </c>
      <c r="AO6" s="131" t="s">
        <v>215</v>
      </c>
      <c r="AP6" s="131" t="s">
        <v>214</v>
      </c>
      <c r="AQ6" s="131" t="s">
        <v>215</v>
      </c>
      <c r="AR6" s="131" t="s">
        <v>214</v>
      </c>
      <c r="AS6" s="131" t="s">
        <v>215</v>
      </c>
      <c r="AT6" s="131" t="s">
        <v>214</v>
      </c>
      <c r="AU6" s="131" t="s">
        <v>215</v>
      </c>
      <c r="AV6" s="131" t="s">
        <v>214</v>
      </c>
      <c r="AW6" s="131" t="s">
        <v>215</v>
      </c>
      <c r="AX6" s="131" t="s">
        <v>214</v>
      </c>
      <c r="AY6" s="131" t="s">
        <v>215</v>
      </c>
      <c r="AZ6" s="131" t="s">
        <v>214</v>
      </c>
      <c r="BA6" s="132" t="s">
        <v>215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5</v>
      </c>
      <c r="C7" s="136" t="s">
        <v>215</v>
      </c>
      <c r="D7" s="137" t="s">
        <v>216</v>
      </c>
      <c r="E7" s="136" t="s">
        <v>215</v>
      </c>
      <c r="F7" s="137"/>
      <c r="G7" s="136"/>
      <c r="H7" s="137" t="s">
        <v>215</v>
      </c>
      <c r="I7" s="136" t="s">
        <v>215</v>
      </c>
      <c r="J7" s="137" t="s">
        <v>215</v>
      </c>
      <c r="K7" s="136" t="s">
        <v>215</v>
      </c>
      <c r="L7" s="137" t="s">
        <v>215</v>
      </c>
      <c r="M7" s="136" t="s">
        <v>215</v>
      </c>
      <c r="N7" s="137" t="s">
        <v>215</v>
      </c>
      <c r="O7" s="136" t="s">
        <v>215</v>
      </c>
      <c r="P7" s="137" t="s">
        <v>215</v>
      </c>
      <c r="Q7" s="136" t="s">
        <v>215</v>
      </c>
      <c r="R7" s="137" t="s">
        <v>215</v>
      </c>
      <c r="S7" s="136" t="s">
        <v>217</v>
      </c>
      <c r="T7" s="137" t="s">
        <v>217</v>
      </c>
      <c r="U7" s="136" t="s">
        <v>215</v>
      </c>
      <c r="V7" s="137" t="s">
        <v>128</v>
      </c>
      <c r="W7" s="136" t="s">
        <v>216</v>
      </c>
      <c r="X7" s="137" t="s">
        <v>215</v>
      </c>
      <c r="Y7" s="136"/>
      <c r="Z7" s="137"/>
      <c r="AA7" s="136"/>
      <c r="AB7" s="137"/>
      <c r="AC7" s="136"/>
      <c r="AD7" s="137"/>
      <c r="AE7" s="136" t="s">
        <v>215</v>
      </c>
      <c r="AF7" s="137" t="s">
        <v>215</v>
      </c>
      <c r="AG7" s="136" t="s">
        <v>215</v>
      </c>
      <c r="AH7" s="137" t="s">
        <v>215</v>
      </c>
      <c r="AI7" s="136" t="s">
        <v>215</v>
      </c>
      <c r="AJ7" s="137" t="s">
        <v>215</v>
      </c>
      <c r="AK7" s="136" t="s">
        <v>215</v>
      </c>
      <c r="AL7" s="137" t="s">
        <v>215</v>
      </c>
      <c r="AM7" s="136" t="s">
        <v>215</v>
      </c>
      <c r="AN7" s="137" t="s">
        <v>215</v>
      </c>
      <c r="AO7" s="136" t="s">
        <v>215</v>
      </c>
      <c r="AP7" s="137" t="s">
        <v>215</v>
      </c>
      <c r="AQ7" s="136" t="s">
        <v>215</v>
      </c>
      <c r="AR7" s="137" t="s">
        <v>215</v>
      </c>
      <c r="AS7" s="136" t="s">
        <v>128</v>
      </c>
      <c r="AT7" s="137" t="s">
        <v>217</v>
      </c>
      <c r="AU7" s="136" t="s">
        <v>217</v>
      </c>
      <c r="AV7" s="137" t="s">
        <v>217</v>
      </c>
      <c r="AW7" s="136" t="s">
        <v>217</v>
      </c>
      <c r="AX7" s="137" t="s">
        <v>217</v>
      </c>
      <c r="AY7" s="136" t="s">
        <v>217</v>
      </c>
      <c r="AZ7" s="137" t="s">
        <v>217</v>
      </c>
      <c r="BA7" s="138" t="s">
        <v>217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215</v>
      </c>
      <c r="C13" s="136" t="s">
        <v>215</v>
      </c>
      <c r="D13" s="137" t="s">
        <v>216</v>
      </c>
      <c r="E13" s="136" t="s">
        <v>215</v>
      </c>
      <c r="F13" s="137"/>
      <c r="G13" s="136"/>
      <c r="H13" s="137"/>
      <c r="I13" s="136"/>
      <c r="J13" s="137"/>
      <c r="K13" s="136" t="s">
        <v>215</v>
      </c>
      <c r="L13" s="137" t="s">
        <v>215</v>
      </c>
      <c r="M13" s="136" t="s">
        <v>215</v>
      </c>
      <c r="N13" s="137" t="s">
        <v>215</v>
      </c>
      <c r="O13" s="136" t="s">
        <v>215</v>
      </c>
      <c r="P13" s="137" t="s">
        <v>215</v>
      </c>
      <c r="Q13" s="136" t="s">
        <v>215</v>
      </c>
      <c r="R13" s="137" t="s">
        <v>218</v>
      </c>
      <c r="S13" s="136" t="s">
        <v>218</v>
      </c>
      <c r="T13" s="137" t="s">
        <v>217</v>
      </c>
      <c r="U13" s="136" t="s">
        <v>217</v>
      </c>
      <c r="V13" s="137" t="s">
        <v>128</v>
      </c>
      <c r="W13" s="136" t="s">
        <v>216</v>
      </c>
      <c r="X13" s="137" t="s">
        <v>215</v>
      </c>
      <c r="Y13" s="136"/>
      <c r="Z13" s="137"/>
      <c r="AA13" s="136"/>
      <c r="AB13" s="137"/>
      <c r="AC13" s="136"/>
      <c r="AD13" s="137"/>
      <c r="AE13" s="136"/>
      <c r="AF13" s="137"/>
      <c r="AG13" s="136" t="s">
        <v>215</v>
      </c>
      <c r="AH13" s="137" t="s">
        <v>215</v>
      </c>
      <c r="AI13" s="136" t="s">
        <v>215</v>
      </c>
      <c r="AJ13" s="137" t="s">
        <v>215</v>
      </c>
      <c r="AK13" s="136" t="s">
        <v>215</v>
      </c>
      <c r="AL13" s="137" t="s">
        <v>215</v>
      </c>
      <c r="AM13" s="136" t="s">
        <v>218</v>
      </c>
      <c r="AN13" s="137" t="s">
        <v>218</v>
      </c>
      <c r="AO13" s="136" t="s">
        <v>218</v>
      </c>
      <c r="AP13" s="137" t="s">
        <v>218</v>
      </c>
      <c r="AQ13" s="136" t="s">
        <v>215</v>
      </c>
      <c r="AR13" s="137" t="s">
        <v>215</v>
      </c>
      <c r="AS13" s="136" t="s">
        <v>128</v>
      </c>
      <c r="AT13" s="137" t="s">
        <v>217</v>
      </c>
      <c r="AU13" s="136" t="s">
        <v>217</v>
      </c>
      <c r="AV13" s="137" t="s">
        <v>217</v>
      </c>
      <c r="AW13" s="136" t="s">
        <v>217</v>
      </c>
      <c r="AX13" s="137" t="s">
        <v>217</v>
      </c>
      <c r="AY13" s="136" t="s">
        <v>217</v>
      </c>
      <c r="AZ13" s="137" t="s">
        <v>217</v>
      </c>
      <c r="BA13" s="138" t="s">
        <v>217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215</v>
      </c>
      <c r="C19" s="136" t="s">
        <v>215</v>
      </c>
      <c r="D19" s="137" t="s">
        <v>216</v>
      </c>
      <c r="E19" s="136" t="s">
        <v>215</v>
      </c>
      <c r="F19" s="137" t="s">
        <v>215</v>
      </c>
      <c r="G19" s="136" t="s">
        <v>215</v>
      </c>
      <c r="H19" s="137" t="s">
        <v>215</v>
      </c>
      <c r="I19" s="136" t="s">
        <v>215</v>
      </c>
      <c r="J19" s="137" t="s">
        <v>215</v>
      </c>
      <c r="K19" s="136" t="s">
        <v>215</v>
      </c>
      <c r="L19" s="137" t="s">
        <v>215</v>
      </c>
      <c r="M19" s="136" t="s">
        <v>215</v>
      </c>
      <c r="N19" s="137" t="s">
        <v>215</v>
      </c>
      <c r="O19" s="136" t="s">
        <v>215</v>
      </c>
      <c r="P19" s="137" t="s">
        <v>215</v>
      </c>
      <c r="Q19" s="136" t="s">
        <v>215</v>
      </c>
      <c r="R19" s="137" t="s">
        <v>215</v>
      </c>
      <c r="S19" s="136"/>
      <c r="T19" s="137" t="s">
        <v>217</v>
      </c>
      <c r="U19" s="136" t="s">
        <v>217</v>
      </c>
      <c r="V19" s="137" t="s">
        <v>128</v>
      </c>
      <c r="W19" s="136" t="s">
        <v>215</v>
      </c>
      <c r="X19" s="137" t="s">
        <v>215</v>
      </c>
      <c r="Y19" s="136" t="s">
        <v>215</v>
      </c>
      <c r="Z19" s="137" t="s">
        <v>215</v>
      </c>
      <c r="AA19" s="136" t="s">
        <v>215</v>
      </c>
      <c r="AB19" s="137" t="s">
        <v>215</v>
      </c>
      <c r="AC19" s="136" t="s">
        <v>215</v>
      </c>
      <c r="AD19" s="137" t="s">
        <v>215</v>
      </c>
      <c r="AE19" s="136" t="s">
        <v>215</v>
      </c>
      <c r="AF19" s="137" t="s">
        <v>215</v>
      </c>
      <c r="AG19" s="136" t="s">
        <v>215</v>
      </c>
      <c r="AH19" s="137" t="s">
        <v>215</v>
      </c>
      <c r="AI19" s="136" t="s">
        <v>215</v>
      </c>
      <c r="AJ19" s="137" t="s">
        <v>215</v>
      </c>
      <c r="AK19" s="136" t="s">
        <v>215</v>
      </c>
      <c r="AL19" s="137" t="s">
        <v>215</v>
      </c>
      <c r="AM19" s="136"/>
      <c r="AN19" s="137"/>
      <c r="AO19" s="136"/>
      <c r="AP19" s="137"/>
      <c r="AQ19" s="136"/>
      <c r="AR19" s="137"/>
      <c r="AS19" s="136" t="s">
        <v>128</v>
      </c>
      <c r="AT19" s="137" t="s">
        <v>217</v>
      </c>
      <c r="AU19" s="136" t="s">
        <v>217</v>
      </c>
      <c r="AV19" s="137" t="s">
        <v>217</v>
      </c>
      <c r="AW19" s="136" t="s">
        <v>217</v>
      </c>
      <c r="AX19" s="137" t="s">
        <v>217</v>
      </c>
      <c r="AY19" s="136" t="s">
        <v>217</v>
      </c>
      <c r="AZ19" s="137" t="s">
        <v>217</v>
      </c>
      <c r="BA19" s="138" t="s">
        <v>217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215</v>
      </c>
      <c r="C25" s="136" t="s">
        <v>215</v>
      </c>
      <c r="D25" s="137" t="s">
        <v>215</v>
      </c>
      <c r="E25" s="136" t="s">
        <v>215</v>
      </c>
      <c r="F25" s="137" t="s">
        <v>215</v>
      </c>
      <c r="G25" s="136" t="s">
        <v>215</v>
      </c>
      <c r="H25" s="137" t="s">
        <v>215</v>
      </c>
      <c r="I25" s="136" t="s">
        <v>215</v>
      </c>
      <c r="J25" s="137" t="s">
        <v>215</v>
      </c>
      <c r="K25" s="136" t="s">
        <v>215</v>
      </c>
      <c r="L25" s="137" t="s">
        <v>215</v>
      </c>
      <c r="M25" s="136" t="s">
        <v>215</v>
      </c>
      <c r="N25" s="137" t="s">
        <v>215</v>
      </c>
      <c r="O25" s="136" t="s">
        <v>215</v>
      </c>
      <c r="P25" s="137" t="s">
        <v>215</v>
      </c>
      <c r="Q25" s="136" t="s">
        <v>215</v>
      </c>
      <c r="R25" s="137" t="s">
        <v>215</v>
      </c>
      <c r="S25" s="144" t="s">
        <v>215</v>
      </c>
      <c r="T25" s="145" t="s">
        <v>217</v>
      </c>
      <c r="U25" s="136" t="s">
        <v>217</v>
      </c>
      <c r="V25" s="137" t="s">
        <v>219</v>
      </c>
      <c r="W25" s="136" t="s">
        <v>219</v>
      </c>
      <c r="X25" s="137" t="s">
        <v>220</v>
      </c>
      <c r="Y25" s="136" t="s">
        <v>220</v>
      </c>
      <c r="Z25" s="137" t="s">
        <v>220</v>
      </c>
      <c r="AA25" s="136" t="s">
        <v>220</v>
      </c>
      <c r="AB25" s="137" t="s">
        <v>221</v>
      </c>
      <c r="AC25" s="136" t="s">
        <v>221</v>
      </c>
      <c r="AD25" s="137" t="s">
        <v>221</v>
      </c>
      <c r="AE25" s="136" t="s">
        <v>221</v>
      </c>
      <c r="AF25" s="137" t="s">
        <v>221</v>
      </c>
      <c r="AG25" s="136" t="s">
        <v>221</v>
      </c>
      <c r="AH25" s="137" t="s">
        <v>221</v>
      </c>
      <c r="AI25" s="136" t="s">
        <v>221</v>
      </c>
      <c r="AJ25" s="137" t="s">
        <v>221</v>
      </c>
      <c r="AK25" s="136" t="s">
        <v>221</v>
      </c>
      <c r="AL25" s="137" t="s">
        <v>221</v>
      </c>
      <c r="AM25" s="136" t="s">
        <v>221</v>
      </c>
      <c r="AN25" s="137" t="s">
        <v>221</v>
      </c>
      <c r="AO25" s="136" t="s">
        <v>221</v>
      </c>
      <c r="AP25" s="137" t="s">
        <v>221</v>
      </c>
      <c r="AQ25" s="136" t="s">
        <v>221</v>
      </c>
      <c r="AR25" s="137" t="s">
        <v>221</v>
      </c>
      <c r="AS25" s="136" t="s">
        <v>221</v>
      </c>
      <c r="AT25" s="137" t="s">
        <v>221</v>
      </c>
      <c r="AU25" s="136" t="s">
        <v>221</v>
      </c>
      <c r="AV25" s="137" t="s">
        <v>221</v>
      </c>
      <c r="AW25" s="136" t="s">
        <v>221</v>
      </c>
      <c r="AX25" s="137" t="s">
        <v>221</v>
      </c>
      <c r="AY25" s="136" t="s">
        <v>221</v>
      </c>
      <c r="AZ25" s="137" t="s">
        <v>221</v>
      </c>
      <c r="BA25" s="138" t="s">
        <v>221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217</v>
      </c>
      <c r="T27" s="147" t="s">
        <v>215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true" customHeight="true" outlineLevel="0" collapsed="false">
      <c r="A31" s="134" t="n">
        <v>5</v>
      </c>
      <c r="B31" s="135" t="s">
        <v>221</v>
      </c>
      <c r="C31" s="136" t="s">
        <v>221</v>
      </c>
      <c r="D31" s="137" t="s">
        <v>221</v>
      </c>
      <c r="E31" s="136" t="s">
        <v>221</v>
      </c>
      <c r="F31" s="137" t="s">
        <v>221</v>
      </c>
      <c r="G31" s="136" t="s">
        <v>221</v>
      </c>
      <c r="H31" s="137" t="s">
        <v>221</v>
      </c>
      <c r="I31" s="136" t="s">
        <v>221</v>
      </c>
      <c r="J31" s="137" t="s">
        <v>221</v>
      </c>
      <c r="K31" s="136" t="s">
        <v>221</v>
      </c>
      <c r="L31" s="137" t="s">
        <v>221</v>
      </c>
      <c r="M31" s="136" t="s">
        <v>221</v>
      </c>
      <c r="N31" s="137" t="s">
        <v>221</v>
      </c>
      <c r="O31" s="136" t="s">
        <v>221</v>
      </c>
      <c r="P31" s="137" t="s">
        <v>221</v>
      </c>
      <c r="Q31" s="136" t="s">
        <v>221</v>
      </c>
      <c r="R31" s="137" t="s">
        <v>221</v>
      </c>
      <c r="S31" s="136" t="s">
        <v>221</v>
      </c>
      <c r="T31" s="137" t="s">
        <v>221</v>
      </c>
      <c r="U31" s="136" t="s">
        <v>221</v>
      </c>
      <c r="V31" s="137" t="s">
        <v>221</v>
      </c>
      <c r="W31" s="136" t="s">
        <v>221</v>
      </c>
      <c r="X31" s="137" t="s">
        <v>221</v>
      </c>
      <c r="Y31" s="136" t="s">
        <v>221</v>
      </c>
      <c r="Z31" s="137" t="s">
        <v>221</v>
      </c>
      <c r="AA31" s="136" t="s">
        <v>221</v>
      </c>
      <c r="AB31" s="137" t="s">
        <v>221</v>
      </c>
      <c r="AC31" s="136" t="s">
        <v>221</v>
      </c>
      <c r="AD31" s="137" t="s">
        <v>221</v>
      </c>
      <c r="AE31" s="136" t="s">
        <v>221</v>
      </c>
      <c r="AF31" s="137" t="s">
        <v>221</v>
      </c>
      <c r="AG31" s="136" t="s">
        <v>221</v>
      </c>
      <c r="AH31" s="137" t="s">
        <v>221</v>
      </c>
      <c r="AI31" s="136" t="s">
        <v>221</v>
      </c>
      <c r="AJ31" s="137" t="s">
        <v>221</v>
      </c>
      <c r="AK31" s="136" t="s">
        <v>221</v>
      </c>
      <c r="AL31" s="137" t="s">
        <v>221</v>
      </c>
      <c r="AM31" s="136" t="s">
        <v>221</v>
      </c>
      <c r="AN31" s="137" t="s">
        <v>221</v>
      </c>
      <c r="AO31" s="136" t="s">
        <v>221</v>
      </c>
      <c r="AP31" s="137" t="s">
        <v>221</v>
      </c>
      <c r="AQ31" s="136" t="s">
        <v>221</v>
      </c>
      <c r="AR31" s="137" t="s">
        <v>221</v>
      </c>
      <c r="AS31" s="136" t="s">
        <v>221</v>
      </c>
      <c r="AT31" s="137" t="s">
        <v>221</v>
      </c>
      <c r="AU31" s="136" t="s">
        <v>221</v>
      </c>
      <c r="AV31" s="137" t="s">
        <v>221</v>
      </c>
      <c r="AW31" s="136" t="s">
        <v>221</v>
      </c>
      <c r="AX31" s="137" t="s">
        <v>221</v>
      </c>
      <c r="AY31" s="136" t="s">
        <v>221</v>
      </c>
      <c r="AZ31" s="137" t="s">
        <v>221</v>
      </c>
      <c r="BA31" s="138" t="s">
        <v>221</v>
      </c>
      <c r="BB31" s="139"/>
      <c r="BC31" s="140"/>
      <c r="BV31" s="141"/>
      <c r="BW31" s="142"/>
      <c r="BX31" s="142"/>
    </row>
    <row r="32" customFormat="false" ht="5.1" hidden="tru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tru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tru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tru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tru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21</v>
      </c>
      <c r="C37" s="136" t="s">
        <v>221</v>
      </c>
      <c r="D37" s="137" t="s">
        <v>221</v>
      </c>
      <c r="E37" s="136" t="s">
        <v>221</v>
      </c>
      <c r="F37" s="137" t="s">
        <v>221</v>
      </c>
      <c r="G37" s="136" t="s">
        <v>221</v>
      </c>
      <c r="H37" s="137" t="s">
        <v>221</v>
      </c>
      <c r="I37" s="136" t="s">
        <v>221</v>
      </c>
      <c r="J37" s="137" t="s">
        <v>221</v>
      </c>
      <c r="K37" s="136" t="s">
        <v>221</v>
      </c>
      <c r="L37" s="137" t="s">
        <v>221</v>
      </c>
      <c r="M37" s="136" t="s">
        <v>221</v>
      </c>
      <c r="N37" s="137" t="s">
        <v>221</v>
      </c>
      <c r="O37" s="136" t="s">
        <v>221</v>
      </c>
      <c r="P37" s="137" t="s">
        <v>221</v>
      </c>
      <c r="Q37" s="136" t="s">
        <v>221</v>
      </c>
      <c r="R37" s="137" t="s">
        <v>221</v>
      </c>
      <c r="S37" s="136" t="s">
        <v>221</v>
      </c>
      <c r="T37" s="137" t="s">
        <v>221</v>
      </c>
      <c r="U37" s="136" t="s">
        <v>221</v>
      </c>
      <c r="V37" s="137" t="s">
        <v>221</v>
      </c>
      <c r="W37" s="136" t="s">
        <v>221</v>
      </c>
      <c r="X37" s="137" t="s">
        <v>221</v>
      </c>
      <c r="Y37" s="136" t="s">
        <v>221</v>
      </c>
      <c r="Z37" s="137" t="s">
        <v>221</v>
      </c>
      <c r="AA37" s="136" t="s">
        <v>221</v>
      </c>
      <c r="AB37" s="137" t="s">
        <v>221</v>
      </c>
      <c r="AC37" s="136" t="s">
        <v>221</v>
      </c>
      <c r="AD37" s="137" t="s">
        <v>221</v>
      </c>
      <c r="AE37" s="136" t="s">
        <v>221</v>
      </c>
      <c r="AF37" s="137" t="s">
        <v>221</v>
      </c>
      <c r="AG37" s="136" t="s">
        <v>221</v>
      </c>
      <c r="AH37" s="137" t="s">
        <v>221</v>
      </c>
      <c r="AI37" s="136" t="s">
        <v>221</v>
      </c>
      <c r="AJ37" s="137" t="s">
        <v>221</v>
      </c>
      <c r="AK37" s="136" t="s">
        <v>221</v>
      </c>
      <c r="AL37" s="137" t="s">
        <v>221</v>
      </c>
      <c r="AM37" s="136" t="s">
        <v>221</v>
      </c>
      <c r="AN37" s="137" t="s">
        <v>221</v>
      </c>
      <c r="AO37" s="136" t="s">
        <v>221</v>
      </c>
      <c r="AP37" s="137" t="s">
        <v>221</v>
      </c>
      <c r="AQ37" s="136" t="s">
        <v>221</v>
      </c>
      <c r="AR37" s="137" t="s">
        <v>221</v>
      </c>
      <c r="AS37" s="136" t="s">
        <v>221</v>
      </c>
      <c r="AT37" s="137" t="s">
        <v>221</v>
      </c>
      <c r="AU37" s="136" t="s">
        <v>221</v>
      </c>
      <c r="AV37" s="137" t="s">
        <v>221</v>
      </c>
      <c r="AW37" s="136" t="s">
        <v>221</v>
      </c>
      <c r="AX37" s="137" t="s">
        <v>221</v>
      </c>
      <c r="AY37" s="136" t="s">
        <v>221</v>
      </c>
      <c r="AZ37" s="137" t="s">
        <v>221</v>
      </c>
      <c r="BA37" s="138" t="s">
        <v>221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22</v>
      </c>
    </row>
    <row r="46" customFormat="false" ht="12.75" hidden="false" customHeight="false" outlineLevel="0" collapsed="false">
      <c r="C46" s="0" t="s">
        <v>223</v>
      </c>
      <c r="R46" s="0" t="s">
        <v>224</v>
      </c>
      <c r="AE46" s="0" t="s">
        <v>221</v>
      </c>
      <c r="AG46" s="0" t="s">
        <v>225</v>
      </c>
    </row>
    <row r="48" customFormat="false" ht="30" hidden="false" customHeight="true" outlineLevel="0" collapsed="false">
      <c r="A48" s="121" t="s">
        <v>226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101</v>
      </c>
      <c r="N49" s="141"/>
      <c r="O49" s="150" t="s">
        <v>102</v>
      </c>
      <c r="P49" s="150"/>
      <c r="Q49" s="141" t="s">
        <v>103</v>
      </c>
      <c r="R49" s="141"/>
      <c r="S49" s="150" t="s">
        <v>104</v>
      </c>
      <c r="T49" s="150"/>
      <c r="U49" s="141" t="s">
        <v>227</v>
      </c>
      <c r="V49" s="141"/>
      <c r="W49" s="14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28</v>
      </c>
      <c r="N50" s="141"/>
      <c r="O50" s="150" t="s">
        <v>228</v>
      </c>
      <c r="P50" s="150"/>
      <c r="Q50" s="141" t="s">
        <v>228</v>
      </c>
      <c r="R50" s="141"/>
      <c r="S50" s="150" t="s">
        <v>228</v>
      </c>
      <c r="T50" s="150"/>
      <c r="U50" s="141"/>
      <c r="V50" s="141"/>
      <c r="W50" s="14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26.1" hidden="false" customHeight="true" outlineLevel="0" collapsed="false">
      <c r="A51" s="149"/>
      <c r="B51" s="149"/>
      <c r="C51" s="152" t="s">
        <v>229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8</v>
      </c>
      <c r="N51" s="153"/>
      <c r="O51" s="154" t="n">
        <v>13</v>
      </c>
      <c r="P51" s="154"/>
      <c r="Q51" s="153" t="n">
        <v>7</v>
      </c>
      <c r="R51" s="153"/>
      <c r="S51" s="154" t="n">
        <v>0</v>
      </c>
      <c r="T51" s="154"/>
      <c r="U51" s="153" t="n">
        <f aca="false">M51+O51+Q51+S51</f>
        <v>28</v>
      </c>
      <c r="V51" s="153"/>
      <c r="W51" s="153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5.95" hidden="false" customHeight="true" outlineLevel="0" collapsed="false">
      <c r="A52" s="149" t="s">
        <v>128</v>
      </c>
      <c r="B52" s="149"/>
      <c r="C52" s="152" t="s">
        <v>230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0</v>
      </c>
      <c r="T52" s="154"/>
      <c r="U52" s="153" t="n">
        <f aca="false">M52+O52+Q52+S52</f>
        <v>6</v>
      </c>
      <c r="V52" s="153"/>
      <c r="W52" s="153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2.95" hidden="false" customHeight="true" outlineLevel="0" collapsed="false">
      <c r="A53" s="149" t="s">
        <v>218</v>
      </c>
      <c r="B53" s="149"/>
      <c r="C53" s="152" t="s">
        <v>231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f aca="false">M53+O53+Q53+S53</f>
        <v>6</v>
      </c>
      <c r="V53" s="153"/>
      <c r="W53" s="153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2.95" hidden="false" customHeight="true" outlineLevel="0" collapsed="false">
      <c r="A54" s="149" t="s">
        <v>215</v>
      </c>
      <c r="B54" s="149"/>
      <c r="C54" s="152" t="s">
        <v>232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30</v>
      </c>
      <c r="N54" s="153"/>
      <c r="O54" s="154" t="n">
        <v>19</v>
      </c>
      <c r="P54" s="154"/>
      <c r="Q54" s="153" t="n">
        <v>32</v>
      </c>
      <c r="R54" s="153"/>
      <c r="S54" s="154" t="n">
        <v>18</v>
      </c>
      <c r="T54" s="154"/>
      <c r="U54" s="153" t="n">
        <f aca="false">M54+O54+Q54+S54</f>
        <v>99</v>
      </c>
      <c r="V54" s="153"/>
      <c r="W54" s="153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2.95" hidden="false" customHeight="true" outlineLevel="0" collapsed="false">
      <c r="A55" s="149" t="s">
        <v>219</v>
      </c>
      <c r="B55" s="149"/>
      <c r="C55" s="152" t="s">
        <v>233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2</v>
      </c>
      <c r="T55" s="154"/>
      <c r="U55" s="153" t="n">
        <f aca="false">M55+O55+Q55+S55</f>
        <v>2</v>
      </c>
      <c r="V55" s="153"/>
      <c r="W55" s="153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20</v>
      </c>
      <c r="B56" s="149"/>
      <c r="C56" s="152" t="s">
        <v>234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4</v>
      </c>
      <c r="T56" s="154"/>
      <c r="U56" s="153" t="n">
        <f aca="false">M56+O56+Q56+S56</f>
        <v>4</v>
      </c>
      <c r="V56" s="153"/>
      <c r="W56" s="153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2.95" hidden="false" customHeight="true" outlineLevel="0" collapsed="false">
      <c r="A57" s="149" t="s">
        <v>217</v>
      </c>
      <c r="B57" s="149"/>
      <c r="C57" s="152" t="s">
        <v>235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2</v>
      </c>
      <c r="T57" s="154"/>
      <c r="U57" s="153" t="n">
        <f aca="false">M57+O57+Q57+S57</f>
        <v>32</v>
      </c>
      <c r="V57" s="153"/>
      <c r="W57" s="153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2.95" hidden="false" customHeight="true" outlineLevel="0" collapsed="false">
      <c r="A58" s="149" t="s">
        <v>216</v>
      </c>
      <c r="B58" s="149"/>
      <c r="C58" s="152" t="s">
        <v>236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0</v>
      </c>
      <c r="T58" s="154"/>
      <c r="U58" s="153" t="n">
        <f aca="false">M58+O58+Q58+S58</f>
        <v>5</v>
      </c>
      <c r="V58" s="153"/>
      <c r="W58" s="153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27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26</v>
      </c>
      <c r="T59" s="154"/>
      <c r="U59" s="153" t="n">
        <f aca="false">M59+O59+Q59+S59</f>
        <v>182</v>
      </c>
      <c r="V59" s="153"/>
      <c r="W59" s="153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37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W48"/>
    <mergeCell ref="A49:L50"/>
    <mergeCell ref="M49:N49"/>
    <mergeCell ref="O49:P49"/>
    <mergeCell ref="Q49:R49"/>
    <mergeCell ref="S49:T49"/>
    <mergeCell ref="U49:W50"/>
    <mergeCell ref="M50:N50"/>
    <mergeCell ref="O50:P50"/>
    <mergeCell ref="Q50:R50"/>
    <mergeCell ref="S50:T50"/>
    <mergeCell ref="A51:B51"/>
    <mergeCell ref="C51:L51"/>
    <mergeCell ref="M51:N51"/>
    <mergeCell ref="O51:P51"/>
    <mergeCell ref="Q51:R51"/>
    <mergeCell ref="S51:T51"/>
    <mergeCell ref="U51:W51"/>
    <mergeCell ref="A52:B52"/>
    <mergeCell ref="C52:L52"/>
    <mergeCell ref="M52:N52"/>
    <mergeCell ref="O52:P52"/>
    <mergeCell ref="Q52:R52"/>
    <mergeCell ref="S52:T52"/>
    <mergeCell ref="U52:W52"/>
    <mergeCell ref="A53:B53"/>
    <mergeCell ref="C53:L53"/>
    <mergeCell ref="M53:N53"/>
    <mergeCell ref="O53:P53"/>
    <mergeCell ref="Q53:R53"/>
    <mergeCell ref="S53:T53"/>
    <mergeCell ref="U53:W53"/>
    <mergeCell ref="A54:B54"/>
    <mergeCell ref="C54:L54"/>
    <mergeCell ref="M54:N54"/>
    <mergeCell ref="O54:P54"/>
    <mergeCell ref="Q54:R54"/>
    <mergeCell ref="S54:T54"/>
    <mergeCell ref="U54:W54"/>
    <mergeCell ref="A55:B55"/>
    <mergeCell ref="C55:L55"/>
    <mergeCell ref="M55:N55"/>
    <mergeCell ref="O55:P55"/>
    <mergeCell ref="Q55:R55"/>
    <mergeCell ref="S55:T55"/>
    <mergeCell ref="U55:W55"/>
    <mergeCell ref="A56:B56"/>
    <mergeCell ref="C56:L56"/>
    <mergeCell ref="M56:N56"/>
    <mergeCell ref="O56:P56"/>
    <mergeCell ref="Q56:R56"/>
    <mergeCell ref="S56:T56"/>
    <mergeCell ref="U56:W56"/>
    <mergeCell ref="A57:B57"/>
    <mergeCell ref="C57:L57"/>
    <mergeCell ref="M57:N57"/>
    <mergeCell ref="O57:P57"/>
    <mergeCell ref="Q57:R57"/>
    <mergeCell ref="S57:T57"/>
    <mergeCell ref="U57:W57"/>
    <mergeCell ref="A58:B58"/>
    <mergeCell ref="C58:L58"/>
    <mergeCell ref="M58:N58"/>
    <mergeCell ref="O58:P58"/>
    <mergeCell ref="Q58:R58"/>
    <mergeCell ref="S58:T58"/>
    <mergeCell ref="U58:W58"/>
    <mergeCell ref="A59:L59"/>
    <mergeCell ref="M59:N59"/>
    <mergeCell ref="O59:P59"/>
    <mergeCell ref="Q59:R59"/>
    <mergeCell ref="S59:T59"/>
    <mergeCell ref="U59:W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1" min="20" style="165" width="1.85"/>
    <col collapsed="false" customWidth="true" hidden="true" outlineLevel="0" max="59" min="52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3</v>
      </c>
      <c r="B1" s="167" t="s">
        <v>44</v>
      </c>
      <c r="C1" s="168" t="s">
        <v>238</v>
      </c>
      <c r="D1" s="168"/>
      <c r="E1" s="168"/>
      <c r="F1" s="168"/>
      <c r="G1" s="168"/>
      <c r="H1" s="168"/>
      <c r="I1" s="169" t="s">
        <v>239</v>
      </c>
      <c r="J1" s="125" t="s">
        <v>240</v>
      </c>
      <c r="K1" s="125"/>
      <c r="L1" s="125" t="s">
        <v>241</v>
      </c>
      <c r="M1" s="125"/>
      <c r="N1" s="125"/>
      <c r="O1" s="125"/>
      <c r="P1" s="125"/>
      <c r="Q1" s="125"/>
      <c r="R1" s="125"/>
      <c r="S1" s="125"/>
      <c r="T1" s="170" t="s">
        <v>242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43</v>
      </c>
      <c r="BR1" s="173" t="s">
        <v>244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98</v>
      </c>
      <c r="K2" s="175" t="s">
        <v>245</v>
      </c>
      <c r="L2" s="176" t="s">
        <v>246</v>
      </c>
      <c r="M2" s="169" t="s">
        <v>247</v>
      </c>
      <c r="N2" s="167" t="s">
        <v>248</v>
      </c>
      <c r="O2" s="167"/>
      <c r="P2" s="167"/>
      <c r="Q2" s="167"/>
      <c r="R2" s="167"/>
      <c r="S2" s="167"/>
      <c r="T2" s="177" t="s">
        <v>101</v>
      </c>
      <c r="U2" s="177"/>
      <c r="V2" s="177"/>
      <c r="W2" s="177"/>
      <c r="X2" s="177"/>
      <c r="Y2" s="177"/>
      <c r="Z2" s="177"/>
      <c r="AA2" s="177"/>
      <c r="AB2" s="177" t="s">
        <v>102</v>
      </c>
      <c r="AC2" s="177"/>
      <c r="AD2" s="177"/>
      <c r="AE2" s="177"/>
      <c r="AF2" s="177"/>
      <c r="AG2" s="177"/>
      <c r="AH2" s="177"/>
      <c r="AI2" s="177"/>
      <c r="AJ2" s="177" t="s">
        <v>103</v>
      </c>
      <c r="AK2" s="177"/>
      <c r="AL2" s="177"/>
      <c r="AM2" s="177"/>
      <c r="AN2" s="177"/>
      <c r="AO2" s="177"/>
      <c r="AP2" s="177"/>
      <c r="AQ2" s="177"/>
      <c r="AR2" s="177" t="s">
        <v>104</v>
      </c>
      <c r="AS2" s="177"/>
      <c r="AT2" s="177"/>
      <c r="AU2" s="177"/>
      <c r="AV2" s="177"/>
      <c r="AW2" s="177"/>
      <c r="AX2" s="177"/>
      <c r="AY2" s="177"/>
      <c r="AZ2" s="177" t="s">
        <v>105</v>
      </c>
      <c r="BA2" s="177"/>
      <c r="BB2" s="177"/>
      <c r="BC2" s="177"/>
      <c r="BD2" s="177"/>
      <c r="BE2" s="177"/>
      <c r="BF2" s="177"/>
      <c r="BG2" s="177"/>
      <c r="BH2" s="177" t="s">
        <v>106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49</v>
      </c>
      <c r="D3" s="179" t="s">
        <v>250</v>
      </c>
      <c r="E3" s="179" t="s">
        <v>251</v>
      </c>
      <c r="F3" s="179" t="s">
        <v>252</v>
      </c>
      <c r="G3" s="179" t="s">
        <v>217</v>
      </c>
      <c r="H3" s="179" t="s">
        <v>127</v>
      </c>
      <c r="I3" s="169"/>
      <c r="J3" s="174"/>
      <c r="K3" s="175"/>
      <c r="L3" s="176"/>
      <c r="M3" s="169"/>
      <c r="N3" s="174" t="s">
        <v>253</v>
      </c>
      <c r="O3" s="175" t="s">
        <v>254</v>
      </c>
      <c r="P3" s="175" t="s">
        <v>255</v>
      </c>
      <c r="Q3" s="180" t="s">
        <v>256</v>
      </c>
      <c r="R3" s="180" t="s">
        <v>257</v>
      </c>
      <c r="S3" s="181" t="s">
        <v>228</v>
      </c>
      <c r="T3" s="182" t="s">
        <v>258</v>
      </c>
      <c r="U3" s="182"/>
      <c r="V3" s="183"/>
      <c r="W3" s="183"/>
      <c r="X3" s="184" t="s">
        <v>259</v>
      </c>
      <c r="Y3" s="184"/>
      <c r="Z3" s="185"/>
      <c r="AA3" s="185"/>
      <c r="AB3" s="182" t="s">
        <v>260</v>
      </c>
      <c r="AC3" s="182"/>
      <c r="AD3" s="183"/>
      <c r="AE3" s="183"/>
      <c r="AF3" s="184" t="s">
        <v>261</v>
      </c>
      <c r="AG3" s="184"/>
      <c r="AH3" s="185"/>
      <c r="AI3" s="185"/>
      <c r="AJ3" s="182" t="s">
        <v>262</v>
      </c>
      <c r="AK3" s="182"/>
      <c r="AL3" s="183"/>
      <c r="AM3" s="183"/>
      <c r="AN3" s="184" t="s">
        <v>263</v>
      </c>
      <c r="AO3" s="184"/>
      <c r="AP3" s="185"/>
      <c r="AQ3" s="185"/>
      <c r="AR3" s="182" t="s">
        <v>264</v>
      </c>
      <c r="AS3" s="182"/>
      <c r="AT3" s="183"/>
      <c r="AU3" s="183"/>
      <c r="AV3" s="184" t="s">
        <v>265</v>
      </c>
      <c r="AW3" s="184"/>
      <c r="AX3" s="185"/>
      <c r="AY3" s="185"/>
      <c r="AZ3" s="182" t="s">
        <v>266</v>
      </c>
      <c r="BA3" s="182"/>
      <c r="BB3" s="183"/>
      <c r="BC3" s="183"/>
      <c r="BD3" s="184" t="s">
        <v>267</v>
      </c>
      <c r="BE3" s="184"/>
      <c r="BF3" s="185"/>
      <c r="BG3" s="185"/>
      <c r="BH3" s="182" t="s">
        <v>268</v>
      </c>
      <c r="BI3" s="182"/>
      <c r="BJ3" s="183"/>
      <c r="BK3" s="183"/>
      <c r="BL3" s="184" t="s">
        <v>269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53</v>
      </c>
      <c r="U4" s="180" t="s">
        <v>254</v>
      </c>
      <c r="V4" s="180" t="s">
        <v>255</v>
      </c>
      <c r="W4" s="180" t="s">
        <v>257</v>
      </c>
      <c r="X4" s="187" t="s">
        <v>253</v>
      </c>
      <c r="Y4" s="187" t="s">
        <v>254</v>
      </c>
      <c r="Z4" s="187" t="s">
        <v>255</v>
      </c>
      <c r="AA4" s="187" t="s">
        <v>257</v>
      </c>
      <c r="AB4" s="180" t="s">
        <v>253</v>
      </c>
      <c r="AC4" s="180" t="s">
        <v>254</v>
      </c>
      <c r="AD4" s="180" t="s">
        <v>255</v>
      </c>
      <c r="AE4" s="180" t="s">
        <v>257</v>
      </c>
      <c r="AF4" s="187" t="s">
        <v>253</v>
      </c>
      <c r="AG4" s="187" t="s">
        <v>254</v>
      </c>
      <c r="AH4" s="187" t="s">
        <v>255</v>
      </c>
      <c r="AI4" s="187" t="s">
        <v>257</v>
      </c>
      <c r="AJ4" s="180" t="s">
        <v>253</v>
      </c>
      <c r="AK4" s="180" t="s">
        <v>254</v>
      </c>
      <c r="AL4" s="180" t="s">
        <v>255</v>
      </c>
      <c r="AM4" s="180" t="s">
        <v>257</v>
      </c>
      <c r="AN4" s="187" t="s">
        <v>253</v>
      </c>
      <c r="AO4" s="187" t="s">
        <v>254</v>
      </c>
      <c r="AP4" s="187" t="s">
        <v>255</v>
      </c>
      <c r="AQ4" s="187" t="s">
        <v>257</v>
      </c>
      <c r="AR4" s="180" t="s">
        <v>253</v>
      </c>
      <c r="AS4" s="180" t="s">
        <v>254</v>
      </c>
      <c r="AT4" s="180" t="s">
        <v>255</v>
      </c>
      <c r="AU4" s="180" t="s">
        <v>257</v>
      </c>
      <c r="AV4" s="187" t="s">
        <v>253</v>
      </c>
      <c r="AW4" s="187" t="s">
        <v>254</v>
      </c>
      <c r="AX4" s="187" t="s">
        <v>255</v>
      </c>
      <c r="AY4" s="187" t="s">
        <v>257</v>
      </c>
      <c r="AZ4" s="180" t="s">
        <v>253</v>
      </c>
      <c r="BA4" s="180" t="s">
        <v>254</v>
      </c>
      <c r="BB4" s="180" t="s">
        <v>255</v>
      </c>
      <c r="BC4" s="180" t="s">
        <v>257</v>
      </c>
      <c r="BD4" s="187" t="s">
        <v>253</v>
      </c>
      <c r="BE4" s="187" t="s">
        <v>254</v>
      </c>
      <c r="BF4" s="187" t="s">
        <v>255</v>
      </c>
      <c r="BG4" s="187" t="s">
        <v>257</v>
      </c>
      <c r="BH4" s="180" t="s">
        <v>253</v>
      </c>
      <c r="BI4" s="180" t="s">
        <v>254</v>
      </c>
      <c r="BJ4" s="180" t="s">
        <v>255</v>
      </c>
      <c r="BK4" s="180" t="s">
        <v>257</v>
      </c>
      <c r="BL4" s="187" t="s">
        <v>253</v>
      </c>
      <c r="BM4" s="187" t="s">
        <v>254</v>
      </c>
      <c r="BN4" s="187" t="s">
        <v>255</v>
      </c>
      <c r="BO4" s="187" t="s">
        <v>257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21</v>
      </c>
      <c r="B5" s="190" t="s">
        <v>122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8,"&gt;=0",J6:J18)</f>
        <v>0</v>
      </c>
      <c r="K5" s="191"/>
      <c r="L5" s="192" t="n">
        <f aca="false">M5+S5</f>
        <v>1080</v>
      </c>
      <c r="M5" s="192" t="n">
        <f aca="false">SUMIF(BR6:BR18,"&gt;=0",M6:M18)</f>
        <v>80</v>
      </c>
      <c r="N5" s="192" t="n">
        <f aca="false">SUMIF(BR6:BR18,"&gt;=0",N6:N18)</f>
        <v>40</v>
      </c>
      <c r="O5" s="192" t="n">
        <f aca="false">SUMIF(BR6:BR18,"&gt;=0",O6:O18)</f>
        <v>42</v>
      </c>
      <c r="P5" s="192" t="n">
        <f aca="false">SUMIF(BR6:BR18,"&gt;=0",P6:P18)</f>
        <v>0</v>
      </c>
      <c r="Q5" s="193" t="n">
        <f aca="false">SUMIF(BR6:BR18,"&gt;=0",Q6:Q18)</f>
        <v>82</v>
      </c>
      <c r="R5" s="192" t="n">
        <f aca="false">SUMIF(BR6:BR18,"&gt;=0",R6:R18)</f>
        <v>918</v>
      </c>
      <c r="S5" s="193" t="n">
        <f aca="false">Q5+R5</f>
        <v>1000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23</v>
      </c>
      <c r="B6" s="199" t="s">
        <v>124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25</v>
      </c>
      <c r="B7" s="207" t="s">
        <v>126</v>
      </c>
      <c r="C7" s="208" t="s">
        <v>270</v>
      </c>
      <c r="D7" s="208" t="s">
        <v>271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</f>
        <v>0</v>
      </c>
      <c r="O7" s="209" t="n">
        <f aca="false">U7+Y7+AC7+AG7+AK7+AO7+AS7+AW7</f>
        <v>12</v>
      </c>
      <c r="P7" s="209" t="n">
        <f aca="false">V7+Z7+AD7+AH7+AL7+AP7+AT7+AX7</f>
        <v>0</v>
      </c>
      <c r="Q7" s="210" t="n">
        <f aca="false">SUM(N7:P7)</f>
        <v>12</v>
      </c>
      <c r="R7" s="209" t="n">
        <f aca="false">W7+AA7+AE7+AI7+AM7+AQ7+AU7+AY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30</v>
      </c>
      <c r="B8" s="207" t="s">
        <v>131</v>
      </c>
      <c r="C8" s="208" t="s">
        <v>272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</f>
        <v>6</v>
      </c>
      <c r="O8" s="209" t="n">
        <f aca="false">U8+Y8+AC8+AG8+AK8+AO8+AS8+AW8</f>
        <v>2</v>
      </c>
      <c r="P8" s="209" t="n">
        <f aca="false">V8+Z8+AD8+AH8+AL8+AP8+AT8+AX8</f>
        <v>0</v>
      </c>
      <c r="Q8" s="210" t="n">
        <f aca="false">SUM(N8:P8)</f>
        <v>8</v>
      </c>
      <c r="R8" s="209" t="n">
        <f aca="false">W8+AA8+AE8+AI8+AM8+AQ8+AU8+AY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33</v>
      </c>
      <c r="B9" s="199" t="s">
        <v>134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8,"&gt;=0",J10:J18)</f>
        <v>0</v>
      </c>
      <c r="K9" s="200"/>
      <c r="L9" s="201" t="n">
        <f aca="false">M9+S9</f>
        <v>756</v>
      </c>
      <c r="M9" s="201" t="n">
        <f aca="false">SUMIF(BR10:BR18,"&gt;=0",M10:M18)</f>
        <v>58</v>
      </c>
      <c r="N9" s="201" t="n">
        <f aca="false">SUMIF(BR10:BR18,"&gt;=0",N10:N18)</f>
        <v>34</v>
      </c>
      <c r="O9" s="201" t="n">
        <f aca="false">SUMIF(BR10:BR18,"&gt;=0",O10:O18)</f>
        <v>28</v>
      </c>
      <c r="P9" s="201" t="n">
        <f aca="false">SUMIF(BR10:BR18,"&gt;=0",P10:P18)</f>
        <v>0</v>
      </c>
      <c r="Q9" s="202" t="n">
        <f aca="false">SUMIF(BR10:BR18,"&gt;=0",Q10:Q18)</f>
        <v>62</v>
      </c>
      <c r="R9" s="201" t="n">
        <f aca="false">SUMIF(BR10:BR18,"&gt;=0",R10:R18)</f>
        <v>636</v>
      </c>
      <c r="S9" s="202" t="n">
        <f aca="false">Q9+R9</f>
        <v>698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35</v>
      </c>
      <c r="B10" s="218" t="s">
        <v>136</v>
      </c>
      <c r="C10" s="219"/>
      <c r="D10" s="219"/>
      <c r="E10" s="219"/>
      <c r="F10" s="219"/>
      <c r="G10" s="219"/>
      <c r="H10" s="219"/>
      <c r="I10" s="220" t="n">
        <f aca="false">J10+L10</f>
        <v>324</v>
      </c>
      <c r="J10" s="220" t="n">
        <f aca="false">J11+J12</f>
        <v>0</v>
      </c>
      <c r="K10" s="219"/>
      <c r="L10" s="220" t="n">
        <f aca="false">M10+S10</f>
        <v>324</v>
      </c>
      <c r="M10" s="220" t="n">
        <f aca="false">M11+M12</f>
        <v>27</v>
      </c>
      <c r="N10" s="220" t="n">
        <f aca="false">N11+N12</f>
        <v>14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2</v>
      </c>
      <c r="R10" s="220" t="n">
        <f aca="false">R11+R12</f>
        <v>275</v>
      </c>
      <c r="S10" s="221" t="n">
        <f aca="false">Q10+R10</f>
        <v>297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19.5" hidden="false" customHeight="false" outlineLevel="0" collapsed="false">
      <c r="A11" s="207" t="s">
        <v>137</v>
      </c>
      <c r="B11" s="207" t="s">
        <v>138</v>
      </c>
      <c r="C11" s="208" t="s">
        <v>273</v>
      </c>
      <c r="D11" s="208"/>
      <c r="E11" s="208"/>
      <c r="F11" s="208"/>
      <c r="G11" s="208"/>
      <c r="H11" s="208"/>
      <c r="I11" s="209" t="n">
        <f aca="false">J11+L11</f>
        <v>108</v>
      </c>
      <c r="J11" s="209" t="n">
        <v>0</v>
      </c>
      <c r="K11" s="208"/>
      <c r="L11" s="209" t="n">
        <f aca="false">M11+S11</f>
        <v>108</v>
      </c>
      <c r="M11" s="209" t="n">
        <v>9</v>
      </c>
      <c r="N11" s="209" t="n">
        <f aca="false">T11+X11+AB11+AF11+AJ11+AN11+AR11+AV11</f>
        <v>2</v>
      </c>
      <c r="O11" s="209" t="n">
        <f aca="false">U11+Y11+AC11+AG11+AK11+AO11+AS11+AW11</f>
        <v>4</v>
      </c>
      <c r="P11" s="209" t="n">
        <f aca="false">V11+Z11+AD11+AH11+AL11+AP11+AT11+AX11</f>
        <v>0</v>
      </c>
      <c r="Q11" s="210" t="n">
        <f aca="false">SUM(N11:P11)</f>
        <v>6</v>
      </c>
      <c r="R11" s="209" t="n">
        <f aca="false">W11+AA11+AE11+AI11+AM11+AQ11+AU11+AY11</f>
        <v>93</v>
      </c>
      <c r="S11" s="211" t="n">
        <f aca="false">Q11+R11</f>
        <v>99</v>
      </c>
      <c r="T11" s="212"/>
      <c r="U11" s="212"/>
      <c r="V11" s="212"/>
      <c r="W11" s="215"/>
      <c r="X11" s="194"/>
      <c r="Y11" s="194"/>
      <c r="Z11" s="194"/>
      <c r="AA11" s="195"/>
      <c r="AB11" s="212"/>
      <c r="AC11" s="212"/>
      <c r="AD11" s="212"/>
      <c r="AE11" s="215"/>
      <c r="AF11" s="194" t="n">
        <v>2</v>
      </c>
      <c r="AG11" s="194" t="n">
        <v>4</v>
      </c>
      <c r="AH11" s="194"/>
      <c r="AI11" s="214" t="n">
        <v>93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40</v>
      </c>
      <c r="B12" s="207" t="s">
        <v>141</v>
      </c>
      <c r="C12" s="208" t="s">
        <v>274</v>
      </c>
      <c r="D12" s="208"/>
      <c r="E12" s="208"/>
      <c r="F12" s="208"/>
      <c r="G12" s="208"/>
      <c r="H12" s="208"/>
      <c r="I12" s="209" t="n">
        <f aca="false">J12+L12</f>
        <v>216</v>
      </c>
      <c r="J12" s="209" t="n">
        <v>0</v>
      </c>
      <c r="K12" s="208"/>
      <c r="L12" s="209" t="n">
        <f aca="false">M12+S12</f>
        <v>216</v>
      </c>
      <c r="M12" s="209" t="n">
        <v>18</v>
      </c>
      <c r="N12" s="209" t="n">
        <f aca="false">T12+X12+AB12+AF12+AJ12+AN12+AR12+AV12</f>
        <v>12</v>
      </c>
      <c r="O12" s="209" t="n">
        <f aca="false">U12+Y12+AC12+AG12+AK12+AO12+AS12+AW12</f>
        <v>4</v>
      </c>
      <c r="P12" s="209" t="n">
        <f aca="false">V12+Z12+AD12+AH12+AL12+AP12+AT12+AX12</f>
        <v>0</v>
      </c>
      <c r="Q12" s="210" t="n">
        <f aca="false">SUM(N12:P12)</f>
        <v>16</v>
      </c>
      <c r="R12" s="209" t="n">
        <f aca="false">W12+AA12+AE12+AI12+AM12+AQ12+AU12+AY12</f>
        <v>182</v>
      </c>
      <c r="S12" s="211" t="n">
        <f aca="false">Q12+R12</f>
        <v>198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91</v>
      </c>
      <c r="AF12" s="194" t="n">
        <v>6</v>
      </c>
      <c r="AG12" s="194" t="n">
        <v>2</v>
      </c>
      <c r="AH12" s="194"/>
      <c r="AI12" s="214" t="n">
        <v>91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43</v>
      </c>
      <c r="B13" s="218" t="s">
        <v>144</v>
      </c>
      <c r="C13" s="219"/>
      <c r="D13" s="219"/>
      <c r="E13" s="219"/>
      <c r="F13" s="219"/>
      <c r="G13" s="219"/>
      <c r="H13" s="219"/>
      <c r="I13" s="220" t="n">
        <f aca="false">J13+L13</f>
        <v>432</v>
      </c>
      <c r="J13" s="220" t="n">
        <f aca="false">J14+J15+J16+J17+J18</f>
        <v>0</v>
      </c>
      <c r="K13" s="219"/>
      <c r="L13" s="220" t="n">
        <f aca="false">M13+S13</f>
        <v>432</v>
      </c>
      <c r="M13" s="220" t="n">
        <f aca="false">M14+M15+M16+M17+M18</f>
        <v>31</v>
      </c>
      <c r="N13" s="220" t="n">
        <f aca="false">N14+N15+N16+N17+N18</f>
        <v>20</v>
      </c>
      <c r="O13" s="220" t="n">
        <f aca="false">O14+O15+O16+O17+O18</f>
        <v>20</v>
      </c>
      <c r="P13" s="220" t="n">
        <f aca="false">P14+P15+P16+P17+P18</f>
        <v>0</v>
      </c>
      <c r="Q13" s="221" t="n">
        <f aca="false">SUM(N13:P13)</f>
        <v>40</v>
      </c>
      <c r="R13" s="220" t="n">
        <f aca="false">R14+R15+R16+R17+R18</f>
        <v>361</v>
      </c>
      <c r="S13" s="221" t="n">
        <f aca="false">Q13+R13</f>
        <v>401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2.75" hidden="false" customHeight="true" outlineLevel="0" collapsed="false">
      <c r="A14" s="207" t="s">
        <v>145</v>
      </c>
      <c r="B14" s="207" t="s">
        <v>146</v>
      </c>
      <c r="C14" s="208" t="s">
        <v>275</v>
      </c>
      <c r="D14" s="208"/>
      <c r="E14" s="208"/>
      <c r="F14" s="208"/>
      <c r="G14" s="208"/>
      <c r="H14" s="208"/>
      <c r="I14" s="209" t="n">
        <f aca="false">J14+L14</f>
        <v>324</v>
      </c>
      <c r="J14" s="209" t="n">
        <v>0</v>
      </c>
      <c r="K14" s="208"/>
      <c r="L14" s="209" t="n">
        <f aca="false">M14+S14</f>
        <v>324</v>
      </c>
      <c r="M14" s="209" t="n">
        <v>27</v>
      </c>
      <c r="N14" s="209" t="n">
        <f aca="false">T14+X14+AB14+AF14+AJ14+AN14+AR14+AV14</f>
        <v>18</v>
      </c>
      <c r="O14" s="209" t="n">
        <f aca="false">U14+Y14+AC14+AG14+AK14+AO14+AS14+AW14</f>
        <v>18</v>
      </c>
      <c r="P14" s="209" t="n">
        <f aca="false">V14+Z14+AD14+AH14+AL14+AP14+AT14+AX14</f>
        <v>0</v>
      </c>
      <c r="Q14" s="210" t="n">
        <f aca="false">SUM(N14:P14)</f>
        <v>36</v>
      </c>
      <c r="R14" s="209" t="n">
        <f aca="false">W14+AA14+AE14+AI14+AM14+AQ14+AU14+AY14</f>
        <v>261</v>
      </c>
      <c r="S14" s="211" t="n">
        <f aca="false">Q14+R14</f>
        <v>297</v>
      </c>
      <c r="T14" s="212"/>
      <c r="U14" s="212"/>
      <c r="V14" s="212"/>
      <c r="W14" s="215"/>
      <c r="X14" s="194"/>
      <c r="Y14" s="194"/>
      <c r="Z14" s="194"/>
      <c r="AA14" s="195"/>
      <c r="AB14" s="212"/>
      <c r="AC14" s="212"/>
      <c r="AD14" s="212"/>
      <c r="AE14" s="215"/>
      <c r="AF14" s="194" t="n">
        <v>6</v>
      </c>
      <c r="AG14" s="194" t="n">
        <v>6</v>
      </c>
      <c r="AH14" s="194"/>
      <c r="AI14" s="214" t="n">
        <v>87</v>
      </c>
      <c r="AJ14" s="212" t="n">
        <v>6</v>
      </c>
      <c r="AK14" s="212" t="n">
        <v>6</v>
      </c>
      <c r="AL14" s="212"/>
      <c r="AM14" s="213" t="n">
        <v>87</v>
      </c>
      <c r="AN14" s="194" t="n">
        <v>6</v>
      </c>
      <c r="AO14" s="194" t="n">
        <v>6</v>
      </c>
      <c r="AP14" s="194"/>
      <c r="AQ14" s="214" t="n">
        <v>87</v>
      </c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12.75" hidden="false" customHeight="false" outlineLevel="0" collapsed="false">
      <c r="A15" s="207" t="s">
        <v>148</v>
      </c>
      <c r="B15" s="207" t="s">
        <v>149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42.4" hidden="false" customHeight="true" outlineLevel="0" collapsed="false">
      <c r="A16" s="207" t="s">
        <v>150</v>
      </c>
      <c r="B16" s="207" t="s">
        <v>151</v>
      </c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10"/>
      <c r="R16" s="209"/>
      <c r="S16" s="211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198"/>
      <c r="BQ16" s="103"/>
      <c r="BR16" s="103"/>
    </row>
    <row r="17" customFormat="false" ht="19.5" hidden="false" customHeight="true" outlineLevel="0" collapsed="false">
      <c r="A17" s="207" t="s">
        <v>152</v>
      </c>
      <c r="B17" s="207" t="s">
        <v>153</v>
      </c>
      <c r="C17" s="208"/>
      <c r="D17" s="208" t="s">
        <v>276</v>
      </c>
      <c r="E17" s="208"/>
      <c r="F17" s="208"/>
      <c r="G17" s="208"/>
      <c r="H17" s="208"/>
      <c r="I17" s="209" t="n">
        <f aca="false">J17+L17</f>
        <v>108</v>
      </c>
      <c r="J17" s="209" t="n">
        <v>0</v>
      </c>
      <c r="K17" s="208"/>
      <c r="L17" s="209" t="n">
        <f aca="false">M17+S17</f>
        <v>108</v>
      </c>
      <c r="M17" s="209" t="n">
        <v>4</v>
      </c>
      <c r="N17" s="209" t="n">
        <f aca="false">T17+X17+AB17+AF17+AJ17+AN17+AR17+AV17</f>
        <v>2</v>
      </c>
      <c r="O17" s="209" t="n">
        <f aca="false">U17+Y17+AC17+AG17+AK17+AO17+AS17+AW17</f>
        <v>2</v>
      </c>
      <c r="P17" s="209" t="n">
        <f aca="false">V17+Z17+AD17+AH17+AL17+AP17+AT17+AX17</f>
        <v>0</v>
      </c>
      <c r="Q17" s="210" t="n">
        <f aca="false">SUM(N17:P17)</f>
        <v>4</v>
      </c>
      <c r="R17" s="209" t="n">
        <f aca="false">W17+AA17+AE17+AI17+AM17+AQ17+AU17+AY17</f>
        <v>100</v>
      </c>
      <c r="S17" s="211" t="n">
        <f aca="false">Q17+R17</f>
        <v>104</v>
      </c>
      <c r="T17" s="212"/>
      <c r="U17" s="212"/>
      <c r="V17" s="212"/>
      <c r="W17" s="215"/>
      <c r="X17" s="194" t="n">
        <v>2</v>
      </c>
      <c r="Y17" s="194" t="n">
        <v>2</v>
      </c>
      <c r="Z17" s="194"/>
      <c r="AA17" s="214" t="n">
        <v>100</v>
      </c>
      <c r="AB17" s="212"/>
      <c r="AC17" s="212"/>
      <c r="AD17" s="212"/>
      <c r="AE17" s="215"/>
      <c r="AF17" s="194"/>
      <c r="AG17" s="194"/>
      <c r="AH17" s="194"/>
      <c r="AI17" s="195"/>
      <c r="AJ17" s="212"/>
      <c r="AK17" s="212"/>
      <c r="AL17" s="212"/>
      <c r="AM17" s="215"/>
      <c r="AN17" s="194"/>
      <c r="AO17" s="194"/>
      <c r="AP17" s="194"/>
      <c r="AQ17" s="195"/>
      <c r="AR17" s="212"/>
      <c r="AS17" s="212"/>
      <c r="AT17" s="212"/>
      <c r="AU17" s="215"/>
      <c r="AV17" s="194"/>
      <c r="AW17" s="194"/>
      <c r="AX17" s="194"/>
      <c r="AY17" s="195"/>
      <c r="AZ17" s="212"/>
      <c r="BA17" s="212"/>
      <c r="BB17" s="212"/>
      <c r="BC17" s="215"/>
      <c r="BD17" s="194"/>
      <c r="BE17" s="194"/>
      <c r="BF17" s="194"/>
      <c r="BG17" s="195"/>
      <c r="BH17" s="216"/>
      <c r="BI17" s="216"/>
      <c r="BJ17" s="216"/>
      <c r="BK17" s="217"/>
      <c r="BL17" s="196"/>
      <c r="BM17" s="196"/>
      <c r="BN17" s="196"/>
      <c r="BO17" s="197"/>
      <c r="BP17" s="198"/>
      <c r="BQ17" s="103" t="n">
        <v>0</v>
      </c>
      <c r="BR17" s="103" t="n">
        <f aca="false">BQ17</f>
        <v>0</v>
      </c>
    </row>
    <row r="18" customFormat="false" ht="36.4" hidden="false" customHeight="true" outlineLevel="0" collapsed="false">
      <c r="A18" s="207" t="s">
        <v>155</v>
      </c>
      <c r="B18" s="207" t="s">
        <v>156</v>
      </c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10"/>
      <c r="R18" s="209"/>
      <c r="S18" s="211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198"/>
      <c r="BQ18" s="103"/>
      <c r="BR18" s="103"/>
    </row>
    <row r="19" customFormat="false" ht="12.75" hidden="false" customHeight="false" outlineLevel="0" collapsed="false">
      <c r="A19" s="190" t="s">
        <v>157</v>
      </c>
      <c r="B19" s="190" t="s">
        <v>158</v>
      </c>
      <c r="C19" s="191"/>
      <c r="D19" s="191"/>
      <c r="E19" s="191"/>
      <c r="F19" s="191"/>
      <c r="G19" s="191"/>
      <c r="H19" s="191"/>
      <c r="I19" s="192" t="n">
        <f aca="false">J19+L19</f>
        <v>324</v>
      </c>
      <c r="J19" s="192" t="n">
        <f aca="false">SUMIF(BR20:BR22,"&gt;=0",J20:J22)</f>
        <v>0</v>
      </c>
      <c r="K19" s="191"/>
      <c r="L19" s="192" t="n">
        <f aca="false">M19+S19</f>
        <v>324</v>
      </c>
      <c r="M19" s="192" t="n">
        <f aca="false">SUMIF(BR20:BR22,"&gt;=0",M20:M22)</f>
        <v>0</v>
      </c>
      <c r="N19" s="192" t="n">
        <f aca="false">SUMIF(BR20:BR22,"&gt;=0",N20:N22)</f>
        <v>0</v>
      </c>
      <c r="O19" s="192" t="n">
        <f aca="false">SUMIF(BR20:BR22,"&gt;=0",O20:O22)</f>
        <v>0</v>
      </c>
      <c r="P19" s="192" t="n">
        <f aca="false">SUMIF(BR20:BR22,"&gt;=0",P20:P22)</f>
        <v>0</v>
      </c>
      <c r="Q19" s="193" t="n">
        <f aca="false">SUMIF(BR20:BR22,"&gt;=0",Q20:Q22)</f>
        <v>0</v>
      </c>
      <c r="R19" s="192" t="n">
        <f aca="false">SUMIF(BR20:BR22,"&gt;=0",R20:R22)</f>
        <v>324</v>
      </c>
      <c r="S19" s="193" t="n">
        <f aca="false">Q19+R19</f>
        <v>324</v>
      </c>
      <c r="T19" s="194"/>
      <c r="U19" s="194"/>
      <c r="V19" s="194"/>
      <c r="W19" s="195"/>
      <c r="X19" s="194"/>
      <c r="Y19" s="194"/>
      <c r="Z19" s="194"/>
      <c r="AA19" s="195"/>
      <c r="AB19" s="194"/>
      <c r="AC19" s="194"/>
      <c r="AD19" s="194"/>
      <c r="AE19" s="195"/>
      <c r="AF19" s="194"/>
      <c r="AG19" s="194"/>
      <c r="AH19" s="194"/>
      <c r="AI19" s="195"/>
      <c r="AJ19" s="194"/>
      <c r="AK19" s="194"/>
      <c r="AL19" s="194"/>
      <c r="AM19" s="195"/>
      <c r="AN19" s="194"/>
      <c r="AO19" s="194"/>
      <c r="AP19" s="194"/>
      <c r="AQ19" s="195"/>
      <c r="AR19" s="194"/>
      <c r="AS19" s="194"/>
      <c r="AT19" s="194"/>
      <c r="AU19" s="195"/>
      <c r="AV19" s="194"/>
      <c r="AW19" s="194"/>
      <c r="AX19" s="194"/>
      <c r="AY19" s="195"/>
      <c r="AZ19" s="194"/>
      <c r="BA19" s="194"/>
      <c r="BB19" s="194"/>
      <c r="BC19" s="195"/>
      <c r="BD19" s="194"/>
      <c r="BE19" s="194"/>
      <c r="BF19" s="194"/>
      <c r="BG19" s="195"/>
      <c r="BH19" s="196"/>
      <c r="BI19" s="196"/>
      <c r="BJ19" s="196"/>
      <c r="BK19" s="197"/>
      <c r="BL19" s="196"/>
      <c r="BM19" s="196"/>
      <c r="BN19" s="196"/>
      <c r="BO19" s="197"/>
      <c r="BP19" s="198"/>
      <c r="BQ19" s="0" t="n">
        <v>-2</v>
      </c>
      <c r="BR19" s="0" t="n">
        <v>-2</v>
      </c>
    </row>
    <row r="20" customFormat="false" ht="12.75" hidden="false" customHeight="false" outlineLevel="0" collapsed="false">
      <c r="A20" s="199" t="s">
        <v>159</v>
      </c>
      <c r="B20" s="199" t="s">
        <v>134</v>
      </c>
      <c r="C20" s="200"/>
      <c r="D20" s="200"/>
      <c r="E20" s="200"/>
      <c r="F20" s="200"/>
      <c r="G20" s="200"/>
      <c r="H20" s="200"/>
      <c r="I20" s="201" t="n">
        <f aca="false">J20+L20</f>
        <v>324</v>
      </c>
      <c r="J20" s="201" t="n">
        <f aca="false">SUMIF(BR21:BR22,"&gt;=0",J21:J22)</f>
        <v>0</v>
      </c>
      <c r="K20" s="200"/>
      <c r="L20" s="201" t="n">
        <f aca="false">M20+S20</f>
        <v>324</v>
      </c>
      <c r="M20" s="201" t="n">
        <f aca="false">SUMIF(BR21:BR22,"&gt;=0",M21:M22)</f>
        <v>0</v>
      </c>
      <c r="N20" s="201" t="n">
        <f aca="false">SUMIF(BR21:BR22,"&gt;=0",N21:N22)</f>
        <v>0</v>
      </c>
      <c r="O20" s="201" t="n">
        <f aca="false">SUMIF(BR21:BR22,"&gt;=0",O21:O22)</f>
        <v>0</v>
      </c>
      <c r="P20" s="201" t="n">
        <f aca="false">SUMIF(BR21:BR22,"&gt;=0",P21:P22)</f>
        <v>0</v>
      </c>
      <c r="Q20" s="202" t="n">
        <f aca="false">SUMIF(BR21:BR22,"&gt;=0",Q21:Q22)</f>
        <v>0</v>
      </c>
      <c r="R20" s="201" t="n">
        <f aca="false">SUMIF(BR21:BR22,"&gt;=0",R21:R22)</f>
        <v>324</v>
      </c>
      <c r="S20" s="202" t="n">
        <f aca="false">Q20+R20</f>
        <v>324</v>
      </c>
      <c r="T20" s="203"/>
      <c r="U20" s="203"/>
      <c r="V20" s="203"/>
      <c r="W20" s="204"/>
      <c r="X20" s="203"/>
      <c r="Y20" s="203"/>
      <c r="Z20" s="203"/>
      <c r="AA20" s="204"/>
      <c r="AB20" s="203"/>
      <c r="AC20" s="203"/>
      <c r="AD20" s="203"/>
      <c r="AE20" s="204"/>
      <c r="AF20" s="203"/>
      <c r="AG20" s="203"/>
      <c r="AH20" s="203"/>
      <c r="AI20" s="204"/>
      <c r="AJ20" s="203"/>
      <c r="AK20" s="203"/>
      <c r="AL20" s="203"/>
      <c r="AM20" s="204"/>
      <c r="AN20" s="203"/>
      <c r="AO20" s="203"/>
      <c r="AP20" s="203"/>
      <c r="AQ20" s="204"/>
      <c r="AR20" s="203"/>
      <c r="AS20" s="203"/>
      <c r="AT20" s="203"/>
      <c r="AU20" s="204"/>
      <c r="AV20" s="203"/>
      <c r="AW20" s="203"/>
      <c r="AX20" s="203"/>
      <c r="AY20" s="204"/>
      <c r="AZ20" s="203"/>
      <c r="BA20" s="203"/>
      <c r="BB20" s="203"/>
      <c r="BC20" s="204"/>
      <c r="BD20" s="203"/>
      <c r="BE20" s="203"/>
      <c r="BF20" s="203"/>
      <c r="BG20" s="204"/>
      <c r="BH20" s="205"/>
      <c r="BI20" s="205"/>
      <c r="BJ20" s="205"/>
      <c r="BK20" s="206"/>
      <c r="BL20" s="205"/>
      <c r="BM20" s="205"/>
      <c r="BN20" s="205"/>
      <c r="BO20" s="206"/>
      <c r="BP20" s="198"/>
      <c r="BQ20" s="0" t="n">
        <v>-2</v>
      </c>
      <c r="BR20" s="0" t="n">
        <v>-2</v>
      </c>
    </row>
    <row r="21" customFormat="false" ht="48.75" hidden="false" customHeight="false" outlineLevel="0" collapsed="false">
      <c r="A21" s="207" t="s">
        <v>160</v>
      </c>
      <c r="B21" s="207" t="s">
        <v>277</v>
      </c>
      <c r="C21" s="208"/>
      <c r="D21" s="208" t="s">
        <v>278</v>
      </c>
      <c r="E21" s="208"/>
      <c r="F21" s="208"/>
      <c r="G21" s="208"/>
      <c r="H21" s="208"/>
      <c r="I21" s="209" t="n">
        <f aca="false">J21+L21</f>
        <v>216</v>
      </c>
      <c r="J21" s="209" t="n">
        <v>0</v>
      </c>
      <c r="K21" s="208"/>
      <c r="L21" s="209" t="n">
        <f aca="false">M21+S21</f>
        <v>216</v>
      </c>
      <c r="M21" s="209" t="n">
        <v>0</v>
      </c>
      <c r="N21" s="209" t="n">
        <f aca="false">T21+X21+AB21+AF21+AJ21+AN21+AR21+AV21</f>
        <v>0</v>
      </c>
      <c r="O21" s="209" t="n">
        <f aca="false">U21+Y21+AC21+AG21+AK21+AO21+AS21+AW21</f>
        <v>0</v>
      </c>
      <c r="P21" s="209" t="n">
        <f aca="false">V21+Z21+AD21+AH21+AL21+AP21+AT21+AX21</f>
        <v>0</v>
      </c>
      <c r="Q21" s="210" t="n">
        <f aca="false">SUM(N21:P21)</f>
        <v>0</v>
      </c>
      <c r="R21" s="209" t="n">
        <f aca="false">W21+AA21+AE21+AI21+AM21+AQ21+AU21+AY21</f>
        <v>216</v>
      </c>
      <c r="S21" s="211" t="n">
        <f aca="false">Q21+R21</f>
        <v>216</v>
      </c>
      <c r="T21" s="212"/>
      <c r="U21" s="212"/>
      <c r="V21" s="212"/>
      <c r="W21" s="215"/>
      <c r="X21" s="194"/>
      <c r="Y21" s="194"/>
      <c r="Z21" s="194"/>
      <c r="AA21" s="195"/>
      <c r="AB21" s="212"/>
      <c r="AC21" s="212"/>
      <c r="AD21" s="212"/>
      <c r="AE21" s="213" t="n">
        <v>108</v>
      </c>
      <c r="AF21" s="194"/>
      <c r="AG21" s="194"/>
      <c r="AH21" s="194"/>
      <c r="AI21" s="214" t="n">
        <v>108</v>
      </c>
      <c r="AJ21" s="212"/>
      <c r="AK21" s="212"/>
      <c r="AL21" s="212"/>
      <c r="AM21" s="215"/>
      <c r="AN21" s="194"/>
      <c r="AO21" s="194"/>
      <c r="AP21" s="194"/>
      <c r="AQ21" s="195"/>
      <c r="AR21" s="212"/>
      <c r="AS21" s="212"/>
      <c r="AT21" s="212"/>
      <c r="AU21" s="215"/>
      <c r="AV21" s="194"/>
      <c r="AW21" s="194"/>
      <c r="AX21" s="194"/>
      <c r="AY21" s="195"/>
      <c r="AZ21" s="212"/>
      <c r="BA21" s="212"/>
      <c r="BB21" s="212"/>
      <c r="BC21" s="215"/>
      <c r="BD21" s="194"/>
      <c r="BE21" s="194"/>
      <c r="BF21" s="194"/>
      <c r="BG21" s="195"/>
      <c r="BH21" s="216"/>
      <c r="BI21" s="216"/>
      <c r="BJ21" s="216"/>
      <c r="BK21" s="217"/>
      <c r="BL21" s="196"/>
      <c r="BM21" s="196"/>
      <c r="BN21" s="196"/>
      <c r="BO21" s="197"/>
      <c r="BP21" s="198"/>
      <c r="BQ21" s="0" t="n">
        <v>4</v>
      </c>
      <c r="BR21" s="0" t="n">
        <f aca="false">BQ21</f>
        <v>4</v>
      </c>
    </row>
    <row r="22" customFormat="false" ht="48.75" hidden="false" customHeight="false" outlineLevel="0" collapsed="false">
      <c r="A22" s="207" t="s">
        <v>162</v>
      </c>
      <c r="B22" s="207" t="s">
        <v>279</v>
      </c>
      <c r="C22" s="208"/>
      <c r="D22" s="208" t="s">
        <v>280</v>
      </c>
      <c r="E22" s="208"/>
      <c r="F22" s="208"/>
      <c r="G22" s="208"/>
      <c r="H22" s="208"/>
      <c r="I22" s="209" t="n">
        <f aca="false">J22+L22</f>
        <v>108</v>
      </c>
      <c r="J22" s="209" t="n">
        <v>0</v>
      </c>
      <c r="K22" s="208"/>
      <c r="L22" s="209" t="n">
        <f aca="false">M22+S22</f>
        <v>108</v>
      </c>
      <c r="M22" s="209" t="n">
        <v>0</v>
      </c>
      <c r="N22" s="209" t="n">
        <f aca="false">T22+X22+AB22+AF22+AJ22+AN22+AR22+AV22</f>
        <v>0</v>
      </c>
      <c r="O22" s="209" t="n">
        <f aca="false">U22+Y22+AC22+AG22+AK22+AO22+AS22+AW22</f>
        <v>0</v>
      </c>
      <c r="P22" s="209" t="n">
        <f aca="false">V22+Z22+AD22+AH22+AL22+AP22+AT22+AX22</f>
        <v>0</v>
      </c>
      <c r="Q22" s="210" t="n">
        <f aca="false">SUM(N22:P22)</f>
        <v>0</v>
      </c>
      <c r="R22" s="209" t="n">
        <f aca="false">W22+AA22+AE22+AI22+AM22+AQ22+AU22+AY22</f>
        <v>108</v>
      </c>
      <c r="S22" s="211" t="n">
        <f aca="false">Q22+R22</f>
        <v>108</v>
      </c>
      <c r="T22" s="212"/>
      <c r="U22" s="212"/>
      <c r="V22" s="212"/>
      <c r="W22" s="215"/>
      <c r="X22" s="194"/>
      <c r="Y22" s="194"/>
      <c r="Z22" s="194"/>
      <c r="AA22" s="195"/>
      <c r="AB22" s="212"/>
      <c r="AC22" s="212"/>
      <c r="AD22" s="212"/>
      <c r="AE22" s="215"/>
      <c r="AF22" s="194"/>
      <c r="AG22" s="194"/>
      <c r="AH22" s="194"/>
      <c r="AI22" s="214" t="n">
        <v>108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19.5" hidden="false" customHeight="false" outlineLevel="0" collapsed="false">
      <c r="A23" s="190" t="s">
        <v>165</v>
      </c>
      <c r="B23" s="190" t="s">
        <v>166</v>
      </c>
      <c r="C23" s="191"/>
      <c r="D23" s="191"/>
      <c r="E23" s="191"/>
      <c r="F23" s="191"/>
      <c r="G23" s="191"/>
      <c r="H23" s="191"/>
      <c r="I23" s="192" t="n">
        <f aca="false">J23+L23</f>
        <v>4752</v>
      </c>
      <c r="J23" s="192" t="n">
        <f aca="false">SUMIF(BR24:BR26,"&gt;=0",J24:J26)</f>
        <v>0</v>
      </c>
      <c r="K23" s="191"/>
      <c r="L23" s="192" t="n">
        <f aca="false">M23+S23</f>
        <v>4752</v>
      </c>
      <c r="M23" s="192" t="n">
        <f aca="false">SUMIF(BR24:BR26,"&gt;=0",M24:M26)</f>
        <v>0</v>
      </c>
      <c r="N23" s="192" t="n">
        <f aca="false">SUMIF(BR24:BR26,"&gt;=0",N24:N26)</f>
        <v>0</v>
      </c>
      <c r="O23" s="192" t="n">
        <f aca="false">SUMIF(BR24:BR26,"&gt;=0",O24:O26)</f>
        <v>0</v>
      </c>
      <c r="P23" s="192" t="n">
        <f aca="false">SUMIF(BR24:BR26,"&gt;=0",P24:P26)</f>
        <v>0</v>
      </c>
      <c r="Q23" s="193" t="n">
        <f aca="false">SUMIF(BR24:BR26,"&gt;=0",Q24:Q26)</f>
        <v>0</v>
      </c>
      <c r="R23" s="192" t="n">
        <f aca="false">SUMIF(BR24:BR26,"&gt;=0",R24:R26)</f>
        <v>4752</v>
      </c>
      <c r="S23" s="193" t="n">
        <f aca="false">Q23+R23</f>
        <v>4752</v>
      </c>
      <c r="T23" s="194"/>
      <c r="U23" s="194"/>
      <c r="V23" s="194"/>
      <c r="W23" s="195"/>
      <c r="X23" s="194"/>
      <c r="Y23" s="194"/>
      <c r="Z23" s="194"/>
      <c r="AA23" s="195"/>
      <c r="AB23" s="194"/>
      <c r="AC23" s="194"/>
      <c r="AD23" s="194"/>
      <c r="AE23" s="195"/>
      <c r="AF23" s="194"/>
      <c r="AG23" s="194"/>
      <c r="AH23" s="194"/>
      <c r="AI23" s="195"/>
      <c r="AJ23" s="194"/>
      <c r="AK23" s="194"/>
      <c r="AL23" s="194"/>
      <c r="AM23" s="195"/>
      <c r="AN23" s="194"/>
      <c r="AO23" s="194"/>
      <c r="AP23" s="194"/>
      <c r="AQ23" s="195"/>
      <c r="AR23" s="194"/>
      <c r="AS23" s="194"/>
      <c r="AT23" s="194"/>
      <c r="AU23" s="195"/>
      <c r="AV23" s="194"/>
      <c r="AW23" s="194"/>
      <c r="AX23" s="194"/>
      <c r="AY23" s="195"/>
      <c r="AZ23" s="194"/>
      <c r="BA23" s="194"/>
      <c r="BB23" s="194"/>
      <c r="BC23" s="195"/>
      <c r="BD23" s="194"/>
      <c r="BE23" s="194"/>
      <c r="BF23" s="194"/>
      <c r="BG23" s="195"/>
      <c r="BH23" s="196"/>
      <c r="BI23" s="196"/>
      <c r="BJ23" s="196"/>
      <c r="BK23" s="197"/>
      <c r="BL23" s="196"/>
      <c r="BM23" s="196"/>
      <c r="BN23" s="196"/>
      <c r="BO23" s="197"/>
      <c r="BP23" s="198"/>
      <c r="BQ23" s="0" t="n">
        <v>-2</v>
      </c>
      <c r="BR23" s="0" t="n">
        <v>-2</v>
      </c>
    </row>
    <row r="24" customFormat="false" ht="12.75" hidden="false" customHeight="false" outlineLevel="0" collapsed="false">
      <c r="A24" s="199" t="s">
        <v>167</v>
      </c>
      <c r="B24" s="199" t="s">
        <v>134</v>
      </c>
      <c r="C24" s="200"/>
      <c r="D24" s="200"/>
      <c r="E24" s="200"/>
      <c r="F24" s="200"/>
      <c r="G24" s="200"/>
      <c r="H24" s="200"/>
      <c r="I24" s="201" t="n">
        <f aca="false">J24+L24</f>
        <v>4752</v>
      </c>
      <c r="J24" s="201" t="n">
        <f aca="false">SUMIF(BR25:BR26,"&gt;=0",J25:J26)</f>
        <v>0</v>
      </c>
      <c r="K24" s="200"/>
      <c r="L24" s="201" t="n">
        <f aca="false">M24+S24</f>
        <v>4752</v>
      </c>
      <c r="M24" s="201" t="n">
        <f aca="false">SUMIF(BR25:BR26,"&gt;=0",M25:M26)</f>
        <v>0</v>
      </c>
      <c r="N24" s="201" t="n">
        <f aca="false">SUMIF(BR25:BR26,"&gt;=0",N25:N26)</f>
        <v>0</v>
      </c>
      <c r="O24" s="201" t="n">
        <f aca="false">SUMIF(BR25:BR26,"&gt;=0",O25:O26)</f>
        <v>0</v>
      </c>
      <c r="P24" s="201" t="n">
        <f aca="false">SUMIF(BR25:BR26,"&gt;=0",P25:P26)</f>
        <v>0</v>
      </c>
      <c r="Q24" s="202" t="n">
        <f aca="false">SUMIF(BR25:BR26,"&gt;=0",Q25:Q26)</f>
        <v>0</v>
      </c>
      <c r="R24" s="201" t="n">
        <f aca="false">SUMIF(BR25:BR26,"&gt;=0",R25:R26)</f>
        <v>4752</v>
      </c>
      <c r="S24" s="202" t="n">
        <f aca="false">Q24+R24</f>
        <v>4752</v>
      </c>
      <c r="T24" s="203"/>
      <c r="U24" s="203"/>
      <c r="V24" s="203"/>
      <c r="W24" s="204"/>
      <c r="X24" s="203"/>
      <c r="Y24" s="203"/>
      <c r="Z24" s="203"/>
      <c r="AA24" s="204"/>
      <c r="AB24" s="203"/>
      <c r="AC24" s="203"/>
      <c r="AD24" s="203"/>
      <c r="AE24" s="204"/>
      <c r="AF24" s="203"/>
      <c r="AG24" s="203"/>
      <c r="AH24" s="203"/>
      <c r="AI24" s="204"/>
      <c r="AJ24" s="203"/>
      <c r="AK24" s="203"/>
      <c r="AL24" s="203"/>
      <c r="AM24" s="204"/>
      <c r="AN24" s="203"/>
      <c r="AO24" s="203"/>
      <c r="AP24" s="203"/>
      <c r="AQ24" s="204"/>
      <c r="AR24" s="203"/>
      <c r="AS24" s="203"/>
      <c r="AT24" s="203"/>
      <c r="AU24" s="204"/>
      <c r="AV24" s="203"/>
      <c r="AW24" s="203"/>
      <c r="AX24" s="203"/>
      <c r="AY24" s="204"/>
      <c r="AZ24" s="203"/>
      <c r="BA24" s="203"/>
      <c r="BB24" s="203"/>
      <c r="BC24" s="204"/>
      <c r="BD24" s="203"/>
      <c r="BE24" s="203"/>
      <c r="BF24" s="203"/>
      <c r="BG24" s="204"/>
      <c r="BH24" s="205"/>
      <c r="BI24" s="205"/>
      <c r="BJ24" s="205"/>
      <c r="BK24" s="206"/>
      <c r="BL24" s="205"/>
      <c r="BM24" s="205"/>
      <c r="BN24" s="205"/>
      <c r="BO24" s="206"/>
      <c r="BP24" s="198"/>
      <c r="BQ24" s="0" t="n">
        <v>-2</v>
      </c>
      <c r="BR24" s="0" t="n">
        <v>-2</v>
      </c>
    </row>
    <row r="25" customFormat="false" ht="19.5" hidden="false" customHeight="false" outlineLevel="0" collapsed="false">
      <c r="A25" s="207" t="s">
        <v>168</v>
      </c>
      <c r="B25" s="207" t="s">
        <v>169</v>
      </c>
      <c r="C25" s="208"/>
      <c r="D25" s="208" t="s">
        <v>281</v>
      </c>
      <c r="E25" s="208"/>
      <c r="F25" s="208"/>
      <c r="G25" s="208"/>
      <c r="H25" s="208"/>
      <c r="I25" s="209" t="n">
        <f aca="false">J25+L25</f>
        <v>2556</v>
      </c>
      <c r="J25" s="209" t="n">
        <v>0</v>
      </c>
      <c r="K25" s="208"/>
      <c r="L25" s="209" t="n">
        <f aca="false">M25+S25</f>
        <v>2556</v>
      </c>
      <c r="M25" s="209" t="n">
        <v>0</v>
      </c>
      <c r="N25" s="209" t="n">
        <f aca="false">T25+X25+AB25+AF25+AJ25+AN25+AR25+AV25</f>
        <v>0</v>
      </c>
      <c r="O25" s="209" t="n">
        <f aca="false">U25+Y25+AC25+AG25+AK25+AO25+AS25+AW25</f>
        <v>0</v>
      </c>
      <c r="P25" s="209" t="n">
        <f aca="false">V25+Z25+AD25+AH25+AL25+AP25+AT25+AX25</f>
        <v>0</v>
      </c>
      <c r="Q25" s="210" t="n">
        <f aca="false">SUM(N25:P25)</f>
        <v>0</v>
      </c>
      <c r="R25" s="209" t="n">
        <f aca="false">W25+AA25+AE25+AI25+AM25+AQ25+AU25+AY25</f>
        <v>2556</v>
      </c>
      <c r="S25" s="211" t="n">
        <f aca="false">Q25+R25</f>
        <v>2556</v>
      </c>
      <c r="T25" s="212"/>
      <c r="U25" s="212"/>
      <c r="V25" s="212"/>
      <c r="W25" s="213" t="n">
        <v>792</v>
      </c>
      <c r="X25" s="194"/>
      <c r="Y25" s="194"/>
      <c r="Z25" s="194"/>
      <c r="AA25" s="214" t="n">
        <v>756</v>
      </c>
      <c r="AB25" s="212"/>
      <c r="AC25" s="212"/>
      <c r="AD25" s="212"/>
      <c r="AE25" s="213" t="n">
        <v>576</v>
      </c>
      <c r="AF25" s="194"/>
      <c r="AG25" s="194"/>
      <c r="AH25" s="194"/>
      <c r="AI25" s="214" t="n">
        <v>432</v>
      </c>
      <c r="AJ25" s="212"/>
      <c r="AK25" s="212"/>
      <c r="AL25" s="212"/>
      <c r="AM25" s="215"/>
      <c r="AN25" s="194"/>
      <c r="AO25" s="194"/>
      <c r="AP25" s="194"/>
      <c r="AQ25" s="195"/>
      <c r="AR25" s="212"/>
      <c r="AS25" s="212"/>
      <c r="AT25" s="212"/>
      <c r="AU25" s="215"/>
      <c r="AV25" s="194"/>
      <c r="AW25" s="194"/>
      <c r="AX25" s="194"/>
      <c r="AY25" s="195"/>
      <c r="AZ25" s="212"/>
      <c r="BA25" s="212"/>
      <c r="BB25" s="212"/>
      <c r="BC25" s="215"/>
      <c r="BD25" s="194"/>
      <c r="BE25" s="194"/>
      <c r="BF25" s="194"/>
      <c r="BG25" s="195"/>
      <c r="BH25" s="216"/>
      <c r="BI25" s="216"/>
      <c r="BJ25" s="216"/>
      <c r="BK25" s="217"/>
      <c r="BL25" s="196"/>
      <c r="BM25" s="196"/>
      <c r="BN25" s="196"/>
      <c r="BO25" s="197"/>
      <c r="BP25" s="198"/>
      <c r="BQ25" s="0" t="n">
        <v>4</v>
      </c>
      <c r="BR25" s="0" t="n">
        <f aca="false">BQ25</f>
        <v>4</v>
      </c>
    </row>
    <row r="26" customFormat="false" ht="48.75" hidden="false" customHeight="false" outlineLevel="0" collapsed="false">
      <c r="A26" s="207" t="s">
        <v>171</v>
      </c>
      <c r="B26" s="207" t="s">
        <v>172</v>
      </c>
      <c r="C26" s="208"/>
      <c r="D26" s="208" t="s">
        <v>282</v>
      </c>
      <c r="E26" s="208"/>
      <c r="F26" s="208"/>
      <c r="G26" s="208"/>
      <c r="H26" s="208"/>
      <c r="I26" s="209" t="n">
        <f aca="false">J26+L26</f>
        <v>2196</v>
      </c>
      <c r="J26" s="209" t="n">
        <v>0</v>
      </c>
      <c r="K26" s="208"/>
      <c r="L26" s="209" t="n">
        <f aca="false">M26+S26</f>
        <v>2196</v>
      </c>
      <c r="M26" s="209" t="n">
        <v>0</v>
      </c>
      <c r="N26" s="209" t="n">
        <f aca="false">T26+X26+AB26+AF26+AJ26+AN26+AR26+AV26</f>
        <v>0</v>
      </c>
      <c r="O26" s="209" t="n">
        <f aca="false">U26+Y26+AC26+AG26+AK26+AO26+AS26+AW26</f>
        <v>0</v>
      </c>
      <c r="P26" s="209" t="n">
        <f aca="false">V26+Z26+AD26+AH26+AL26+AP26+AT26+AX26</f>
        <v>0</v>
      </c>
      <c r="Q26" s="210" t="n">
        <f aca="false">SUM(N26:P26)</f>
        <v>0</v>
      </c>
      <c r="R26" s="209" t="n">
        <f aca="false">W26+AA26+AE26+AI26+AM26+AQ26+AU26+AY26</f>
        <v>2196</v>
      </c>
      <c r="S26" s="211" t="n">
        <f aca="false">Q26+R26</f>
        <v>2196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3" t="n">
        <v>900</v>
      </c>
      <c r="AN26" s="194"/>
      <c r="AO26" s="194"/>
      <c r="AP26" s="194"/>
      <c r="AQ26" s="214" t="n">
        <v>720</v>
      </c>
      <c r="AR26" s="212"/>
      <c r="AS26" s="212"/>
      <c r="AT26" s="212"/>
      <c r="AU26" s="213" t="n">
        <v>576</v>
      </c>
      <c r="AV26" s="194"/>
      <c r="AW26" s="194"/>
      <c r="AX26" s="194"/>
      <c r="AY26" s="195"/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19.5" hidden="false" customHeight="false" outlineLevel="0" collapsed="false">
      <c r="A27" s="190" t="s">
        <v>174</v>
      </c>
      <c r="B27" s="190" t="s">
        <v>175</v>
      </c>
      <c r="C27" s="191"/>
      <c r="D27" s="191"/>
      <c r="E27" s="191"/>
      <c r="F27" s="191"/>
      <c r="G27" s="191"/>
      <c r="H27" s="191"/>
      <c r="I27" s="192" t="n">
        <f aca="false">J27+L27</f>
        <v>324</v>
      </c>
      <c r="J27" s="192" t="n">
        <f aca="false">SUMIF(BR28:BR30,"&gt;=0",J28:J30)</f>
        <v>0</v>
      </c>
      <c r="K27" s="191"/>
      <c r="L27" s="192" t="n">
        <f aca="false">M27+S27</f>
        <v>324</v>
      </c>
      <c r="M27" s="192" t="n">
        <f aca="false">SUMIF(BR28:BR30,"&gt;=0",M28:M30)</f>
        <v>0</v>
      </c>
      <c r="N27" s="192" t="n">
        <f aca="false">SUMIF(BR28:BR30,"&gt;=0",N28:N30)</f>
        <v>0</v>
      </c>
      <c r="O27" s="192" t="n">
        <f aca="false">SUMIF(BR28:BR30,"&gt;=0",O28:O30)</f>
        <v>0</v>
      </c>
      <c r="P27" s="192" t="n">
        <f aca="false">SUMIF(BR28:BR30,"&gt;=0",P28:P30)</f>
        <v>0</v>
      </c>
      <c r="Q27" s="193" t="n">
        <f aca="false">SUMIF(BR28:BR30,"&gt;=0",Q28:Q30)</f>
        <v>0</v>
      </c>
      <c r="R27" s="192" t="n">
        <f aca="false">SUMIF(BR28:BR30,"&gt;=0",R28:R30)</f>
        <v>324</v>
      </c>
      <c r="S27" s="193" t="n">
        <f aca="false">Q27+R27</f>
        <v>324</v>
      </c>
      <c r="T27" s="194"/>
      <c r="U27" s="194"/>
      <c r="V27" s="194"/>
      <c r="W27" s="195"/>
      <c r="X27" s="194"/>
      <c r="Y27" s="194"/>
      <c r="Z27" s="194"/>
      <c r="AA27" s="195"/>
      <c r="AB27" s="194"/>
      <c r="AC27" s="194"/>
      <c r="AD27" s="194"/>
      <c r="AE27" s="195"/>
      <c r="AF27" s="194"/>
      <c r="AG27" s="194"/>
      <c r="AH27" s="194"/>
      <c r="AI27" s="195"/>
      <c r="AJ27" s="194"/>
      <c r="AK27" s="194"/>
      <c r="AL27" s="194"/>
      <c r="AM27" s="195"/>
      <c r="AN27" s="194"/>
      <c r="AO27" s="194"/>
      <c r="AP27" s="194"/>
      <c r="AQ27" s="195"/>
      <c r="AR27" s="194"/>
      <c r="AS27" s="194"/>
      <c r="AT27" s="194"/>
      <c r="AU27" s="195"/>
      <c r="AV27" s="194"/>
      <c r="AW27" s="194"/>
      <c r="AX27" s="194"/>
      <c r="AY27" s="195"/>
      <c r="AZ27" s="194"/>
      <c r="BA27" s="194"/>
      <c r="BB27" s="194"/>
      <c r="BC27" s="195"/>
      <c r="BD27" s="194"/>
      <c r="BE27" s="194"/>
      <c r="BF27" s="194"/>
      <c r="BG27" s="195"/>
      <c r="BH27" s="196"/>
      <c r="BI27" s="196"/>
      <c r="BJ27" s="196"/>
      <c r="BK27" s="197"/>
      <c r="BL27" s="196"/>
      <c r="BM27" s="196"/>
      <c r="BN27" s="196"/>
      <c r="BO27" s="197"/>
      <c r="BP27" s="198"/>
      <c r="BQ27" s="0" t="n">
        <v>-2</v>
      </c>
      <c r="BR27" s="0" t="n">
        <v>-2</v>
      </c>
    </row>
    <row r="28" customFormat="false" ht="12.75" hidden="false" customHeight="false" outlineLevel="0" collapsed="false">
      <c r="A28" s="199" t="s">
        <v>176</v>
      </c>
      <c r="B28" s="199" t="s">
        <v>124</v>
      </c>
      <c r="C28" s="200"/>
      <c r="D28" s="200"/>
      <c r="E28" s="200"/>
      <c r="F28" s="200"/>
      <c r="G28" s="200"/>
      <c r="H28" s="200"/>
      <c r="I28" s="201" t="n">
        <f aca="false">J28+L28</f>
        <v>324</v>
      </c>
      <c r="J28" s="201" t="n">
        <f aca="false">SUMIF(BR29:BR30,"&gt;=0",J29:J30)</f>
        <v>0</v>
      </c>
      <c r="K28" s="200"/>
      <c r="L28" s="201" t="n">
        <f aca="false">M28+S28</f>
        <v>324</v>
      </c>
      <c r="M28" s="201" t="n">
        <f aca="false">SUMIF(BR29:BR30,"&gt;=0",M29:M30)</f>
        <v>0</v>
      </c>
      <c r="N28" s="201" t="n">
        <f aca="false">SUMIF(BR29:BR30,"&gt;=0",N29:N30)</f>
        <v>0</v>
      </c>
      <c r="O28" s="201" t="n">
        <f aca="false">SUMIF(BR29:BR30,"&gt;=0",O29:O30)</f>
        <v>0</v>
      </c>
      <c r="P28" s="201" t="n">
        <f aca="false">SUMIF(BR29:BR30,"&gt;=0",P29:P30)</f>
        <v>0</v>
      </c>
      <c r="Q28" s="202" t="n">
        <f aca="false">SUMIF(BR29:BR30,"&gt;=0",Q29:Q30)</f>
        <v>0</v>
      </c>
      <c r="R28" s="201" t="n">
        <f aca="false">SUMIF(BR29:BR30,"&gt;=0",R29:R30)</f>
        <v>324</v>
      </c>
      <c r="S28" s="202" t="n">
        <f aca="false">Q28+R28</f>
        <v>324</v>
      </c>
      <c r="T28" s="203"/>
      <c r="U28" s="203"/>
      <c r="V28" s="203"/>
      <c r="W28" s="204"/>
      <c r="X28" s="203"/>
      <c r="Y28" s="203"/>
      <c r="Z28" s="203"/>
      <c r="AA28" s="204"/>
      <c r="AB28" s="203"/>
      <c r="AC28" s="203"/>
      <c r="AD28" s="203"/>
      <c r="AE28" s="204"/>
      <c r="AF28" s="203"/>
      <c r="AG28" s="203"/>
      <c r="AH28" s="203"/>
      <c r="AI28" s="204"/>
      <c r="AJ28" s="203"/>
      <c r="AK28" s="203"/>
      <c r="AL28" s="203"/>
      <c r="AM28" s="204"/>
      <c r="AN28" s="203"/>
      <c r="AO28" s="203"/>
      <c r="AP28" s="203"/>
      <c r="AQ28" s="204"/>
      <c r="AR28" s="203"/>
      <c r="AS28" s="203"/>
      <c r="AT28" s="203"/>
      <c r="AU28" s="204"/>
      <c r="AV28" s="203"/>
      <c r="AW28" s="203"/>
      <c r="AX28" s="203"/>
      <c r="AY28" s="204"/>
      <c r="AZ28" s="203"/>
      <c r="BA28" s="203"/>
      <c r="BB28" s="203"/>
      <c r="BC28" s="204"/>
      <c r="BD28" s="203"/>
      <c r="BE28" s="203"/>
      <c r="BF28" s="203"/>
      <c r="BG28" s="204"/>
      <c r="BH28" s="205"/>
      <c r="BI28" s="205"/>
      <c r="BJ28" s="205"/>
      <c r="BK28" s="206"/>
      <c r="BL28" s="205"/>
      <c r="BM28" s="205"/>
      <c r="BN28" s="205"/>
      <c r="BO28" s="206"/>
      <c r="BP28" s="198"/>
      <c r="BQ28" s="0" t="n">
        <v>-2</v>
      </c>
      <c r="BR28" s="0" t="n">
        <v>-2</v>
      </c>
    </row>
    <row r="29" customFormat="false" ht="19.5" hidden="false" customHeight="false" outlineLevel="0" collapsed="false">
      <c r="A29" s="207" t="s">
        <v>177</v>
      </c>
      <c r="B29" s="207" t="s">
        <v>178</v>
      </c>
      <c r="C29" s="208"/>
      <c r="D29" s="208"/>
      <c r="E29" s="208"/>
      <c r="F29" s="208"/>
      <c r="G29" s="208"/>
      <c r="H29" s="208"/>
      <c r="I29" s="209" t="n">
        <f aca="false">J29+L29</f>
        <v>108</v>
      </c>
      <c r="J29" s="209" t="n">
        <v>0</v>
      </c>
      <c r="K29" s="208"/>
      <c r="L29" s="209" t="n">
        <f aca="false">M29+S29</f>
        <v>108</v>
      </c>
      <c r="M29" s="209" t="n">
        <v>0</v>
      </c>
      <c r="N29" s="209" t="n">
        <f aca="false">T29+X29+AB29+AF29+AJ29+AN29+AR29+AV29</f>
        <v>0</v>
      </c>
      <c r="O29" s="209" t="n">
        <f aca="false">U29+Y29+AC29+AG29+AK29+AO29+AS29+AW29</f>
        <v>0</v>
      </c>
      <c r="P29" s="209" t="n">
        <f aca="false">V29+Z29+AD29+AH29+AL29+AP29+AT29+AX29</f>
        <v>0</v>
      </c>
      <c r="Q29" s="210" t="n">
        <f aca="false">SUM(N29:P29)</f>
        <v>0</v>
      </c>
      <c r="R29" s="209" t="n">
        <f aca="false">W29+AA29+AE29+AI29+AM29+AQ29+AU29+AY29</f>
        <v>108</v>
      </c>
      <c r="S29" s="211" t="n">
        <f aca="false">Q29+R29</f>
        <v>108</v>
      </c>
      <c r="T29" s="212"/>
      <c r="U29" s="212"/>
      <c r="V29" s="212"/>
      <c r="W29" s="215"/>
      <c r="X29" s="194"/>
      <c r="Y29" s="194"/>
      <c r="Z29" s="194"/>
      <c r="AA29" s="195"/>
      <c r="AB29" s="212"/>
      <c r="AC29" s="212"/>
      <c r="AD29" s="212"/>
      <c r="AE29" s="215"/>
      <c r="AF29" s="194"/>
      <c r="AG29" s="194"/>
      <c r="AH29" s="194"/>
      <c r="AI29" s="195"/>
      <c r="AJ29" s="212"/>
      <c r="AK29" s="212"/>
      <c r="AL29" s="212"/>
      <c r="AM29" s="215"/>
      <c r="AN29" s="194"/>
      <c r="AO29" s="194"/>
      <c r="AP29" s="194"/>
      <c r="AQ29" s="195"/>
      <c r="AR29" s="212"/>
      <c r="AS29" s="212"/>
      <c r="AT29" s="212"/>
      <c r="AU29" s="213" t="n">
        <v>108</v>
      </c>
      <c r="AV29" s="194"/>
      <c r="AW29" s="194"/>
      <c r="AX29" s="194"/>
      <c r="AY29" s="195"/>
      <c r="AZ29" s="212"/>
      <c r="BA29" s="212"/>
      <c r="BB29" s="212"/>
      <c r="BC29" s="215"/>
      <c r="BD29" s="194"/>
      <c r="BE29" s="194"/>
      <c r="BF29" s="194"/>
      <c r="BG29" s="195"/>
      <c r="BH29" s="216"/>
      <c r="BI29" s="216"/>
      <c r="BJ29" s="216"/>
      <c r="BK29" s="217"/>
      <c r="BL29" s="196"/>
      <c r="BM29" s="196"/>
      <c r="BN29" s="196"/>
      <c r="BO29" s="197"/>
      <c r="BP29" s="198"/>
      <c r="BQ29" s="0" t="n">
        <v>4</v>
      </c>
      <c r="BR29" s="0" t="n">
        <f aca="false">BQ29</f>
        <v>4</v>
      </c>
    </row>
    <row r="30" customFormat="false" ht="48.75" hidden="false" customHeight="false" outlineLevel="0" collapsed="false">
      <c r="A30" s="207" t="s">
        <v>180</v>
      </c>
      <c r="B30" s="207" t="s">
        <v>181</v>
      </c>
      <c r="C30" s="208"/>
      <c r="D30" s="208"/>
      <c r="E30" s="208"/>
      <c r="F30" s="208"/>
      <c r="G30" s="208"/>
      <c r="H30" s="208"/>
      <c r="I30" s="209" t="n">
        <f aca="false">J30+L30</f>
        <v>216</v>
      </c>
      <c r="J30" s="209" t="n">
        <v>0</v>
      </c>
      <c r="K30" s="208"/>
      <c r="L30" s="209" t="n">
        <f aca="false">M30+S30</f>
        <v>216</v>
      </c>
      <c r="M30" s="209" t="n">
        <v>0</v>
      </c>
      <c r="N30" s="209" t="n">
        <f aca="false">T30+X30+AB30+AF30+AJ30+AN30+AR30+AV30</f>
        <v>0</v>
      </c>
      <c r="O30" s="209" t="n">
        <f aca="false">U30+Y30+AC30+AG30+AK30+AO30+AS30+AW30</f>
        <v>0</v>
      </c>
      <c r="P30" s="209" t="n">
        <f aca="false">V30+Z30+AD30+AH30+AL30+AP30+AT30+AX30</f>
        <v>0</v>
      </c>
      <c r="Q30" s="210" t="n">
        <f aca="false">SUM(N30:P30)</f>
        <v>0</v>
      </c>
      <c r="R30" s="209" t="n">
        <f aca="false">W30+AA30+AE30+AI30+AM30+AQ30+AU30+AY30</f>
        <v>216</v>
      </c>
      <c r="S30" s="211" t="n">
        <f aca="false">Q30+R30</f>
        <v>216</v>
      </c>
      <c r="T30" s="212"/>
      <c r="U30" s="212"/>
      <c r="V30" s="212"/>
      <c r="W30" s="215"/>
      <c r="X30" s="194"/>
      <c r="Y30" s="194"/>
      <c r="Z30" s="194"/>
      <c r="AA30" s="195"/>
      <c r="AB30" s="212"/>
      <c r="AC30" s="212"/>
      <c r="AD30" s="212"/>
      <c r="AE30" s="215"/>
      <c r="AF30" s="194"/>
      <c r="AG30" s="194"/>
      <c r="AH30" s="194"/>
      <c r="AI30" s="195"/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3" t="n">
        <v>216</v>
      </c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4</v>
      </c>
      <c r="BR30" s="0" t="n">
        <f aca="false">BQ30</f>
        <v>4</v>
      </c>
    </row>
    <row r="31" customFormat="false" ht="19.5" hidden="false" customHeight="false" outlineLevel="0" collapsed="false">
      <c r="A31" s="190" t="s">
        <v>182</v>
      </c>
      <c r="B31" s="190" t="s">
        <v>183</v>
      </c>
      <c r="C31" s="191"/>
      <c r="D31" s="191"/>
      <c r="E31" s="191"/>
      <c r="F31" s="191"/>
      <c r="G31" s="191"/>
      <c r="H31" s="191"/>
      <c r="I31" s="192" t="n">
        <f aca="false">J31+L31</f>
        <v>648</v>
      </c>
      <c r="J31" s="192" t="n">
        <f aca="false">SUMIF(BR32:BR34,"&gt;=0",J32:J34)</f>
        <v>0</v>
      </c>
      <c r="K31" s="191"/>
      <c r="L31" s="192" t="n">
        <f aca="false">M31+S31</f>
        <v>648</v>
      </c>
      <c r="M31" s="192" t="n">
        <f aca="false">SUMIF(BR32:BR34,"&gt;=0",M32:M34)</f>
        <v>24</v>
      </c>
      <c r="N31" s="192" t="n">
        <f aca="false">SUMIF(BR32:BR34,"&gt;=0",N32:N34)</f>
        <v>12</v>
      </c>
      <c r="O31" s="192" t="n">
        <f aca="false">SUMIF(BR32:BR34,"&gt;=0",O32:O34)</f>
        <v>12</v>
      </c>
      <c r="P31" s="192" t="n">
        <f aca="false">SUMIF(BR32:BR34,"&gt;=0",P32:P34)</f>
        <v>0</v>
      </c>
      <c r="Q31" s="193" t="n">
        <f aca="false">SUMIF(BR32:BR34,"&gt;=0",Q32:Q34)</f>
        <v>24</v>
      </c>
      <c r="R31" s="192" t="n">
        <f aca="false">SUMIF(BR32:BR34,"&gt;=0",R32:R34)</f>
        <v>600</v>
      </c>
      <c r="S31" s="193" t="n">
        <f aca="false">Q31+R31</f>
        <v>624</v>
      </c>
      <c r="T31" s="194"/>
      <c r="U31" s="194"/>
      <c r="V31" s="194"/>
      <c r="W31" s="195"/>
      <c r="X31" s="194"/>
      <c r="Y31" s="194"/>
      <c r="Z31" s="194"/>
      <c r="AA31" s="195"/>
      <c r="AB31" s="194"/>
      <c r="AC31" s="194"/>
      <c r="AD31" s="194"/>
      <c r="AE31" s="195"/>
      <c r="AF31" s="194"/>
      <c r="AG31" s="194"/>
      <c r="AH31" s="194"/>
      <c r="AI31" s="195"/>
      <c r="AJ31" s="194"/>
      <c r="AK31" s="194"/>
      <c r="AL31" s="194"/>
      <c r="AM31" s="195"/>
      <c r="AN31" s="194"/>
      <c r="AO31" s="194"/>
      <c r="AP31" s="194"/>
      <c r="AQ31" s="195"/>
      <c r="AR31" s="194"/>
      <c r="AS31" s="194"/>
      <c r="AT31" s="194"/>
      <c r="AU31" s="195"/>
      <c r="AV31" s="194"/>
      <c r="AW31" s="194"/>
      <c r="AX31" s="194"/>
      <c r="AY31" s="195"/>
      <c r="AZ31" s="194"/>
      <c r="BA31" s="194"/>
      <c r="BB31" s="194"/>
      <c r="BC31" s="195"/>
      <c r="BD31" s="194"/>
      <c r="BE31" s="194"/>
      <c r="BF31" s="194"/>
      <c r="BG31" s="195"/>
      <c r="BH31" s="196"/>
      <c r="BI31" s="196"/>
      <c r="BJ31" s="196"/>
      <c r="BK31" s="197"/>
      <c r="BL31" s="196"/>
      <c r="BM31" s="196"/>
      <c r="BN31" s="196"/>
      <c r="BO31" s="197"/>
      <c r="BP31" s="198"/>
      <c r="BQ31" s="0" t="n">
        <v>-2</v>
      </c>
      <c r="BR31" s="0" t="n">
        <v>-2</v>
      </c>
    </row>
    <row r="32" customFormat="false" ht="12.75" hidden="true" customHeight="false" outlineLevel="0" collapsed="false">
      <c r="A32" s="199" t="s">
        <v>184</v>
      </c>
      <c r="B32" s="199" t="s">
        <v>185</v>
      </c>
      <c r="C32" s="200"/>
      <c r="D32" s="200"/>
      <c r="E32" s="200"/>
      <c r="F32" s="200"/>
      <c r="G32" s="200"/>
      <c r="H32" s="200"/>
      <c r="I32" s="201" t="n">
        <f aca="false">J32+L32</f>
        <v>648</v>
      </c>
      <c r="J32" s="201" t="n">
        <f aca="false">SUMIF(BR33:BR34,"&gt;=0",J33:J34)</f>
        <v>0</v>
      </c>
      <c r="K32" s="200"/>
      <c r="L32" s="201" t="n">
        <f aca="false">M32+S32</f>
        <v>648</v>
      </c>
      <c r="M32" s="201" t="n">
        <f aca="false">SUMIF(BR33:BR34,"&gt;=0",M33:M34)</f>
        <v>24</v>
      </c>
      <c r="N32" s="201" t="n">
        <f aca="false">SUMIF(BR33:BR34,"&gt;=0",N33:N34)</f>
        <v>12</v>
      </c>
      <c r="O32" s="201" t="n">
        <f aca="false">SUMIF(BR33:BR34,"&gt;=0",O33:O34)</f>
        <v>12</v>
      </c>
      <c r="P32" s="201" t="n">
        <f aca="false">SUMIF(BR33:BR34,"&gt;=0",P33:P34)</f>
        <v>0</v>
      </c>
      <c r="Q32" s="202" t="n">
        <f aca="false">SUMIF(BR33:BR34,"&gt;=0",Q33:Q34)</f>
        <v>24</v>
      </c>
      <c r="R32" s="201" t="n">
        <f aca="false">SUMIF(BR33:BR34,"&gt;=0",R33:R34)</f>
        <v>600</v>
      </c>
      <c r="S32" s="202" t="n">
        <f aca="false">Q32+R32</f>
        <v>624</v>
      </c>
      <c r="T32" s="203"/>
      <c r="U32" s="203"/>
      <c r="V32" s="203"/>
      <c r="W32" s="204"/>
      <c r="X32" s="203"/>
      <c r="Y32" s="203"/>
      <c r="Z32" s="203"/>
      <c r="AA32" s="204"/>
      <c r="AB32" s="203"/>
      <c r="AC32" s="203"/>
      <c r="AD32" s="203"/>
      <c r="AE32" s="204"/>
      <c r="AF32" s="203"/>
      <c r="AG32" s="203"/>
      <c r="AH32" s="203"/>
      <c r="AI32" s="204"/>
      <c r="AJ32" s="203"/>
      <c r="AK32" s="203"/>
      <c r="AL32" s="203"/>
      <c r="AM32" s="204"/>
      <c r="AN32" s="203"/>
      <c r="AO32" s="203"/>
      <c r="AP32" s="203"/>
      <c r="AQ32" s="204"/>
      <c r="AR32" s="203"/>
      <c r="AS32" s="203"/>
      <c r="AT32" s="203"/>
      <c r="AU32" s="204"/>
      <c r="AV32" s="203"/>
      <c r="AW32" s="203"/>
      <c r="AX32" s="203"/>
      <c r="AY32" s="204"/>
      <c r="AZ32" s="203"/>
      <c r="BA32" s="203"/>
      <c r="BB32" s="203"/>
      <c r="BC32" s="204"/>
      <c r="BD32" s="203"/>
      <c r="BE32" s="203"/>
      <c r="BF32" s="203"/>
      <c r="BG32" s="204"/>
      <c r="BH32" s="205"/>
      <c r="BI32" s="205"/>
      <c r="BJ32" s="205"/>
      <c r="BK32" s="206"/>
      <c r="BL32" s="205"/>
      <c r="BM32" s="205"/>
      <c r="BN32" s="205"/>
      <c r="BO32" s="206"/>
      <c r="BP32" s="198"/>
      <c r="BQ32" s="0" t="n">
        <v>-2</v>
      </c>
      <c r="BR32" s="0" t="n">
        <v>-2</v>
      </c>
    </row>
    <row r="33" customFormat="false" ht="29.25" hidden="false" customHeight="false" outlineLevel="0" collapsed="false">
      <c r="A33" s="207" t="s">
        <v>186</v>
      </c>
      <c r="B33" s="207" t="s">
        <v>187</v>
      </c>
      <c r="C33" s="208"/>
      <c r="D33" s="208" t="s">
        <v>283</v>
      </c>
      <c r="E33" s="208"/>
      <c r="F33" s="208"/>
      <c r="G33" s="208"/>
      <c r="H33" s="208"/>
      <c r="I33" s="209" t="n">
        <f aca="false">J33+L33</f>
        <v>324</v>
      </c>
      <c r="J33" s="209" t="n">
        <v>0</v>
      </c>
      <c r="K33" s="208"/>
      <c r="L33" s="209" t="n">
        <f aca="false">M33+S33</f>
        <v>324</v>
      </c>
      <c r="M33" s="209" t="n">
        <v>12</v>
      </c>
      <c r="N33" s="209" t="n">
        <f aca="false">T33+X33+AB33+AF33+AJ33+AN33+AR33+AV33</f>
        <v>6</v>
      </c>
      <c r="O33" s="209" t="n">
        <f aca="false">U33+Y33+AC33+AG33+AK33+AO33+AS33+AW33</f>
        <v>6</v>
      </c>
      <c r="P33" s="209" t="n">
        <f aca="false">V33+Z33+AD33+AH33+AL33+AP33+AT33+AX33</f>
        <v>0</v>
      </c>
      <c r="Q33" s="210" t="n">
        <f aca="false">SUM(N33:P33)</f>
        <v>12</v>
      </c>
      <c r="R33" s="209" t="n">
        <f aca="false">W33+AA33+AE33+AI33+AM33+AQ33+AU33+AY33</f>
        <v>300</v>
      </c>
      <c r="S33" s="211" t="n">
        <f aca="false">Q33+R33</f>
        <v>312</v>
      </c>
      <c r="T33" s="212"/>
      <c r="U33" s="212"/>
      <c r="V33" s="212"/>
      <c r="W33" s="215"/>
      <c r="X33" s="194" t="n">
        <v>2</v>
      </c>
      <c r="Y33" s="194" t="n">
        <v>2</v>
      </c>
      <c r="Z33" s="194"/>
      <c r="AA33" s="214" t="n">
        <v>100</v>
      </c>
      <c r="AB33" s="212" t="n">
        <v>2</v>
      </c>
      <c r="AC33" s="212" t="n">
        <v>2</v>
      </c>
      <c r="AD33" s="212"/>
      <c r="AE33" s="213" t="n">
        <v>100</v>
      </c>
      <c r="AF33" s="194" t="n">
        <v>2</v>
      </c>
      <c r="AG33" s="194" t="n">
        <v>2</v>
      </c>
      <c r="AH33" s="194"/>
      <c r="AI33" s="214" t="n">
        <v>100</v>
      </c>
      <c r="AJ33" s="212"/>
      <c r="AK33" s="212"/>
      <c r="AL33" s="212"/>
      <c r="AM33" s="215"/>
      <c r="AN33" s="194"/>
      <c r="AO33" s="194"/>
      <c r="AP33" s="194"/>
      <c r="AQ33" s="195"/>
      <c r="AR33" s="212"/>
      <c r="AS33" s="212"/>
      <c r="AT33" s="212"/>
      <c r="AU33" s="215"/>
      <c r="AV33" s="194"/>
      <c r="AW33" s="194"/>
      <c r="AX33" s="194"/>
      <c r="AY33" s="195"/>
      <c r="AZ33" s="212"/>
      <c r="BA33" s="212"/>
      <c r="BB33" s="212"/>
      <c r="BC33" s="215"/>
      <c r="BD33" s="194"/>
      <c r="BE33" s="194"/>
      <c r="BF33" s="194"/>
      <c r="BG33" s="195"/>
      <c r="BH33" s="216"/>
      <c r="BI33" s="216"/>
      <c r="BJ33" s="216"/>
      <c r="BK33" s="217"/>
      <c r="BL33" s="196"/>
      <c r="BM33" s="196"/>
      <c r="BN33" s="196"/>
      <c r="BO33" s="197"/>
      <c r="BP33" s="198"/>
      <c r="BQ33" s="0" t="n">
        <v>5</v>
      </c>
      <c r="BR33" s="0" t="n">
        <f aca="false">BQ33</f>
        <v>5</v>
      </c>
    </row>
    <row r="34" customFormat="false" ht="19.5" hidden="false" customHeight="false" outlineLevel="0" collapsed="false">
      <c r="A34" s="207" t="s">
        <v>189</v>
      </c>
      <c r="B34" s="207" t="s">
        <v>190</v>
      </c>
      <c r="C34" s="208"/>
      <c r="D34" s="208" t="s">
        <v>283</v>
      </c>
      <c r="E34" s="208"/>
      <c r="F34" s="208"/>
      <c r="G34" s="208"/>
      <c r="H34" s="208"/>
      <c r="I34" s="209" t="n">
        <f aca="false">J34+L34</f>
        <v>324</v>
      </c>
      <c r="J34" s="209" t="n">
        <v>0</v>
      </c>
      <c r="K34" s="208"/>
      <c r="L34" s="209" t="n">
        <f aca="false">M34+S34</f>
        <v>324</v>
      </c>
      <c r="M34" s="209" t="n">
        <v>12</v>
      </c>
      <c r="N34" s="209" t="n">
        <f aca="false">T34+X34+AB34+AF34+AJ34+AN34+AR34+AV34</f>
        <v>6</v>
      </c>
      <c r="O34" s="209" t="n">
        <f aca="false">U34+Y34+AC34+AG34+AK34+AO34+AS34+AW34</f>
        <v>6</v>
      </c>
      <c r="P34" s="209" t="n">
        <f aca="false">V34+Z34+AD34+AH34+AL34+AP34+AT34+AX34</f>
        <v>0</v>
      </c>
      <c r="Q34" s="210" t="n">
        <f aca="false">SUM(N34:P34)</f>
        <v>12</v>
      </c>
      <c r="R34" s="209" t="n">
        <f aca="false">W34+AA34+AE34+AI34+AM34+AQ34+AU34+AY34</f>
        <v>300</v>
      </c>
      <c r="S34" s="211" t="n">
        <f aca="false">Q34+R34</f>
        <v>312</v>
      </c>
      <c r="T34" s="212"/>
      <c r="U34" s="212"/>
      <c r="V34" s="212"/>
      <c r="W34" s="215"/>
      <c r="X34" s="194" t="n">
        <v>2</v>
      </c>
      <c r="Y34" s="194" t="n">
        <v>2</v>
      </c>
      <c r="Z34" s="194"/>
      <c r="AA34" s="214" t="n">
        <v>100</v>
      </c>
      <c r="AB34" s="212" t="n">
        <v>2</v>
      </c>
      <c r="AC34" s="212" t="n">
        <v>2</v>
      </c>
      <c r="AD34" s="212"/>
      <c r="AE34" s="213" t="n">
        <v>100</v>
      </c>
      <c r="AF34" s="194" t="n">
        <v>2</v>
      </c>
      <c r="AG34" s="194" t="n">
        <v>2</v>
      </c>
      <c r="AH34" s="194"/>
      <c r="AI34" s="214" t="n">
        <v>100</v>
      </c>
      <c r="AJ34" s="212"/>
      <c r="AK34" s="212"/>
      <c r="AL34" s="212"/>
      <c r="AM34" s="215"/>
      <c r="AN34" s="194"/>
      <c r="AO34" s="194"/>
      <c r="AP34" s="194"/>
      <c r="AQ34" s="195"/>
      <c r="AR34" s="212"/>
      <c r="AS34" s="212"/>
      <c r="AT34" s="212"/>
      <c r="AU34" s="215"/>
      <c r="AV34" s="194"/>
      <c r="AW34" s="194"/>
      <c r="AX34" s="194"/>
      <c r="AY34" s="195"/>
      <c r="AZ34" s="212"/>
      <c r="BA34" s="212"/>
      <c r="BB34" s="212"/>
      <c r="BC34" s="215"/>
      <c r="BD34" s="194"/>
      <c r="BE34" s="194"/>
      <c r="BF34" s="194"/>
      <c r="BG34" s="195"/>
      <c r="BH34" s="216"/>
      <c r="BI34" s="216"/>
      <c r="BJ34" s="216"/>
      <c r="BK34" s="217"/>
      <c r="BL34" s="196"/>
      <c r="BM34" s="196"/>
      <c r="BN34" s="196"/>
      <c r="BO34" s="197"/>
      <c r="BP34" s="198"/>
      <c r="BQ34" s="0" t="n">
        <v>5</v>
      </c>
      <c r="BR34" s="0" t="n">
        <f aca="false">BQ34</f>
        <v>5</v>
      </c>
    </row>
    <row r="35" customFormat="false" ht="12.75" hidden="false" customHeight="false" outlineLevel="0" collapsed="false">
      <c r="A35" s="226"/>
      <c r="B35" s="226" t="s">
        <v>191</v>
      </c>
      <c r="C35" s="227"/>
      <c r="D35" s="227"/>
      <c r="E35" s="227"/>
      <c r="F35" s="227"/>
      <c r="G35" s="227"/>
      <c r="H35" s="227"/>
      <c r="I35" s="228" t="n">
        <f aca="false">J35+L35</f>
        <v>1080</v>
      </c>
      <c r="J35" s="228" t="n">
        <f aca="false">SUMIF(BR5:BR34,0,J5:J34)+SUMIF(BR5:BR34,1,J5:J34)+SUMIF(BR5:BR34,2,J5:J34)</f>
        <v>0</v>
      </c>
      <c r="K35" s="227"/>
      <c r="L35" s="228" t="n">
        <f aca="false">M35+S35</f>
        <v>1080</v>
      </c>
      <c r="M35" s="228" t="n">
        <f aca="false">SUMIF(BR5:BR34,0,M5:M34)+SUMIF(BR5:BR34,1,M5:M34)+SUMIF(BR5:BR34,2,M5:M34)</f>
        <v>80</v>
      </c>
      <c r="N35" s="228" t="n">
        <f aca="false">SUMIF(BR5:BR34,0,N5:N34)+SUMIF(BR5:BR34,1,N5:N34)+SUMIF(BR5:BR34,2,N5:N34)</f>
        <v>40</v>
      </c>
      <c r="O35" s="228" t="n">
        <f aca="false">SUMIF(BR5:BR34,0,O5:O34)+SUMIF(BR5:BR34,1,O5:O34)+SUMIF(BR5:BR34,2,O5:O34)</f>
        <v>42</v>
      </c>
      <c r="P35" s="228" t="n">
        <f aca="false">SUMIF(BR5:BR34,0,P5:P34)+SUMIF(BR5:BR34,1,P5:P34)+SUMIF(BR5:BR34,2,P5:P34)</f>
        <v>0</v>
      </c>
      <c r="Q35" s="229" t="n">
        <f aca="false">SUM(N35:P35)</f>
        <v>82</v>
      </c>
      <c r="R35" s="228" t="n">
        <f aca="false">SUMIF(BR5:BR34,0,R5:R34)+SUMIF(BR5:BR34,1,R5:R34)+SUMIF(BR5:BR34,2,R5:R34)</f>
        <v>918</v>
      </c>
      <c r="S35" s="230" t="n">
        <f aca="false">Q35+R35</f>
        <v>1000</v>
      </c>
      <c r="T35" s="231"/>
      <c r="U35" s="231"/>
      <c r="V35" s="231"/>
      <c r="W35" s="232"/>
      <c r="X35" s="233"/>
      <c r="Y35" s="233"/>
      <c r="Z35" s="233"/>
      <c r="AA35" s="234"/>
      <c r="AB35" s="231"/>
      <c r="AC35" s="231"/>
      <c r="AD35" s="231"/>
      <c r="AE35" s="232"/>
      <c r="AF35" s="233"/>
      <c r="AG35" s="233"/>
      <c r="AH35" s="233"/>
      <c r="AI35" s="234"/>
      <c r="AJ35" s="231"/>
      <c r="AK35" s="231"/>
      <c r="AL35" s="231"/>
      <c r="AM35" s="232"/>
      <c r="AN35" s="233"/>
      <c r="AO35" s="233"/>
      <c r="AP35" s="233"/>
      <c r="AQ35" s="234"/>
      <c r="AR35" s="231"/>
      <c r="AS35" s="231"/>
      <c r="AT35" s="231"/>
      <c r="AU35" s="232"/>
      <c r="AV35" s="233"/>
      <c r="AW35" s="233"/>
      <c r="AX35" s="233"/>
      <c r="AY35" s="234"/>
      <c r="AZ35" s="231"/>
      <c r="BA35" s="231"/>
      <c r="BB35" s="231"/>
      <c r="BC35" s="232"/>
      <c r="BD35" s="233"/>
      <c r="BE35" s="233"/>
      <c r="BF35" s="233"/>
      <c r="BG35" s="234"/>
      <c r="BH35" s="235"/>
      <c r="BI35" s="235"/>
      <c r="BJ35" s="235"/>
      <c r="BK35" s="236"/>
      <c r="BL35" s="237"/>
      <c r="BM35" s="237"/>
      <c r="BN35" s="237"/>
      <c r="BO35" s="238"/>
      <c r="BP35" s="198"/>
      <c r="BQ35" s="0" t="n">
        <v>-2</v>
      </c>
      <c r="BR35" s="0" t="n">
        <v>-2</v>
      </c>
    </row>
    <row r="36" customFormat="false" ht="18" hidden="false" customHeight="false" outlineLevel="0" collapsed="false">
      <c r="A36" s="226"/>
      <c r="B36" s="226" t="s">
        <v>192</v>
      </c>
      <c r="C36" s="227"/>
      <c r="D36" s="227"/>
      <c r="E36" s="227"/>
      <c r="F36" s="227"/>
      <c r="G36" s="227"/>
      <c r="H36" s="227"/>
      <c r="I36" s="228" t="n">
        <f aca="false">J36+L36</f>
        <v>6480</v>
      </c>
      <c r="J36" s="228" t="n">
        <f aca="false">SUMIF(BR5:BR34,0,J5:J34)+SUMIF(BR5:BR34,1,J5:J34)+SUMIF(BR5:BR34,2,J5:J34)+SUMIF(BR5:BR34,3,J5:J34)+SUMIF(BR5:BR34,4,J5:J34)</f>
        <v>0</v>
      </c>
      <c r="K36" s="227"/>
      <c r="L36" s="228" t="n">
        <f aca="false">M36+S36</f>
        <v>6480</v>
      </c>
      <c r="M36" s="228" t="n">
        <f aca="false">SUMIF(BR5:BR34,0,M5:M34)+SUMIF(BR5:BR34,1,M5:M34)+SUMIF(BR5:BR34,2,M5:M34)+SUMIF(BR5:BR34,3,M5:M34)+SUMIF(BR5:BR34,4,M5:M34)</f>
        <v>80</v>
      </c>
      <c r="N36" s="228" t="n">
        <f aca="false">SUMIF(BR5:BR34,0,N5:N34)+SUMIF(BR5:BR34,1,N5:N34)+SUMIF(BR5:BR34,2,N5:N34)+SUMIF(BR5:BR34,3,N5:N34)+SUMIF(BR5:BR34,4,N5:N34)</f>
        <v>40</v>
      </c>
      <c r="O36" s="228" t="n">
        <f aca="false">SUMIF(BR5:BR34,0,O5:O34)+SUMIF(BR5:BR34,1,O5:O34)+SUMIF(BR5:BR34,2,O5:O34)+SUMIF(BR5:BR34,3,O5:O34)+SUMIF(BR5:BR34,4,O5:O34)</f>
        <v>42</v>
      </c>
      <c r="P36" s="228" t="n">
        <f aca="false">SUMIF(BR5:BR34,0,P5:P34)+SUMIF(BR5:BR34,1,P5:P34)+SUMIF(BR5:BR34,2,P5:P34)+SUMIF(BR5:BR34,3,P5:P34)+SUMIF(BR5:BR34,4,P5:P34)</f>
        <v>0</v>
      </c>
      <c r="Q36" s="229" t="n">
        <f aca="false">SUM(N36:P36)</f>
        <v>82</v>
      </c>
      <c r="R36" s="228" t="n">
        <f aca="false">SUMIF(BR5:BR34,0,R5:R34)+SUMIF(BR5:BR34,1,R5:R34)+SUMIF(BR5:BR34,2,R5:R34)+SUMIF(BR5:BR34,3,R5:R34)+SUMIF(BR5:BR34,4,R5:R34)</f>
        <v>6318</v>
      </c>
      <c r="S36" s="230" t="n">
        <f aca="false">Q36+R36</f>
        <v>6400</v>
      </c>
      <c r="T36" s="231"/>
      <c r="U36" s="231"/>
      <c r="V36" s="231"/>
      <c r="W36" s="232"/>
      <c r="X36" s="233"/>
      <c r="Y36" s="233"/>
      <c r="Z36" s="233"/>
      <c r="AA36" s="234"/>
      <c r="AB36" s="231"/>
      <c r="AC36" s="231"/>
      <c r="AD36" s="231"/>
      <c r="AE36" s="232"/>
      <c r="AF36" s="233"/>
      <c r="AG36" s="233"/>
      <c r="AH36" s="233"/>
      <c r="AI36" s="234"/>
      <c r="AJ36" s="231"/>
      <c r="AK36" s="231"/>
      <c r="AL36" s="231"/>
      <c r="AM36" s="232"/>
      <c r="AN36" s="233"/>
      <c r="AO36" s="233"/>
      <c r="AP36" s="233"/>
      <c r="AQ36" s="234"/>
      <c r="AR36" s="231"/>
      <c r="AS36" s="231"/>
      <c r="AT36" s="231"/>
      <c r="AU36" s="232"/>
      <c r="AV36" s="233"/>
      <c r="AW36" s="233"/>
      <c r="AX36" s="233"/>
      <c r="AY36" s="234"/>
      <c r="AZ36" s="231"/>
      <c r="BA36" s="231"/>
      <c r="BB36" s="231"/>
      <c r="BC36" s="232"/>
      <c r="BD36" s="233"/>
      <c r="BE36" s="233"/>
      <c r="BF36" s="233"/>
      <c r="BG36" s="234"/>
      <c r="BH36" s="235"/>
      <c r="BI36" s="235"/>
      <c r="BJ36" s="235"/>
      <c r="BK36" s="236"/>
      <c r="BL36" s="237"/>
      <c r="BM36" s="237"/>
      <c r="BN36" s="237"/>
      <c r="BO36" s="238"/>
      <c r="BP36" s="198"/>
      <c r="BQ36" s="0" t="n">
        <v>-2</v>
      </c>
      <c r="BR36" s="0" t="n">
        <v>-2</v>
      </c>
    </row>
    <row r="37" customFormat="false" ht="12.75" hidden="false" customHeight="false" outlineLevel="0" collapsed="false">
      <c r="A37" s="226"/>
      <c r="B37" s="226" t="s">
        <v>227</v>
      </c>
      <c r="C37" s="227"/>
      <c r="D37" s="227"/>
      <c r="E37" s="227"/>
      <c r="F37" s="227"/>
      <c r="G37" s="227"/>
      <c r="H37" s="227"/>
      <c r="I37" s="228" t="n">
        <f aca="false">J37+L37</f>
        <v>7128</v>
      </c>
      <c r="J37" s="228" t="n">
        <f aca="false">SUMIF(BR5:BR34,0,J5:J34)+SUMIF(BR5:BR34,1,J5:J34)+SUMIF(BR5:BR34,2,J5:J34)+SUMIF(BR5:BR34,3,J5:J34)+SUMIF(BR5:BR34,4,J5:J34)+SUMIF(BR5:BR34,5,J5:J34)</f>
        <v>0</v>
      </c>
      <c r="K37" s="227"/>
      <c r="L37" s="228" t="n">
        <f aca="false">M37+S37</f>
        <v>7128</v>
      </c>
      <c r="M37" s="228" t="n">
        <f aca="false">SUMIF(BR5:BR34,0,M5:M34)+SUMIF(BR5:BR34,1,M5:M34)+SUMIF(BR5:BR34,2,M5:M34)+SUMIF(BR5:BR34,3,M5:M34)+SUMIF(BR5:BR34,4,M5:M34)+SUMIF(BR5:BR34,5,M5:M34)</f>
        <v>104</v>
      </c>
      <c r="N37" s="228" t="n">
        <f aca="false">SUMIF(BR5:BR34,0,N5:N34)+SUMIF(BR5:BR34,1,N5:N34)+SUMIF(BR5:BR34,2,N5:N34)+SUMIF(BR5:BR34,3,N5:N34)+SUMIF(BR5:BR34,4,N5:N34)+SUMIF(BR5:BR34,5,N5:N34)</f>
        <v>52</v>
      </c>
      <c r="O37" s="228" t="n">
        <f aca="false">SUMIF(BR5:BR34,0,O5:O34)+SUMIF(BR5:BR34,1,O5:O34)+SUMIF(BR5:BR34,2,O5:O34)+SUMIF(BR5:BR34,3,O5:O34)+SUMIF(BR5:BR34,4,O5:O34)+SUMIF(BR5:BR34,5,O5:O34)</f>
        <v>54</v>
      </c>
      <c r="P37" s="228" t="n">
        <f aca="false">SUMIF(BR5:BR34,0,P5:P34)+SUMIF(BR5:BR34,1,P5:P34)+SUMIF(BR5:BR34,2,P5:P34)+SUMIF(BR5:BR34,3,P5:P34)+SUMIF(BR5:BR34,4,P5:P34)+SUMIF(BR5:BR34,5,P5:P34)</f>
        <v>0</v>
      </c>
      <c r="Q37" s="229" t="n">
        <f aca="false">SUM(N37:P37)</f>
        <v>106</v>
      </c>
      <c r="R37" s="228" t="n">
        <f aca="false">SUMIF(BR5:BR34,0,R5:R34)+SUMIF(BR5:BR34,1,R5:R34)+SUMIF(BR5:BR34,2,R5:R34)+SUMIF(BR5:BR34,3,R5:R34)+SUMIF(BR5:BR34,4,R5:R34)+SUMIF(BR5:BR34,5,R5:R34)</f>
        <v>6918</v>
      </c>
      <c r="S37" s="230" t="n">
        <f aca="false">Q37+R37</f>
        <v>7024</v>
      </c>
      <c r="T37" s="231"/>
      <c r="U37" s="231"/>
      <c r="V37" s="231"/>
      <c r="W37" s="232"/>
      <c r="X37" s="233"/>
      <c r="Y37" s="233"/>
      <c r="Z37" s="233"/>
      <c r="AA37" s="234"/>
      <c r="AB37" s="231"/>
      <c r="AC37" s="231"/>
      <c r="AD37" s="231"/>
      <c r="AE37" s="232"/>
      <c r="AF37" s="233"/>
      <c r="AG37" s="233"/>
      <c r="AH37" s="233"/>
      <c r="AI37" s="234"/>
      <c r="AJ37" s="231"/>
      <c r="AK37" s="231"/>
      <c r="AL37" s="231"/>
      <c r="AM37" s="232"/>
      <c r="AN37" s="233"/>
      <c r="AO37" s="233"/>
      <c r="AP37" s="233"/>
      <c r="AQ37" s="234"/>
      <c r="AR37" s="231"/>
      <c r="AS37" s="231"/>
      <c r="AT37" s="231"/>
      <c r="AU37" s="232"/>
      <c r="AV37" s="233"/>
      <c r="AW37" s="233"/>
      <c r="AX37" s="233"/>
      <c r="AY37" s="234"/>
      <c r="AZ37" s="231"/>
      <c r="BA37" s="231"/>
      <c r="BB37" s="231"/>
      <c r="BC37" s="232"/>
      <c r="BD37" s="233"/>
      <c r="BE37" s="233"/>
      <c r="BF37" s="233"/>
      <c r="BG37" s="234"/>
      <c r="BH37" s="235"/>
      <c r="BI37" s="235"/>
      <c r="BJ37" s="235"/>
      <c r="BK37" s="236"/>
      <c r="BL37" s="237"/>
      <c r="BM37" s="237"/>
      <c r="BN37" s="237"/>
      <c r="BO37" s="238"/>
      <c r="BP37" s="198"/>
      <c r="BQ37" s="0" t="n">
        <v>-2</v>
      </c>
      <c r="BR37" s="0" t="n">
        <v>-2</v>
      </c>
    </row>
    <row r="38" customFormat="false" ht="12.75" hidden="false" customHeight="fals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40"/>
      <c r="M38" s="239"/>
      <c r="N38" s="241" t="s">
        <v>284</v>
      </c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241"/>
      <c r="BG38" s="241"/>
      <c r="BH38" s="241"/>
      <c r="BI38" s="241"/>
      <c r="BJ38" s="241"/>
      <c r="BK38" s="241"/>
      <c r="BL38" s="241"/>
      <c r="BM38" s="241"/>
      <c r="BN38" s="241"/>
      <c r="BO38" s="241"/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85</v>
      </c>
      <c r="M39" s="243"/>
      <c r="N39" s="243"/>
      <c r="O39" s="243"/>
      <c r="P39" s="243"/>
      <c r="Q39" s="243"/>
      <c r="R39" s="243"/>
      <c r="S39" s="243"/>
      <c r="T39" s="182" t="n">
        <f aca="false">SUMIF(BR5:BR34,0,T5:T34)</f>
        <v>6</v>
      </c>
      <c r="U39" s="182"/>
      <c r="V39" s="244" t="s">
        <v>286</v>
      </c>
      <c r="W39" s="245" t="n">
        <f aca="false">SUMIF(BR5:BR34,1,T5:T34)+SUMIF(BR5:BR34,2,T5:T34)+SUMIF(BR5:BR34,5,T5:T34)</f>
        <v>0</v>
      </c>
      <c r="X39" s="246" t="n">
        <f aca="false">SUMIF(BR5:BR34,0,X5:X34)</f>
        <v>2</v>
      </c>
      <c r="Y39" s="246"/>
      <c r="Z39" s="244" t="s">
        <v>286</v>
      </c>
      <c r="AA39" s="247" t="n">
        <f aca="false">SUMIF(BR5:BR34,1,X5:X34)+SUMIF(BR5:BR34,2,X5:X34)+SUMIF(BR5:BR34,5,X5:X34)</f>
        <v>4</v>
      </c>
      <c r="AB39" s="182" t="n">
        <f aca="false">SUMIF(BR5:BR34,0,AB5:AB34)</f>
        <v>6</v>
      </c>
      <c r="AC39" s="182"/>
      <c r="AD39" s="244" t="s">
        <v>286</v>
      </c>
      <c r="AE39" s="245" t="n">
        <f aca="false">SUMIF(BR5:BR34,1,AB5:AB34)+SUMIF(BR5:BR34,2,AB5:AB34)+SUMIF(BR5:BR34,5,AB5:AB34)</f>
        <v>4</v>
      </c>
      <c r="AF39" s="182" t="n">
        <f aca="false">SUMIF(BR5:BR34,0,AF5:AF34)</f>
        <v>14</v>
      </c>
      <c r="AG39" s="182"/>
      <c r="AH39" s="244" t="s">
        <v>286</v>
      </c>
      <c r="AI39" s="245" t="n">
        <f aca="false">SUMIF(BR5:BR34,1,AF5:AF34)+SUMIF(BR5:BR34,2,AF5:AF34)+SUMIF(BR5:BR34,5,AF5:AF34)</f>
        <v>4</v>
      </c>
      <c r="AJ39" s="182" t="n">
        <f aca="false">SUMIF(BR5:BR34,0,AJ5:AJ34)</f>
        <v>6</v>
      </c>
      <c r="AK39" s="182"/>
      <c r="AL39" s="244" t="s">
        <v>286</v>
      </c>
      <c r="AM39" s="244" t="n">
        <f aca="false">SUMIF(BR5:BR34,1,AJ5:AJ34)+SUMIF(BR5:BR34,2,AJ5:AJ34)+SUMIF(BR5:BR34,5,AJ5:AJ34)</f>
        <v>0</v>
      </c>
      <c r="AN39" s="182" t="n">
        <f aca="false">SUMIF(BR5:BR34,0,AN5:AN34)</f>
        <v>6</v>
      </c>
      <c r="AO39" s="182"/>
      <c r="AP39" s="244" t="s">
        <v>286</v>
      </c>
      <c r="AQ39" s="245" t="n">
        <f aca="false">SUMIF(BR5:BR34,1,AN5:AN34)+SUMIF(BR5:BR34,2,AN5:AN34)+SUMIF(BR5:BR34,5,AN5:AN34)</f>
        <v>0</v>
      </c>
      <c r="AR39" s="182" t="n">
        <f aca="false">SUMIF(BR5:BR34,0,AR5:AR34)</f>
        <v>0</v>
      </c>
      <c r="AS39" s="182"/>
      <c r="AT39" s="244" t="s">
        <v>286</v>
      </c>
      <c r="AU39" s="244" t="n">
        <f aca="false">SUMIF(BR5:BR34,1,AR5:AR34)+SUMIF(BR5:BR34,2,AR5:AR34)+SUMIF(BR5:BR34,5,AR5:AR34)</f>
        <v>0</v>
      </c>
      <c r="AV39" s="182" t="n">
        <f aca="false">SUMIF(BR5:BR34,0,AV5:AV34)</f>
        <v>0</v>
      </c>
      <c r="AW39" s="182"/>
      <c r="AX39" s="244" t="s">
        <v>286</v>
      </c>
      <c r="AY39" s="245" t="n">
        <f aca="false">SUMIF(BR5:BR34,1,AV5:AV34)+SUMIF(BR5:BR34,2,AV5:AV34)+SUMIF(BR5:BR34,5,AV5:AV34)</f>
        <v>0</v>
      </c>
      <c r="AZ39" s="182" t="n">
        <v>0</v>
      </c>
      <c r="BA39" s="182"/>
      <c r="BB39" s="244" t="s">
        <v>286</v>
      </c>
      <c r="BC39" s="244" t="n">
        <v>0</v>
      </c>
      <c r="BD39" s="182" t="n">
        <v>0</v>
      </c>
      <c r="BE39" s="182"/>
      <c r="BF39" s="244" t="s">
        <v>286</v>
      </c>
      <c r="BG39" s="245" t="n">
        <v>0</v>
      </c>
      <c r="BH39" s="182" t="n">
        <v>0</v>
      </c>
      <c r="BI39" s="182"/>
      <c r="BJ39" s="244" t="s">
        <v>286</v>
      </c>
      <c r="BK39" s="244" t="n">
        <v>0</v>
      </c>
      <c r="BL39" s="182" t="n">
        <v>0</v>
      </c>
      <c r="BM39" s="182"/>
      <c r="BN39" s="244" t="s">
        <v>286</v>
      </c>
      <c r="BO39" s="245" t="n">
        <v>0</v>
      </c>
      <c r="BP39" s="178"/>
    </row>
    <row r="40" customFormat="false" ht="12.75" hidden="true" customHeight="fals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3" t="s">
        <v>287</v>
      </c>
      <c r="M40" s="243"/>
      <c r="N40" s="243"/>
      <c r="O40" s="243"/>
      <c r="P40" s="243"/>
      <c r="Q40" s="243"/>
      <c r="R40" s="243"/>
      <c r="S40" s="243"/>
      <c r="T40" s="182" t="n">
        <f aca="false">SUMIF(BR5:BR34,0,U5:U34)</f>
        <v>10</v>
      </c>
      <c r="U40" s="182"/>
      <c r="V40" s="244" t="s">
        <v>286</v>
      </c>
      <c r="W40" s="245" t="n">
        <f aca="false">SUMIF(BR5:BR34,1,U5:U34)+SUMIF(BR5:BR34,2,U5:U34)+SUMIF(BR5:BR34,5,U5:U34)</f>
        <v>0</v>
      </c>
      <c r="X40" s="246" t="n">
        <f aca="false">SUMIF(BR5:BR34,0,Y5:Y34)</f>
        <v>6</v>
      </c>
      <c r="Y40" s="246"/>
      <c r="Z40" s="244" t="s">
        <v>286</v>
      </c>
      <c r="AA40" s="247" t="n">
        <f aca="false">SUMIF(BR5:BR34,1,Y5:Y34)+SUMIF(BR5:BR34,2,Y5:Y34)+SUMIF(BR5:BR34,5,Y5:Y34)</f>
        <v>4</v>
      </c>
      <c r="AB40" s="182" t="n">
        <f aca="false">SUMIF(BR5:BR34,0,AC5:AC34)</f>
        <v>2</v>
      </c>
      <c r="AC40" s="182"/>
      <c r="AD40" s="244" t="s">
        <v>286</v>
      </c>
      <c r="AE40" s="245" t="n">
        <f aca="false">SUMIF(BR5:BR34,1,AC5:AC34)+SUMIF(BR5:BR34,2,AC5:AC34)+SUMIF(BR5:BR34,5,AC5:AC34)</f>
        <v>4</v>
      </c>
      <c r="AF40" s="182" t="n">
        <f aca="false">SUMIF(BR5:BR34,0,AG5:AG34)</f>
        <v>12</v>
      </c>
      <c r="AG40" s="182"/>
      <c r="AH40" s="244" t="s">
        <v>286</v>
      </c>
      <c r="AI40" s="245" t="n">
        <f aca="false">SUMIF(BR5:BR34,1,AG5:AG34)+SUMIF(BR5:BR34,2,AG5:AG34)+SUMIF(BR5:BR34,5,AG5:AG34)</f>
        <v>4</v>
      </c>
      <c r="AJ40" s="182" t="n">
        <f aca="false">SUMIF(BR5:BR34,0,AK5:AK34)</f>
        <v>6</v>
      </c>
      <c r="AK40" s="182"/>
      <c r="AL40" s="244" t="s">
        <v>286</v>
      </c>
      <c r="AM40" s="244" t="n">
        <f aca="false">SUMIF(BR5:BR34,1,AK5:AK34)+SUMIF(BR5:BR34,2,AK5:AK34)+SUMIF(BR5:BR34,5,AK5:AK34)</f>
        <v>0</v>
      </c>
      <c r="AN40" s="182" t="n">
        <f aca="false">SUMIF(BR5:BR34,0,AO5:AO34)</f>
        <v>6</v>
      </c>
      <c r="AO40" s="182"/>
      <c r="AP40" s="244" t="s">
        <v>286</v>
      </c>
      <c r="AQ40" s="245" t="n">
        <f aca="false">SUMIF(BR5:BR34,1,AO5:AO34)+SUMIF(BR5:BR34,2,AO5:AO34)+SUMIF(BR5:BR34,5,AO5:AO34)</f>
        <v>0</v>
      </c>
      <c r="AR40" s="182" t="n">
        <f aca="false">SUMIF(BR5:BR34,0,AS5:AS34)</f>
        <v>0</v>
      </c>
      <c r="AS40" s="182"/>
      <c r="AT40" s="244" t="s">
        <v>286</v>
      </c>
      <c r="AU40" s="244" t="n">
        <f aca="false">SUMIF(BR5:BR34,1,AS5:AS34)+SUMIF(BR5:BR34,2,AS5:AS34)+SUMIF(BR5:BR34,5,AS5:AS34)</f>
        <v>0</v>
      </c>
      <c r="AV40" s="182" t="n">
        <f aca="false">SUMIF(BR5:BR34,0,AW5:AW34)</f>
        <v>0</v>
      </c>
      <c r="AW40" s="182"/>
      <c r="AX40" s="244" t="s">
        <v>286</v>
      </c>
      <c r="AY40" s="245" t="n">
        <f aca="false">SUMIF(BR5:BR34,1,AW5:AW34)+SUMIF(BR5:BR34,2,AW5:AW34)+SUMIF(BR5:BR34,5,AW5:AW34)</f>
        <v>0</v>
      </c>
      <c r="AZ40" s="182" t="n">
        <v>0</v>
      </c>
      <c r="BA40" s="182"/>
      <c r="BB40" s="244" t="s">
        <v>286</v>
      </c>
      <c r="BC40" s="244" t="n">
        <v>0</v>
      </c>
      <c r="BD40" s="182" t="n">
        <v>0</v>
      </c>
      <c r="BE40" s="182"/>
      <c r="BF40" s="244" t="s">
        <v>286</v>
      </c>
      <c r="BG40" s="245" t="n">
        <v>0</v>
      </c>
      <c r="BH40" s="182" t="n">
        <v>0</v>
      </c>
      <c r="BI40" s="182"/>
      <c r="BJ40" s="244" t="s">
        <v>286</v>
      </c>
      <c r="BK40" s="244" t="n">
        <v>0</v>
      </c>
      <c r="BL40" s="182" t="n">
        <v>0</v>
      </c>
      <c r="BM40" s="182"/>
      <c r="BN40" s="244" t="s">
        <v>286</v>
      </c>
      <c r="BO40" s="245" t="n">
        <v>0</v>
      </c>
      <c r="BP40" s="178"/>
    </row>
    <row r="41" customFormat="false" ht="12.75" hidden="true" customHeight="fals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3" t="s">
        <v>288</v>
      </c>
      <c r="M41" s="243"/>
      <c r="N41" s="243"/>
      <c r="O41" s="243"/>
      <c r="P41" s="243"/>
      <c r="Q41" s="243"/>
      <c r="R41" s="243"/>
      <c r="S41" s="243"/>
      <c r="T41" s="182" t="n">
        <f aca="false">SUMIF(BR5:BR34,0,V5:V34)</f>
        <v>0</v>
      </c>
      <c r="U41" s="182"/>
      <c r="V41" s="244" t="s">
        <v>286</v>
      </c>
      <c r="W41" s="245" t="n">
        <f aca="false">SUMIF(BR5:BR34,1,V5:V34)+SUMIF(BR5:BR34,2,V5:V34)+SUMIF(BR5:BR34,5,V5:V34)</f>
        <v>0</v>
      </c>
      <c r="X41" s="246" t="n">
        <f aca="false">SUMIF(BR5:BR34,0,Z5:Z34)</f>
        <v>0</v>
      </c>
      <c r="Y41" s="246"/>
      <c r="Z41" s="244" t="s">
        <v>286</v>
      </c>
      <c r="AA41" s="247" t="n">
        <f aca="false">SUMIF(BR5:BR34,1,Z5:Z34)+SUMIF(BR5:BR34,2,Z5:Z34)+SUMIF(BR5:BR34,5,Z5:Z34)</f>
        <v>0</v>
      </c>
      <c r="AB41" s="182" t="n">
        <f aca="false">SUMIF(BR5:BR34,0,AD5:AD34)</f>
        <v>0</v>
      </c>
      <c r="AC41" s="182"/>
      <c r="AD41" s="244" t="s">
        <v>286</v>
      </c>
      <c r="AE41" s="245" t="n">
        <f aca="false">SUMIF(BR5:BR34,1,AD5:AD34)+SUMIF(BR5:BR34,2,AD5:AD34)+SUMIF(BR5:BR34,5,AD5:AD34)</f>
        <v>0</v>
      </c>
      <c r="AF41" s="182" t="n">
        <f aca="false">SUMIF(BR5:BR34,0,AH5:AH34)</f>
        <v>0</v>
      </c>
      <c r="AG41" s="182"/>
      <c r="AH41" s="244" t="s">
        <v>286</v>
      </c>
      <c r="AI41" s="245" t="n">
        <f aca="false">SUMIF(BR5:BR34,1,AH5:AH34)+SUMIF(BR5:BR34,2,AH5:AH34)+SUMIF(BR5:BR34,5,AH5:AH34)</f>
        <v>0</v>
      </c>
      <c r="AJ41" s="182" t="n">
        <f aca="false">SUMIF(BR5:BR34,0,AL5:AL34)</f>
        <v>0</v>
      </c>
      <c r="AK41" s="182"/>
      <c r="AL41" s="244" t="s">
        <v>286</v>
      </c>
      <c r="AM41" s="244" t="n">
        <f aca="false">SUMIF(BR5:BR34,1,AL5:AL34)+SUMIF(BR5:BR34,2,AL5:AL34)+SUMIF(BR5:BR34,5,AL5:AL34)</f>
        <v>0</v>
      </c>
      <c r="AN41" s="182" t="n">
        <f aca="false">SUMIF(BR5:BR34,0,AP5:AP34)</f>
        <v>0</v>
      </c>
      <c r="AO41" s="182"/>
      <c r="AP41" s="244" t="s">
        <v>286</v>
      </c>
      <c r="AQ41" s="245" t="n">
        <f aca="false">SUMIF(BR5:BR34,1,AP5:AP34)+SUMIF(BR5:BR34,2,AP5:AP34)+SUMIF(BR5:BR34,5,AP5:AP34)</f>
        <v>0</v>
      </c>
      <c r="AR41" s="182" t="n">
        <f aca="false">SUMIF(BR5:BR34,0,AT5:AT34)</f>
        <v>0</v>
      </c>
      <c r="AS41" s="182"/>
      <c r="AT41" s="244" t="s">
        <v>286</v>
      </c>
      <c r="AU41" s="244" t="n">
        <f aca="false">SUMIF(BR5:BR34,1,AT5:AT34)+SUMIF(BR5:BR34,2,AT5:AT34)+SUMIF(BR5:BR34,5,AT5:AT34)</f>
        <v>0</v>
      </c>
      <c r="AV41" s="182" t="n">
        <f aca="false">SUMIF(BR5:BR34,0,AX5:AX34)</f>
        <v>0</v>
      </c>
      <c r="AW41" s="182"/>
      <c r="AX41" s="244" t="s">
        <v>286</v>
      </c>
      <c r="AY41" s="245" t="n">
        <f aca="false">SUMIF(BR5:BR34,1,AX5:AX34)+SUMIF(BR5:BR34,2,AX5:AX34)+SUMIF(BR5:BR34,5,AX5:AX34)</f>
        <v>0</v>
      </c>
      <c r="AZ41" s="182" t="n">
        <v>0</v>
      </c>
      <c r="BA41" s="182"/>
      <c r="BB41" s="244" t="s">
        <v>286</v>
      </c>
      <c r="BC41" s="244" t="n">
        <v>0</v>
      </c>
      <c r="BD41" s="182" t="n">
        <v>0</v>
      </c>
      <c r="BE41" s="182"/>
      <c r="BF41" s="244" t="s">
        <v>286</v>
      </c>
      <c r="BG41" s="245" t="n">
        <v>0</v>
      </c>
      <c r="BH41" s="182" t="n">
        <v>0</v>
      </c>
      <c r="BI41" s="182"/>
      <c r="BJ41" s="244" t="s">
        <v>286</v>
      </c>
      <c r="BK41" s="244" t="n">
        <v>0</v>
      </c>
      <c r="BL41" s="182" t="n">
        <v>0</v>
      </c>
      <c r="BM41" s="182"/>
      <c r="BN41" s="244" t="s">
        <v>286</v>
      </c>
      <c r="BO41" s="245" t="n">
        <v>0</v>
      </c>
      <c r="BP41" s="178"/>
    </row>
    <row r="42" customFormat="false" ht="12.75" hidden="true" customHeight="fals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3" t="s">
        <v>289</v>
      </c>
      <c r="M42" s="243"/>
      <c r="N42" s="243"/>
      <c r="O42" s="243"/>
      <c r="P42" s="243"/>
      <c r="Q42" s="243"/>
      <c r="R42" s="243"/>
      <c r="S42" s="243"/>
      <c r="T42" s="182" t="n">
        <f aca="false">SUMIF(BR5:BR34,0,W5:W34)+SUMIF(BR5:BR34,3,W5:W34)</f>
        <v>187</v>
      </c>
      <c r="U42" s="182"/>
      <c r="V42" s="244" t="s">
        <v>286</v>
      </c>
      <c r="W42" s="248" t="n">
        <f aca="false">SUMIF(BR5:BR34,1,W5:W34)+SUMIF(BR5:BR34,2,W5:W34)+SUMIF(BR5:BR34,5,W5:W34)</f>
        <v>0</v>
      </c>
      <c r="X42" s="246" t="n">
        <f aca="false">SUMIF(BR5:BR34,0,AA5:AA34)+SUMIF(BR5:BR34,3,AA5:AA34)</f>
        <v>195</v>
      </c>
      <c r="Y42" s="246"/>
      <c r="Z42" s="244" t="s">
        <v>286</v>
      </c>
      <c r="AA42" s="249" t="n">
        <f aca="false">SUMIF(BR5:BR34,1,AA5:AA34)+SUMIF(BR5:BR34,2,AA5:AA34)+SUMIF(BR5:BR34,5,AA5:AA34)</f>
        <v>200</v>
      </c>
      <c r="AB42" s="182" t="n">
        <f aca="false">SUMIF(BR5:BR34,0,AE5:AE34)+SUMIF(BR5:BR34,3,AE5:AE34)</f>
        <v>91</v>
      </c>
      <c r="AC42" s="182"/>
      <c r="AD42" s="244" t="s">
        <v>286</v>
      </c>
      <c r="AE42" s="248" t="n">
        <f aca="false">SUMIF(BR5:BR34,1,AE5:AE34)+SUMIF(BR5:BR34,2,AE5:AE34)+SUMIF(BR5:BR34,5,AE5:AE34)</f>
        <v>200</v>
      </c>
      <c r="AF42" s="182" t="n">
        <f aca="false">SUMIF(BR5:BR34,0,AI5:AI34)+SUMIF(BR5:BR34,3,AI5:AI34)</f>
        <v>271</v>
      </c>
      <c r="AG42" s="182"/>
      <c r="AH42" s="244" t="s">
        <v>286</v>
      </c>
      <c r="AI42" s="248" t="n">
        <f aca="false">SUMIF(BR5:BR34,1,AI5:AI34)+SUMIF(BR5:BR34,2,AI5:AI34)+SUMIF(BR5:BR34,5,AI5:AI34)</f>
        <v>200</v>
      </c>
      <c r="AJ42" s="182" t="n">
        <f aca="false">SUMIF(BR5:BR34,0,AM5:AM34)+SUMIF(BR5:BR34,3,AM5:AM34)</f>
        <v>87</v>
      </c>
      <c r="AK42" s="182"/>
      <c r="AL42" s="244" t="s">
        <v>286</v>
      </c>
      <c r="AM42" s="244" t="n">
        <f aca="false">SUMIF(BR5:BR34,1,AM5:AM34)+SUMIF(BR5:BR34,2,AM5:AM34)+SUMIF(BR5:BR34,5,AM5:AM34)</f>
        <v>0</v>
      </c>
      <c r="AN42" s="182" t="n">
        <f aca="false">SUMIF(BR5:BR34,0,AQ5:AQ34)+SUMIF(BR5:BR34,3,AQ5:AQ34)</f>
        <v>87</v>
      </c>
      <c r="AO42" s="182"/>
      <c r="AP42" s="244" t="s">
        <v>286</v>
      </c>
      <c r="AQ42" s="248" t="n">
        <f aca="false">SUMIF(BR5:BR34,1,AQ5:AQ34)+SUMIF(BR5:BR34,2,AQ5:AQ34)+SUMIF(BR5:BR34,5,AQ5:AQ34)</f>
        <v>0</v>
      </c>
      <c r="AR42" s="182" t="n">
        <f aca="false">SUMIF(BR5:BR34,0,AU5:AU34)+SUMIF(BR5:BR34,3,AU5:AU34)</f>
        <v>0</v>
      </c>
      <c r="AS42" s="182"/>
      <c r="AT42" s="244" t="s">
        <v>286</v>
      </c>
      <c r="AU42" s="244" t="n">
        <f aca="false">SUMIF(BR5:BR34,1,AU5:AU34)+SUMIF(BR5:BR34,2,AU5:AU34)+SUMIF(BR5:BR34,5,AU5:AU34)</f>
        <v>0</v>
      </c>
      <c r="AV42" s="182" t="n">
        <f aca="false">SUMIF(BR5:BR34,0,AY5:AY34)+SUMIF(BR5:BR34,3,AY5:AY34)</f>
        <v>0</v>
      </c>
      <c r="AW42" s="182"/>
      <c r="AX42" s="244" t="s">
        <v>286</v>
      </c>
      <c r="AY42" s="248" t="n">
        <f aca="false">SUMIF(BR5:BR34,1,AY5:AY34)+SUMIF(BR5:BR34,2,AY5:AY34)+SUMIF(BR5:BR34,5,AY5:AY34)</f>
        <v>0</v>
      </c>
      <c r="AZ42" s="182" t="n">
        <v>0</v>
      </c>
      <c r="BA42" s="182"/>
      <c r="BB42" s="244" t="s">
        <v>286</v>
      </c>
      <c r="BC42" s="244" t="n">
        <v>0</v>
      </c>
      <c r="BD42" s="182" t="n">
        <v>0</v>
      </c>
      <c r="BE42" s="182"/>
      <c r="BF42" s="244" t="s">
        <v>286</v>
      </c>
      <c r="BG42" s="248" t="n">
        <v>0</v>
      </c>
      <c r="BH42" s="182" t="n">
        <v>0</v>
      </c>
      <c r="BI42" s="182"/>
      <c r="BJ42" s="244" t="s">
        <v>286</v>
      </c>
      <c r="BK42" s="244" t="n">
        <v>0</v>
      </c>
      <c r="BL42" s="182" t="n">
        <v>0</v>
      </c>
      <c r="BM42" s="182"/>
      <c r="BN42" s="244" t="s">
        <v>286</v>
      </c>
      <c r="BO42" s="248" t="n">
        <v>0</v>
      </c>
      <c r="BP42" s="178"/>
    </row>
    <row r="43" customFormat="false" ht="12.75" hidden="false" customHeight="false" outlineLevel="0" collapsed="false">
      <c r="A43" s="250" t="s">
        <v>222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1" t="s">
        <v>290</v>
      </c>
      <c r="M43" s="251"/>
      <c r="N43" s="251"/>
      <c r="O43" s="251"/>
      <c r="P43" s="251"/>
      <c r="Q43" s="251"/>
      <c r="R43" s="251"/>
      <c r="S43" s="251"/>
      <c r="T43" s="252" t="str">
        <f aca="false">TEXT(ROUND(T39,1),"основной")&amp;IF(W39=0,""," + "&amp;TEXT(ROUND(W39,1),"0,0"))</f>
        <v>основной</v>
      </c>
      <c r="U43" s="252"/>
      <c r="V43" s="252"/>
      <c r="W43" s="252"/>
      <c r="X43" s="253" t="str">
        <f aca="false">TEXT(ROUND(X39,1),"основной")&amp;IF(AA39=0,""," + "&amp;TEXT(ROUND(AA39,1),"0,0"))</f>
        <v>основной + 04</v>
      </c>
      <c r="Y43" s="253"/>
      <c r="Z43" s="253"/>
      <c r="AA43" s="253"/>
      <c r="AB43" s="252" t="str">
        <f aca="false">TEXT(ROUND(AB39,1),"основной")&amp;IF(AE39=0,""," + "&amp;TEXT(ROUND(AE39,1),"0,0"))</f>
        <v>основной + 04</v>
      </c>
      <c r="AC43" s="252"/>
      <c r="AD43" s="252"/>
      <c r="AE43" s="252"/>
      <c r="AF43" s="253" t="str">
        <f aca="false">TEXT(ROUND(AF39,1),"основной")&amp;IF(AI39=0,""," + "&amp;TEXT(ROUND(AI39,1),"0,0"))</f>
        <v>основной + 04</v>
      </c>
      <c r="AG43" s="253"/>
      <c r="AH43" s="253"/>
      <c r="AI43" s="253"/>
      <c r="AJ43" s="252" t="str">
        <f aca="false">TEXT(ROUND(AJ39,1),"основной")&amp;IF(AM39=0,""," + "&amp;TEXT(ROUND(AM39,1),"0,0"))</f>
        <v>основной</v>
      </c>
      <c r="AK43" s="252"/>
      <c r="AL43" s="252"/>
      <c r="AM43" s="252"/>
      <c r="AN43" s="253" t="str">
        <f aca="false">TEXT(ROUND(AN39,1),"основной")&amp;IF(AQ39=0,""," + "&amp;TEXT(ROUND(AQ39,1),"0,0"))</f>
        <v>основной</v>
      </c>
      <c r="AO43" s="253"/>
      <c r="AP43" s="253"/>
      <c r="AQ43" s="253"/>
      <c r="AR43" s="252" t="str">
        <f aca="false">TEXT(ROUND(AR39,1),"основной")&amp;IF(AU39=0,""," + "&amp;TEXT(ROUND(AU39,1),"0,0"))</f>
        <v>основной</v>
      </c>
      <c r="AS43" s="252"/>
      <c r="AT43" s="252"/>
      <c r="AU43" s="252"/>
      <c r="AV43" s="253" t="str">
        <f aca="false">TEXT(ROUND(AV39,1),"основной")&amp;IF(AY39=0,""," + "&amp;TEXT(ROUND(AY39,1),"0,0"))</f>
        <v>основной</v>
      </c>
      <c r="AW43" s="253"/>
      <c r="AX43" s="253"/>
      <c r="AY43" s="253"/>
      <c r="AZ43" s="252" t="str">
        <f aca="false">TEXT(ROUND(AZ39,1),"основной")&amp;IF(BC39=0,""," + "&amp;TEXT(ROUND(BC39,1),"0,0"))</f>
        <v>основной</v>
      </c>
      <c r="BA43" s="252"/>
      <c r="BB43" s="252"/>
      <c r="BC43" s="252"/>
      <c r="BD43" s="253" t="str">
        <f aca="false">TEXT(ROUND(BD39,1),"основной")&amp;IF(BG39=0,""," + "&amp;TEXT(ROUND(BG39,1),"0,0"))</f>
        <v>основной</v>
      </c>
      <c r="BE43" s="253"/>
      <c r="BF43" s="253"/>
      <c r="BG43" s="253"/>
      <c r="BH43" s="252" t="str">
        <f aca="false">TEXT(ROUND(BH39,1),"основной")&amp;IF(BK39=0,""," + "&amp;TEXT(ROUND(BK39,1),"0,0"))</f>
        <v>основной</v>
      </c>
      <c r="BI43" s="252"/>
      <c r="BJ43" s="252"/>
      <c r="BK43" s="252"/>
      <c r="BL43" s="253" t="str">
        <f aca="false">TEXT(ROUND(BL39,1),"основной")&amp;IF(BO39=0,""," + "&amp;TEXT(ROUND(BO39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5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1" t="s">
        <v>291</v>
      </c>
      <c r="M44" s="251"/>
      <c r="N44" s="251"/>
      <c r="O44" s="251"/>
      <c r="P44" s="251"/>
      <c r="Q44" s="251"/>
      <c r="R44" s="251"/>
      <c r="S44" s="251"/>
      <c r="T44" s="256" t="str">
        <f aca="false">TEXT(ROUND(T40,1),"основной")&amp;IF(W40=0,""," + "&amp;TEXT(ROUND(W40,1),"0,0"))</f>
        <v>основной</v>
      </c>
      <c r="U44" s="256"/>
      <c r="V44" s="256"/>
      <c r="W44" s="256"/>
      <c r="X44" s="257" t="str">
        <f aca="false">TEXT(ROUND(X40,1),"основной")&amp;IF(AA40=0,""," + "&amp;TEXT(ROUND(AA40,1),"0,0"))</f>
        <v>основной + 04</v>
      </c>
      <c r="Y44" s="257"/>
      <c r="Z44" s="257"/>
      <c r="AA44" s="257"/>
      <c r="AB44" s="256" t="str">
        <f aca="false">TEXT(ROUND(AB40,1),"основной")&amp;IF(AE40=0,""," + "&amp;TEXT(ROUND(AE40,1),"0,0"))</f>
        <v>основной + 04</v>
      </c>
      <c r="AC44" s="256"/>
      <c r="AD44" s="256"/>
      <c r="AE44" s="256"/>
      <c r="AF44" s="257" t="str">
        <f aca="false">TEXT(ROUND(AF40,1),"основной")&amp;IF(AI40=0,""," + "&amp;TEXT(ROUND(AI40,1),"0,0"))</f>
        <v>основной + 04</v>
      </c>
      <c r="AG44" s="257"/>
      <c r="AH44" s="257"/>
      <c r="AI44" s="257"/>
      <c r="AJ44" s="256" t="str">
        <f aca="false">TEXT(ROUND(AJ40,1),"основной")&amp;IF(AM40=0,""," + "&amp;TEXT(ROUND(AM40,1),"0,0"))</f>
        <v>основной</v>
      </c>
      <c r="AK44" s="256"/>
      <c r="AL44" s="256"/>
      <c r="AM44" s="256"/>
      <c r="AN44" s="257" t="str">
        <f aca="false">TEXT(ROUND(AN40,1),"основной")&amp;IF(AQ40=0,""," + "&amp;TEXT(ROUND(AQ40,1),"0,0"))</f>
        <v>основной</v>
      </c>
      <c r="AO44" s="257"/>
      <c r="AP44" s="257"/>
      <c r="AQ44" s="257"/>
      <c r="AR44" s="256" t="str">
        <f aca="false">TEXT(ROUND(AR40,1),"основной")&amp;IF(AU40=0,""," + "&amp;TEXT(ROUND(AU40,1),"0,0"))</f>
        <v>основной</v>
      </c>
      <c r="AS44" s="256"/>
      <c r="AT44" s="256"/>
      <c r="AU44" s="256"/>
      <c r="AV44" s="257" t="str">
        <f aca="false">TEXT(ROUND(AV40,1),"основной")&amp;IF(AY40=0,""," + "&amp;TEXT(ROUND(AY40,1),"0,0"))</f>
        <v>основной</v>
      </c>
      <c r="AW44" s="257"/>
      <c r="AX44" s="257"/>
      <c r="AY44" s="257"/>
      <c r="AZ44" s="256" t="str">
        <f aca="false">TEXT(ROUND(AZ40,1),"основной")&amp;IF(BC40=0,""," + "&amp;TEXT(ROUND(BC40,1),"0,0"))</f>
        <v>основной</v>
      </c>
      <c r="BA44" s="256"/>
      <c r="BB44" s="256"/>
      <c r="BC44" s="256"/>
      <c r="BD44" s="257" t="str">
        <f aca="false">TEXT(ROUND(BD40,1),"основной")&amp;IF(BG40=0,""," + "&amp;TEXT(ROUND(BG40,1),"0,0"))</f>
        <v>основной</v>
      </c>
      <c r="BE44" s="257"/>
      <c r="BF44" s="257"/>
      <c r="BG44" s="257"/>
      <c r="BH44" s="256" t="str">
        <f aca="false">TEXT(ROUND(BH40,1),"основной")&amp;IF(BK40=0,""," + "&amp;TEXT(ROUND(BK40,1),"0,0"))</f>
        <v>основной</v>
      </c>
      <c r="BI44" s="256"/>
      <c r="BJ44" s="256"/>
      <c r="BK44" s="256"/>
      <c r="BL44" s="257" t="str">
        <f aca="false">TEXT(ROUND(BL40,1),"основной")&amp;IF(BO40=0,""," + "&amp;TEXT(ROUND(BO40,1),"0,0"))</f>
        <v>основной</v>
      </c>
      <c r="BM44" s="257"/>
      <c r="BN44" s="257"/>
      <c r="BO44" s="257"/>
      <c r="BP44" s="258"/>
    </row>
    <row r="45" customFormat="false" ht="12.75" hidden="false" customHeight="false" outlineLevel="0" collapsed="false">
      <c r="A45" s="259" t="s">
        <v>292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93</v>
      </c>
      <c r="M45" s="251"/>
      <c r="N45" s="251"/>
      <c r="O45" s="251"/>
      <c r="P45" s="251"/>
      <c r="Q45" s="251"/>
      <c r="R45" s="251"/>
      <c r="S45" s="251"/>
      <c r="T45" s="252" t="str">
        <f aca="false">TEXT(ROUND(T41,1),"основной")&amp;IF(W41=0,""," + "&amp;TEXT(ROUND(W41,1),"0,0"))</f>
        <v>основной</v>
      </c>
      <c r="U45" s="252"/>
      <c r="V45" s="252"/>
      <c r="W45" s="252"/>
      <c r="X45" s="253" t="str">
        <f aca="false">TEXT(ROUND(X41,1),"основной")&amp;IF(AA41=0,""," + "&amp;TEXT(ROUND(AA41,1),"0,0"))</f>
        <v>основной</v>
      </c>
      <c r="Y45" s="253"/>
      <c r="Z45" s="253"/>
      <c r="AA45" s="253"/>
      <c r="AB45" s="252" t="str">
        <f aca="false">TEXT(ROUND(AB41,1),"основной")&amp;IF(AE41=0,""," + "&amp;TEXT(ROUND(AE41,1),"0,0"))</f>
        <v>основной</v>
      </c>
      <c r="AC45" s="252"/>
      <c r="AD45" s="252"/>
      <c r="AE45" s="252"/>
      <c r="AF45" s="253" t="str">
        <f aca="false">TEXT(ROUND(AF41,1),"основной")&amp;IF(AI41=0,""," + "&amp;TEXT(ROUND(AI41,1),"0,0"))</f>
        <v>основной</v>
      </c>
      <c r="AG45" s="253"/>
      <c r="AH45" s="253"/>
      <c r="AI45" s="253"/>
      <c r="AJ45" s="252" t="str">
        <f aca="false">TEXT(ROUND(AJ41,1),"основной")&amp;IF(AM41=0,""," + "&amp;TEXT(ROUND(AM41,1),"0,0"))</f>
        <v>основной</v>
      </c>
      <c r="AK45" s="252"/>
      <c r="AL45" s="252"/>
      <c r="AM45" s="252"/>
      <c r="AN45" s="253" t="str">
        <f aca="false">TEXT(ROUND(AN41,1),"основной")&amp;IF(AQ41=0,""," + "&amp;TEXT(ROUND(AQ41,1),"0,0"))</f>
        <v>основной</v>
      </c>
      <c r="AO45" s="253"/>
      <c r="AP45" s="253"/>
      <c r="AQ45" s="253"/>
      <c r="AR45" s="252" t="str">
        <f aca="false">TEXT(ROUND(AR41,1),"основной")&amp;IF(AU41=0,""," + "&amp;TEXT(ROUND(AU41,1),"0,0"))</f>
        <v>основной</v>
      </c>
      <c r="AS45" s="252"/>
      <c r="AT45" s="252"/>
      <c r="AU45" s="252"/>
      <c r="AV45" s="253" t="str">
        <f aca="false">TEXT(ROUND(AV41,1),"основной")&amp;IF(AY41=0,""," + "&amp;TEXT(ROUND(AY41,1),"0,0"))</f>
        <v>основной</v>
      </c>
      <c r="AW45" s="253"/>
      <c r="AX45" s="253"/>
      <c r="AY45" s="253"/>
      <c r="AZ45" s="252" t="str">
        <f aca="false">TEXT(ROUND(AZ41,1),"основной")&amp;IF(BC41=0,""," + "&amp;TEXT(ROUND(BC41,1),"0,0"))</f>
        <v>основной</v>
      </c>
      <c r="BA45" s="252"/>
      <c r="BB45" s="252"/>
      <c r="BC45" s="252"/>
      <c r="BD45" s="253" t="str">
        <f aca="false">TEXT(ROUND(BD41,1),"основной")&amp;IF(BG41=0,""," + "&amp;TEXT(ROUND(BG41,1),"0,0"))</f>
        <v>основной</v>
      </c>
      <c r="BE45" s="253"/>
      <c r="BF45" s="253"/>
      <c r="BG45" s="253"/>
      <c r="BH45" s="252" t="str">
        <f aca="false">TEXT(ROUND(BH41,1),"основной")&amp;IF(BK41=0,""," + "&amp;TEXT(ROUND(BK41,1),"0,0"))</f>
        <v>основной</v>
      </c>
      <c r="BI45" s="252"/>
      <c r="BJ45" s="252"/>
      <c r="BK45" s="252"/>
      <c r="BL45" s="253" t="str">
        <f aca="false">TEXT(ROUND(BL41,1),"основной")&amp;IF(BO41=0,""," + "&amp;TEXT(ROUND(BO41,1),"0,0"))</f>
        <v>основной</v>
      </c>
      <c r="BM45" s="253"/>
      <c r="BN45" s="253"/>
      <c r="BO45" s="253"/>
      <c r="BP45" s="254"/>
    </row>
    <row r="46" customFormat="false" ht="12.75" hidden="false" customHeight="false" outlineLevel="0" collapsed="false">
      <c r="A46" s="259" t="s">
        <v>294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1" t="s">
        <v>295</v>
      </c>
      <c r="M46" s="251"/>
      <c r="N46" s="251"/>
      <c r="O46" s="251"/>
      <c r="P46" s="251"/>
      <c r="Q46" s="251"/>
      <c r="R46" s="251"/>
      <c r="S46" s="251"/>
      <c r="T46" s="252" t="str">
        <f aca="false">TEXT(ROUND(T39+T40+T41,1),"основной")&amp;IF(W39+W40+W41=0,""," + "&amp;TEXT(ROUND(W39+W40+W41,1),"0,0"))</f>
        <v>основной</v>
      </c>
      <c r="U46" s="252"/>
      <c r="V46" s="252"/>
      <c r="W46" s="252"/>
      <c r="X46" s="253" t="str">
        <f aca="false">TEXT(ROUND(X39+X40+X41,1),"основной")&amp;IF(AA39+AA40+AA41=0,""," + "&amp;TEXT(ROUND(AA39+AA40+AA41,1),"0,0"))</f>
        <v>основной + 08</v>
      </c>
      <c r="Y46" s="253"/>
      <c r="Z46" s="253"/>
      <c r="AA46" s="253"/>
      <c r="AB46" s="252" t="str">
        <f aca="false">TEXT(ROUND(AB39+AB40+AB41,1),"основной")&amp;IF(AE39+AE40+AE41=0,""," + "&amp;TEXT(ROUND(AE39+AE40+AE41,1),"0,0"))</f>
        <v>основной + 08</v>
      </c>
      <c r="AC46" s="252"/>
      <c r="AD46" s="252"/>
      <c r="AE46" s="252"/>
      <c r="AF46" s="253" t="str">
        <f aca="false">TEXT(ROUND(AF39+AF40+AF41,1),"основной")&amp;IF(AI39+AI40+AI41=0,""," + "&amp;TEXT(ROUND(AI39+AI40+AI41,1),"0,0"))</f>
        <v>основной + 08</v>
      </c>
      <c r="AG46" s="253"/>
      <c r="AH46" s="253"/>
      <c r="AI46" s="253"/>
      <c r="AJ46" s="252" t="str">
        <f aca="false">TEXT(ROUND(AJ39+AJ40+AJ41,1),"основной")&amp;IF(AM39+AM40+AM41=0,""," + "&amp;TEXT(ROUND(AM39+AM40+AM41,1),"0,0"))</f>
        <v>основной</v>
      </c>
      <c r="AK46" s="252"/>
      <c r="AL46" s="252"/>
      <c r="AM46" s="252"/>
      <c r="AN46" s="253" t="str">
        <f aca="false">TEXT(ROUND(AN39+AN40+AN41,1),"основной")&amp;IF(AQ39+AQ40+AQ41=0,""," + "&amp;TEXT(ROUND(AQ39+AQ40+AQ41,1),"0,0"))</f>
        <v>основной</v>
      </c>
      <c r="AO46" s="253"/>
      <c r="AP46" s="253"/>
      <c r="AQ46" s="253"/>
      <c r="AR46" s="252" t="str">
        <f aca="false">TEXT(ROUND(AR39+AR40+AR41,1),"основной")&amp;IF(AU39+AU40+AU41=0,""," + "&amp;TEXT(ROUND(AU39+AU40+AU41,1),"0,0"))</f>
        <v>основной</v>
      </c>
      <c r="AS46" s="252"/>
      <c r="AT46" s="252"/>
      <c r="AU46" s="252"/>
      <c r="AV46" s="253" t="str">
        <f aca="false">TEXT(ROUND(AV39+AV40+AV41,1),"основной")&amp;IF(AY39+AY40+AY41=0,""," + "&amp;TEXT(ROUND(AY39+AY40+AY41,1),"0,0"))</f>
        <v>основной</v>
      </c>
      <c r="AW46" s="253"/>
      <c r="AX46" s="253"/>
      <c r="AY46" s="253"/>
      <c r="AZ46" s="252" t="str">
        <f aca="false">TEXT(ROUND(AZ39+AZ40+AZ41,1),"основной")&amp;IF(BC39+BC40+BC41=0,""," + "&amp;TEXT(ROUND(BC39+BC40+BC41,1),"0,0"))</f>
        <v>основной</v>
      </c>
      <c r="BA46" s="252"/>
      <c r="BB46" s="252"/>
      <c r="BC46" s="252"/>
      <c r="BD46" s="253" t="str">
        <f aca="false">TEXT(ROUND(BD39+BD40+BD41,1),"основной")&amp;IF(BG39+BG40+BG41=0,""," + "&amp;TEXT(ROUND(BG39+BG40+BG41,1),"0,0"))</f>
        <v>основной</v>
      </c>
      <c r="BE46" s="253"/>
      <c r="BF46" s="253"/>
      <c r="BG46" s="253"/>
      <c r="BH46" s="252" t="str">
        <f aca="false">TEXT(ROUND(BH39+BH40+BH41,1),"основной")&amp;IF(BK39+BK40+BK41=0,""," + "&amp;TEXT(ROUND(BK39+BK40+BK41,1),"0,0"))</f>
        <v>основной</v>
      </c>
      <c r="BI46" s="252"/>
      <c r="BJ46" s="252"/>
      <c r="BK46" s="252"/>
      <c r="BL46" s="253" t="str">
        <f aca="false">TEXT(ROUND(BL39+BL40+BL41,1),"основной")&amp;IF(BO39+BO40+BO41=0,""," + "&amp;TEXT(ROUND(BO39+BO40+BO41,1),"0,0"))</f>
        <v>основной</v>
      </c>
      <c r="BM46" s="253"/>
      <c r="BN46" s="253"/>
      <c r="BO46" s="253"/>
      <c r="BP46" s="254"/>
    </row>
    <row r="47" customFormat="false" ht="12.75" hidden="false" customHeight="false" outlineLevel="0" collapsed="false">
      <c r="A47" s="259" t="s">
        <v>296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1" t="s">
        <v>297</v>
      </c>
      <c r="M47" s="251"/>
      <c r="N47" s="251"/>
      <c r="O47" s="251"/>
      <c r="P47" s="251"/>
      <c r="Q47" s="251"/>
      <c r="R47" s="251"/>
      <c r="S47" s="251"/>
      <c r="T47" s="256" t="n">
        <f aca="false">ROUND((T42+W42),1)</f>
        <v>187</v>
      </c>
      <c r="U47" s="256"/>
      <c r="V47" s="256"/>
      <c r="W47" s="256"/>
      <c r="X47" s="257" t="n">
        <f aca="false">ROUND((X42+AA42),1)</f>
        <v>395</v>
      </c>
      <c r="Y47" s="257"/>
      <c r="Z47" s="257"/>
      <c r="AA47" s="257"/>
      <c r="AB47" s="256" t="n">
        <f aca="false">ROUND((AB42+AE42),1)</f>
        <v>291</v>
      </c>
      <c r="AC47" s="256"/>
      <c r="AD47" s="256"/>
      <c r="AE47" s="256"/>
      <c r="AF47" s="257" t="n">
        <f aca="false">ROUND((AF42+AI42),1)</f>
        <v>471</v>
      </c>
      <c r="AG47" s="257"/>
      <c r="AH47" s="257"/>
      <c r="AI47" s="257"/>
      <c r="AJ47" s="256" t="n">
        <f aca="false">ROUND((AJ42+AM42),1)</f>
        <v>87</v>
      </c>
      <c r="AK47" s="256"/>
      <c r="AL47" s="256"/>
      <c r="AM47" s="256"/>
      <c r="AN47" s="257" t="n">
        <f aca="false">ROUND((AN42+AQ42),1)</f>
        <v>87</v>
      </c>
      <c r="AO47" s="257"/>
      <c r="AP47" s="257"/>
      <c r="AQ47" s="257"/>
      <c r="AR47" s="256" t="n">
        <f aca="false">ROUND((AR42+AU42),1)</f>
        <v>0</v>
      </c>
      <c r="AS47" s="256"/>
      <c r="AT47" s="256"/>
      <c r="AU47" s="256"/>
      <c r="AV47" s="257" t="n">
        <f aca="false">ROUND((AV42+AY42),1)</f>
        <v>0</v>
      </c>
      <c r="AW47" s="257"/>
      <c r="AX47" s="257"/>
      <c r="AY47" s="257"/>
      <c r="AZ47" s="256" t="n">
        <f aca="false">ROUND((AZ42+BC42),1)</f>
        <v>0</v>
      </c>
      <c r="BA47" s="256"/>
      <c r="BB47" s="256"/>
      <c r="BC47" s="256"/>
      <c r="BD47" s="257" t="n">
        <f aca="false">ROUND((BD42+BG42),1)</f>
        <v>0</v>
      </c>
      <c r="BE47" s="257"/>
      <c r="BF47" s="257"/>
      <c r="BG47" s="257"/>
      <c r="BH47" s="256" t="n">
        <f aca="false">ROUND((BH42+BK42),1)</f>
        <v>0</v>
      </c>
      <c r="BI47" s="256"/>
      <c r="BJ47" s="256"/>
      <c r="BK47" s="256"/>
      <c r="BL47" s="257" t="n">
        <f aca="false">ROUND((BL42+BO42),1)</f>
        <v>0</v>
      </c>
      <c r="BM47" s="257"/>
      <c r="BN47" s="257"/>
      <c r="BO47" s="257"/>
      <c r="BP47" s="258"/>
      <c r="BQ47" s="260"/>
    </row>
    <row r="48" customFormat="false" ht="12.75" hidden="false" customHeight="false" outlineLevel="0" collapsed="false">
      <c r="A48" s="259" t="s">
        <v>298</v>
      </c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1" t="s">
        <v>246</v>
      </c>
      <c r="M48" s="251"/>
      <c r="N48" s="251"/>
      <c r="O48" s="251"/>
      <c r="P48" s="251"/>
      <c r="Q48" s="251"/>
      <c r="R48" s="251"/>
      <c r="S48" s="251"/>
      <c r="T48" s="256" t="n">
        <f aca="false">ROUND((T39+T40+T41+T42+W39+W40+W41+W42),1)</f>
        <v>203</v>
      </c>
      <c r="U48" s="256"/>
      <c r="V48" s="256"/>
      <c r="W48" s="256"/>
      <c r="X48" s="257" t="n">
        <f aca="false">ROUND((X39+X40+X41+X42+AA39+AA40+AA41+AA42),1)</f>
        <v>411</v>
      </c>
      <c r="Y48" s="257"/>
      <c r="Z48" s="257"/>
      <c r="AA48" s="257"/>
      <c r="AB48" s="256" t="n">
        <f aca="false">ROUND((AB39+AB40+AB41+AB42+AE39+AE40+AE41+AE42),1)</f>
        <v>307</v>
      </c>
      <c r="AC48" s="256"/>
      <c r="AD48" s="256"/>
      <c r="AE48" s="256"/>
      <c r="AF48" s="257" t="n">
        <f aca="false">ROUND((AF39+AF40+AF41+AF42+AI39+AI40+AI41+AI42),1)</f>
        <v>505</v>
      </c>
      <c r="AG48" s="257"/>
      <c r="AH48" s="257"/>
      <c r="AI48" s="257"/>
      <c r="AJ48" s="256" t="n">
        <f aca="false">ROUND((AJ39+AJ40+AJ41+AJ42+AM39+AM40+AM41+AM42),1)</f>
        <v>99</v>
      </c>
      <c r="AK48" s="256"/>
      <c r="AL48" s="256"/>
      <c r="AM48" s="256"/>
      <c r="AN48" s="257" t="n">
        <f aca="false">ROUND((AN39+AN40+AN41+AN42+AQ39+AQ40+AQ41+AQ42),1)</f>
        <v>99</v>
      </c>
      <c r="AO48" s="257"/>
      <c r="AP48" s="257"/>
      <c r="AQ48" s="257"/>
      <c r="AR48" s="256" t="n">
        <f aca="false">ROUND((AR39+AR40+AR41+AR42+AU39+AU40+AU41+AU42),1)</f>
        <v>0</v>
      </c>
      <c r="AS48" s="256"/>
      <c r="AT48" s="256"/>
      <c r="AU48" s="256"/>
      <c r="AV48" s="257" t="n">
        <f aca="false">ROUND((AV39+AV40+AV41+AV42+AY39+AY40+AY41+AY42),1)</f>
        <v>0</v>
      </c>
      <c r="AW48" s="257"/>
      <c r="AX48" s="257"/>
      <c r="AY48" s="257"/>
      <c r="AZ48" s="256" t="n">
        <f aca="false">ROUND((AZ39+AZ40+AZ41+AZ42+BC39+BC40+BC41+BC42),1)</f>
        <v>0</v>
      </c>
      <c r="BA48" s="256"/>
      <c r="BB48" s="256"/>
      <c r="BC48" s="256"/>
      <c r="BD48" s="257" t="n">
        <f aca="false">ROUND((BD39+BD40+BD41+BD42+BG39+BG40+BG41+BG42),1)</f>
        <v>0</v>
      </c>
      <c r="BE48" s="257"/>
      <c r="BF48" s="257"/>
      <c r="BG48" s="257"/>
      <c r="BH48" s="256" t="n">
        <f aca="false">ROUND((BH39+BH40+BH41+BH42+BK39+BK40+BK41+BK42),1)</f>
        <v>0</v>
      </c>
      <c r="BI48" s="256"/>
      <c r="BJ48" s="256"/>
      <c r="BK48" s="256"/>
      <c r="BL48" s="257" t="n">
        <f aca="false">ROUND((BL39+BL40+BL41+BL42+BO39+BO40+BO41+BO42),1)</f>
        <v>0</v>
      </c>
      <c r="BM48" s="257"/>
      <c r="BN48" s="257"/>
      <c r="BO48" s="257"/>
      <c r="BP48" s="258"/>
      <c r="BQ48" s="260"/>
    </row>
    <row r="49" customFormat="false" ht="12.75" hidden="false" customHeight="false" outlineLevel="0" collapsed="false">
      <c r="A49" s="259" t="s">
        <v>299</v>
      </c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1" t="s">
        <v>300</v>
      </c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  <c r="BI49" s="261"/>
      <c r="BJ49" s="261"/>
      <c r="BK49" s="261"/>
      <c r="BL49" s="261"/>
      <c r="BM49" s="261"/>
      <c r="BN49" s="261"/>
      <c r="BO49" s="261"/>
      <c r="BP49" s="262"/>
    </row>
    <row r="50" customFormat="false" ht="12.75" hidden="false" customHeight="false" outlineLevel="0" collapsed="false">
      <c r="A50" s="259" t="s">
        <v>301</v>
      </c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95</v>
      </c>
      <c r="M50" s="263"/>
      <c r="N50" s="263"/>
      <c r="O50" s="263"/>
      <c r="P50" s="263"/>
      <c r="Q50" s="263"/>
      <c r="R50" s="263"/>
      <c r="S50" s="263"/>
      <c r="T50" s="177" t="n">
        <v>1</v>
      </c>
      <c r="U50" s="177"/>
      <c r="V50" s="177"/>
      <c r="W50" s="177"/>
      <c r="X50" s="264" t="n">
        <v>1</v>
      </c>
      <c r="Y50" s="264"/>
      <c r="Z50" s="264"/>
      <c r="AA50" s="264"/>
      <c r="AB50" s="177" t="n">
        <v>1</v>
      </c>
      <c r="AC50" s="177"/>
      <c r="AD50" s="177"/>
      <c r="AE50" s="177"/>
      <c r="AF50" s="264" t="n">
        <v>3</v>
      </c>
      <c r="AG50" s="264"/>
      <c r="AH50" s="264"/>
      <c r="AI50" s="264"/>
      <c r="AJ50" s="177" t="n">
        <v>1</v>
      </c>
      <c r="AK50" s="177"/>
      <c r="AL50" s="177"/>
      <c r="AM50" s="177"/>
      <c r="AN50" s="264" t="n">
        <v>1</v>
      </c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fals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96</v>
      </c>
      <c r="M51" s="263"/>
      <c r="N51" s="263"/>
      <c r="O51" s="263"/>
      <c r="P51" s="263"/>
      <c r="Q51" s="263"/>
      <c r="R51" s="263"/>
      <c r="S51" s="263"/>
      <c r="T51" s="177" t="n">
        <v>1</v>
      </c>
      <c r="U51" s="177"/>
      <c r="V51" s="177"/>
      <c r="W51" s="177"/>
      <c r="X51" s="264" t="s">
        <v>197</v>
      </c>
      <c r="Y51" s="264"/>
      <c r="Z51" s="264"/>
      <c r="AA51" s="264"/>
      <c r="AB51" s="177" t="s">
        <v>198</v>
      </c>
      <c r="AC51" s="177"/>
      <c r="AD51" s="177"/>
      <c r="AE51" s="177"/>
      <c r="AF51" s="264" t="s">
        <v>198</v>
      </c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59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63" t="s">
        <v>199</v>
      </c>
      <c r="M52" s="263"/>
      <c r="N52" s="263"/>
      <c r="O52" s="263"/>
      <c r="P52" s="263"/>
      <c r="Q52" s="263"/>
      <c r="R52" s="263"/>
      <c r="S52" s="263"/>
      <c r="T52" s="177"/>
      <c r="U52" s="177"/>
      <c r="V52" s="177"/>
      <c r="W52" s="177"/>
      <c r="X52" s="264"/>
      <c r="Y52" s="264"/>
      <c r="Z52" s="264"/>
      <c r="AA52" s="264"/>
      <c r="AB52" s="177"/>
      <c r="AC52" s="177"/>
      <c r="AD52" s="177"/>
      <c r="AE52" s="177"/>
      <c r="AF52" s="264"/>
      <c r="AG52" s="264"/>
      <c r="AH52" s="264"/>
      <c r="AI52" s="264"/>
      <c r="AJ52" s="177"/>
      <c r="AK52" s="177"/>
      <c r="AL52" s="177"/>
      <c r="AM52" s="177"/>
      <c r="AN52" s="264"/>
      <c r="AO52" s="264"/>
      <c r="AP52" s="264"/>
      <c r="AQ52" s="264"/>
      <c r="AR52" s="177"/>
      <c r="AS52" s="177"/>
      <c r="AT52" s="177"/>
      <c r="AU52" s="177"/>
      <c r="AV52" s="264"/>
      <c r="AW52" s="264"/>
      <c r="AX52" s="264"/>
      <c r="AY52" s="264"/>
      <c r="AZ52" s="177"/>
      <c r="BA52" s="177"/>
      <c r="BB52" s="177"/>
      <c r="BC52" s="177"/>
      <c r="BD52" s="264"/>
      <c r="BE52" s="264"/>
      <c r="BF52" s="264"/>
      <c r="BG52" s="264"/>
      <c r="BH52" s="177"/>
      <c r="BI52" s="177"/>
      <c r="BJ52" s="177"/>
      <c r="BK52" s="177"/>
      <c r="BL52" s="264"/>
      <c r="BM52" s="264"/>
      <c r="BN52" s="264"/>
      <c r="BO52" s="264"/>
      <c r="BP52" s="186"/>
    </row>
    <row r="53" customFormat="false" ht="12.75" hidden="true" customHeight="fals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63" t="s">
        <v>200</v>
      </c>
      <c r="M53" s="263"/>
      <c r="N53" s="263"/>
      <c r="O53" s="263"/>
      <c r="P53" s="263"/>
      <c r="Q53" s="263"/>
      <c r="R53" s="263"/>
      <c r="S53" s="263"/>
      <c r="T53" s="177"/>
      <c r="U53" s="177"/>
      <c r="V53" s="177"/>
      <c r="W53" s="177"/>
      <c r="X53" s="264"/>
      <c r="Y53" s="264"/>
      <c r="Z53" s="264"/>
      <c r="AA53" s="264"/>
      <c r="AB53" s="177"/>
      <c r="AC53" s="177"/>
      <c r="AD53" s="177"/>
      <c r="AE53" s="177"/>
      <c r="AF53" s="264"/>
      <c r="AG53" s="264"/>
      <c r="AH53" s="264"/>
      <c r="AI53" s="264"/>
      <c r="AJ53" s="177"/>
      <c r="AK53" s="177"/>
      <c r="AL53" s="177"/>
      <c r="AM53" s="177"/>
      <c r="AN53" s="264"/>
      <c r="AO53" s="264"/>
      <c r="AP53" s="264"/>
      <c r="AQ53" s="264"/>
      <c r="AR53" s="177"/>
      <c r="AS53" s="177"/>
      <c r="AT53" s="177"/>
      <c r="AU53" s="177"/>
      <c r="AV53" s="264"/>
      <c r="AW53" s="264"/>
      <c r="AX53" s="264"/>
      <c r="AY53" s="264"/>
      <c r="AZ53" s="177"/>
      <c r="BA53" s="177"/>
      <c r="BB53" s="177"/>
      <c r="BC53" s="177"/>
      <c r="BD53" s="264"/>
      <c r="BE53" s="264"/>
      <c r="BF53" s="264"/>
      <c r="BG53" s="264"/>
      <c r="BH53" s="177"/>
      <c r="BI53" s="177"/>
      <c r="BJ53" s="177"/>
      <c r="BK53" s="177"/>
      <c r="BL53" s="264"/>
      <c r="BM53" s="264"/>
      <c r="BN53" s="264"/>
      <c r="BO53" s="264"/>
      <c r="BP53" s="186"/>
    </row>
    <row r="54" customFormat="false" ht="12.75" hidden="true" customHeight="fals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63" t="s">
        <v>201</v>
      </c>
      <c r="M54" s="263"/>
      <c r="N54" s="263"/>
      <c r="O54" s="263"/>
      <c r="P54" s="263"/>
      <c r="Q54" s="263"/>
      <c r="R54" s="263"/>
      <c r="S54" s="263"/>
      <c r="T54" s="177"/>
      <c r="U54" s="177"/>
      <c r="V54" s="177"/>
      <c r="W54" s="177"/>
      <c r="X54" s="264"/>
      <c r="Y54" s="264"/>
      <c r="Z54" s="264"/>
      <c r="AA54" s="264"/>
      <c r="AB54" s="177"/>
      <c r="AC54" s="177"/>
      <c r="AD54" s="177"/>
      <c r="AE54" s="177"/>
      <c r="AF54" s="264"/>
      <c r="AG54" s="264"/>
      <c r="AH54" s="264"/>
      <c r="AI54" s="264"/>
      <c r="AJ54" s="177"/>
      <c r="AK54" s="177"/>
      <c r="AL54" s="177"/>
      <c r="AM54" s="177"/>
      <c r="AN54" s="264"/>
      <c r="AO54" s="264"/>
      <c r="AP54" s="264"/>
      <c r="AQ54" s="264"/>
      <c r="AR54" s="177"/>
      <c r="AS54" s="177"/>
      <c r="AT54" s="177"/>
      <c r="AU54" s="177"/>
      <c r="AV54" s="264"/>
      <c r="AW54" s="264"/>
      <c r="AX54" s="264"/>
      <c r="AY54" s="264"/>
      <c r="AZ54" s="177"/>
      <c r="BA54" s="177"/>
      <c r="BB54" s="177"/>
      <c r="BC54" s="177"/>
      <c r="BD54" s="264"/>
      <c r="BE54" s="264"/>
      <c r="BF54" s="264"/>
      <c r="BG54" s="264"/>
      <c r="BH54" s="177"/>
      <c r="BI54" s="177"/>
      <c r="BJ54" s="177"/>
      <c r="BK54" s="177"/>
      <c r="BL54" s="264"/>
      <c r="BM54" s="264"/>
      <c r="BN54" s="264"/>
      <c r="BO54" s="264"/>
      <c r="BP54" s="186"/>
    </row>
    <row r="55" customFormat="false" ht="12.7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5"/>
      <c r="K55" s="265"/>
    </row>
    <row r="56" customFormat="false" ht="12.75" hidden="tru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  <c r="I56" s="265"/>
      <c r="J56" s="265"/>
      <c r="K56" s="265"/>
    </row>
    <row r="59" customFormat="false" ht="12.75" hidden="false" customHeight="false" outlineLevel="0" collapsed="false">
      <c r="D59" s="26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W14:AW16"/>
    <mergeCell ref="AX14:AX16"/>
    <mergeCell ref="AY14:AY16"/>
    <mergeCell ref="AZ14:AZ16"/>
    <mergeCell ref="BA14:BA16"/>
    <mergeCell ref="BB14:BB16"/>
    <mergeCell ref="BC14:BC16"/>
    <mergeCell ref="BD14:BD16"/>
    <mergeCell ref="BE14:BE16"/>
    <mergeCell ref="BF14:BF16"/>
    <mergeCell ref="BG14:BG16"/>
    <mergeCell ref="BH14:BH16"/>
    <mergeCell ref="BI14:BI16"/>
    <mergeCell ref="BJ14:BJ16"/>
    <mergeCell ref="BK14:BK16"/>
    <mergeCell ref="BL14:BL16"/>
    <mergeCell ref="BM14:BM16"/>
    <mergeCell ref="BN14:BN16"/>
    <mergeCell ref="BO14:BO16"/>
    <mergeCell ref="BP14:BP16"/>
    <mergeCell ref="BQ14:BQ16"/>
    <mergeCell ref="BR14:BR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BI17:BI18"/>
    <mergeCell ref="BJ17:BJ18"/>
    <mergeCell ref="BK17:BK18"/>
    <mergeCell ref="BL17:BL18"/>
    <mergeCell ref="BM17:BM18"/>
    <mergeCell ref="BN17:BN18"/>
    <mergeCell ref="BO17:BO18"/>
    <mergeCell ref="BP17:BP18"/>
    <mergeCell ref="BQ17:BQ18"/>
    <mergeCell ref="BR17:BR18"/>
    <mergeCell ref="N38:BO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L40:S40"/>
    <mergeCell ref="T40:U40"/>
    <mergeCell ref="X40:Y40"/>
    <mergeCell ref="AB40:AC40"/>
    <mergeCell ref="AF40:AG40"/>
    <mergeCell ref="AJ40:AK40"/>
    <mergeCell ref="AN40:AO40"/>
    <mergeCell ref="AR40:AS40"/>
    <mergeCell ref="AV40:AW40"/>
    <mergeCell ref="AZ40:BA40"/>
    <mergeCell ref="BD40:BE40"/>
    <mergeCell ref="BH40:BI40"/>
    <mergeCell ref="BL40:BM40"/>
    <mergeCell ref="L41:S41"/>
    <mergeCell ref="T41:U41"/>
    <mergeCell ref="X41:Y41"/>
    <mergeCell ref="AB41:AC41"/>
    <mergeCell ref="AF41:AG41"/>
    <mergeCell ref="AJ41:AK41"/>
    <mergeCell ref="AN41:AO41"/>
    <mergeCell ref="AR41:AS41"/>
    <mergeCell ref="AV41:AW41"/>
    <mergeCell ref="AZ41:BA41"/>
    <mergeCell ref="BD41:BE41"/>
    <mergeCell ref="BH41:BI41"/>
    <mergeCell ref="BL41:BM41"/>
    <mergeCell ref="L42:S42"/>
    <mergeCell ref="T42:U42"/>
    <mergeCell ref="X42:Y42"/>
    <mergeCell ref="AB42:AC42"/>
    <mergeCell ref="AF42:AG42"/>
    <mergeCell ref="AJ42:AK42"/>
    <mergeCell ref="AN42:AO42"/>
    <mergeCell ref="AR42:AS42"/>
    <mergeCell ref="AV42:AW42"/>
    <mergeCell ref="AZ42:BA42"/>
    <mergeCell ref="BD42:BE42"/>
    <mergeCell ref="BH42:BI42"/>
    <mergeCell ref="BL42:BM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S46"/>
    <mergeCell ref="T46:W46"/>
    <mergeCell ref="X46:AA46"/>
    <mergeCell ref="AB46:AE46"/>
    <mergeCell ref="AF46:AI46"/>
    <mergeCell ref="AJ46:AM46"/>
    <mergeCell ref="AN46:AQ46"/>
    <mergeCell ref="AR46:AU46"/>
    <mergeCell ref="AV46:AY46"/>
    <mergeCell ref="AZ46:BC46"/>
    <mergeCell ref="BD46:BG46"/>
    <mergeCell ref="BH46:BK46"/>
    <mergeCell ref="B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A56:K5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3</v>
      </c>
      <c r="B6" s="167" t="s">
        <v>44</v>
      </c>
      <c r="C6" s="125" t="s">
        <v>303</v>
      </c>
      <c r="D6" s="125"/>
      <c r="E6" s="125"/>
      <c r="F6" s="125"/>
      <c r="G6" s="170" t="s">
        <v>304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43</v>
      </c>
      <c r="AS6" s="173" t="s">
        <v>244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101</v>
      </c>
      <c r="H7" s="182"/>
      <c r="I7" s="182"/>
      <c r="J7" s="182"/>
      <c r="K7" s="182"/>
      <c r="L7" s="182"/>
      <c r="M7" s="182" t="s">
        <v>102</v>
      </c>
      <c r="N7" s="182"/>
      <c r="O7" s="182"/>
      <c r="P7" s="182"/>
      <c r="Q7" s="182"/>
      <c r="R7" s="182"/>
      <c r="S7" s="182" t="s">
        <v>103</v>
      </c>
      <c r="T7" s="182"/>
      <c r="U7" s="182"/>
      <c r="V7" s="182"/>
      <c r="W7" s="182"/>
      <c r="X7" s="182"/>
      <c r="Y7" s="182" t="s">
        <v>104</v>
      </c>
      <c r="Z7" s="182"/>
      <c r="AA7" s="182"/>
      <c r="AB7" s="182"/>
      <c r="AC7" s="182"/>
      <c r="AD7" s="182"/>
      <c r="AE7" s="182" t="s">
        <v>105</v>
      </c>
      <c r="AF7" s="182"/>
      <c r="AG7" s="182"/>
      <c r="AH7" s="182"/>
      <c r="AI7" s="182"/>
      <c r="AJ7" s="182"/>
      <c r="AK7" s="177" t="s">
        <v>106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46</v>
      </c>
      <c r="D8" s="268" t="s">
        <v>253</v>
      </c>
      <c r="E8" s="167" t="s">
        <v>254</v>
      </c>
      <c r="F8" s="269" t="s">
        <v>255</v>
      </c>
      <c r="G8" s="177" t="s">
        <v>258</v>
      </c>
      <c r="H8" s="177"/>
      <c r="I8" s="177"/>
      <c r="J8" s="264" t="s">
        <v>259</v>
      </c>
      <c r="K8" s="264"/>
      <c r="L8" s="264"/>
      <c r="M8" s="177" t="s">
        <v>260</v>
      </c>
      <c r="N8" s="177"/>
      <c r="O8" s="177"/>
      <c r="P8" s="264" t="s">
        <v>261</v>
      </c>
      <c r="Q8" s="264"/>
      <c r="R8" s="264"/>
      <c r="S8" s="177" t="s">
        <v>262</v>
      </c>
      <c r="T8" s="177"/>
      <c r="U8" s="177"/>
      <c r="V8" s="264" t="s">
        <v>263</v>
      </c>
      <c r="W8" s="264"/>
      <c r="X8" s="264"/>
      <c r="Y8" s="177" t="s">
        <v>264</v>
      </c>
      <c r="Z8" s="177"/>
      <c r="AA8" s="177"/>
      <c r="AB8" s="264" t="s">
        <v>265</v>
      </c>
      <c r="AC8" s="264"/>
      <c r="AD8" s="264"/>
      <c r="AE8" s="177" t="s">
        <v>266</v>
      </c>
      <c r="AF8" s="177"/>
      <c r="AG8" s="177"/>
      <c r="AH8" s="264" t="s">
        <v>267</v>
      </c>
      <c r="AI8" s="264"/>
      <c r="AJ8" s="264"/>
      <c r="AK8" s="177" t="s">
        <v>268</v>
      </c>
      <c r="AL8" s="177"/>
      <c r="AM8" s="177"/>
      <c r="AN8" s="264" t="s">
        <v>269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53</v>
      </c>
      <c r="H9" s="170" t="s">
        <v>254</v>
      </c>
      <c r="I9" s="170" t="s">
        <v>255</v>
      </c>
      <c r="J9" s="271" t="s">
        <v>253</v>
      </c>
      <c r="K9" s="271" t="s">
        <v>254</v>
      </c>
      <c r="L9" s="271" t="s">
        <v>255</v>
      </c>
      <c r="M9" s="170" t="s">
        <v>253</v>
      </c>
      <c r="N9" s="170" t="s">
        <v>254</v>
      </c>
      <c r="O9" s="170" t="s">
        <v>255</v>
      </c>
      <c r="P9" s="271" t="s">
        <v>253</v>
      </c>
      <c r="Q9" s="271" t="s">
        <v>254</v>
      </c>
      <c r="R9" s="271" t="s">
        <v>255</v>
      </c>
      <c r="S9" s="170" t="s">
        <v>253</v>
      </c>
      <c r="T9" s="170" t="s">
        <v>254</v>
      </c>
      <c r="U9" s="170" t="s">
        <v>255</v>
      </c>
      <c r="V9" s="271" t="s">
        <v>253</v>
      </c>
      <c r="W9" s="271" t="s">
        <v>254</v>
      </c>
      <c r="X9" s="271" t="s">
        <v>255</v>
      </c>
      <c r="Y9" s="170" t="s">
        <v>253</v>
      </c>
      <c r="Z9" s="170" t="s">
        <v>254</v>
      </c>
      <c r="AA9" s="170" t="s">
        <v>255</v>
      </c>
      <c r="AB9" s="271" t="s">
        <v>253</v>
      </c>
      <c r="AC9" s="271" t="s">
        <v>254</v>
      </c>
      <c r="AD9" s="271" t="s">
        <v>255</v>
      </c>
      <c r="AE9" s="170" t="s">
        <v>253</v>
      </c>
      <c r="AF9" s="170" t="s">
        <v>254</v>
      </c>
      <c r="AG9" s="170" t="s">
        <v>255</v>
      </c>
      <c r="AH9" s="271" t="s">
        <v>253</v>
      </c>
      <c r="AI9" s="271" t="s">
        <v>254</v>
      </c>
      <c r="AJ9" s="271" t="s">
        <v>255</v>
      </c>
      <c r="AK9" s="170" t="s">
        <v>253</v>
      </c>
      <c r="AL9" s="170" t="s">
        <v>254</v>
      </c>
      <c r="AM9" s="170" t="s">
        <v>255</v>
      </c>
      <c r="AN9" s="271" t="s">
        <v>253</v>
      </c>
      <c r="AO9" s="271" t="s">
        <v>254</v>
      </c>
      <c r="AP9" s="271" t="s">
        <v>255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305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22</v>
      </c>
      <c r="B12" s="277"/>
      <c r="C12" s="251" t="s">
        <v>290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92</v>
      </c>
      <c r="B13" s="281"/>
      <c r="C13" s="251" t="s">
        <v>291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306</v>
      </c>
      <c r="B14" s="281"/>
      <c r="C14" s="251" t="s">
        <v>293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98</v>
      </c>
      <c r="B15" s="281"/>
      <c r="C15" s="251" t="s">
        <v>246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307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30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43</v>
      </c>
      <c r="BS1" s="173" t="s">
        <v>244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3</v>
      </c>
      <c r="B3" s="167" t="s">
        <v>44</v>
      </c>
      <c r="C3" s="168" t="s">
        <v>309</v>
      </c>
      <c r="D3" s="168"/>
      <c r="E3" s="168"/>
      <c r="F3" s="168"/>
      <c r="G3" s="168"/>
      <c r="H3" s="168"/>
      <c r="I3" s="169" t="s">
        <v>310</v>
      </c>
      <c r="J3" s="125" t="s">
        <v>93</v>
      </c>
      <c r="K3" s="125"/>
      <c r="L3" s="125"/>
      <c r="M3" s="169" t="s">
        <v>311</v>
      </c>
      <c r="N3" s="170" t="s">
        <v>241</v>
      </c>
      <c r="O3" s="170"/>
      <c r="P3" s="170"/>
      <c r="Q3" s="170"/>
      <c r="R3" s="170"/>
      <c r="S3" s="170"/>
      <c r="T3" s="170"/>
      <c r="U3" s="170" t="s">
        <v>242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98</v>
      </c>
      <c r="K4" s="169" t="s">
        <v>99</v>
      </c>
      <c r="L4" s="169" t="s">
        <v>245</v>
      </c>
      <c r="M4" s="169"/>
      <c r="N4" s="169" t="s">
        <v>312</v>
      </c>
      <c r="O4" s="125" t="s">
        <v>308</v>
      </c>
      <c r="P4" s="125"/>
      <c r="Q4" s="125"/>
      <c r="R4" s="125"/>
      <c r="S4" s="125"/>
      <c r="T4" s="286" t="s">
        <v>313</v>
      </c>
      <c r="U4" s="177" t="s">
        <v>101</v>
      </c>
      <c r="V4" s="177"/>
      <c r="W4" s="177"/>
      <c r="X4" s="177"/>
      <c r="Y4" s="177"/>
      <c r="Z4" s="177"/>
      <c r="AA4" s="177"/>
      <c r="AB4" s="177"/>
      <c r="AC4" s="177" t="s">
        <v>102</v>
      </c>
      <c r="AD4" s="177"/>
      <c r="AE4" s="177"/>
      <c r="AF4" s="177"/>
      <c r="AG4" s="177"/>
      <c r="AH4" s="177"/>
      <c r="AI4" s="177"/>
      <c r="AJ4" s="177"/>
      <c r="AK4" s="177" t="s">
        <v>103</v>
      </c>
      <c r="AL4" s="177"/>
      <c r="AM4" s="177"/>
      <c r="AN4" s="177"/>
      <c r="AO4" s="177"/>
      <c r="AP4" s="177"/>
      <c r="AQ4" s="177"/>
      <c r="AR4" s="177"/>
      <c r="AS4" s="177" t="s">
        <v>104</v>
      </c>
      <c r="AT4" s="177"/>
      <c r="AU4" s="177"/>
      <c r="AV4" s="177"/>
      <c r="AW4" s="177"/>
      <c r="AX4" s="177"/>
      <c r="AY4" s="177"/>
      <c r="AZ4" s="177"/>
      <c r="BA4" s="177" t="s">
        <v>105</v>
      </c>
      <c r="BB4" s="177"/>
      <c r="BC4" s="177"/>
      <c r="BD4" s="177"/>
      <c r="BE4" s="177"/>
      <c r="BF4" s="177"/>
      <c r="BG4" s="177"/>
      <c r="BH4" s="177"/>
      <c r="BI4" s="177" t="s">
        <v>106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49</v>
      </c>
      <c r="D5" s="179" t="s">
        <v>250</v>
      </c>
      <c r="E5" s="179" t="s">
        <v>251</v>
      </c>
      <c r="F5" s="179" t="s">
        <v>252</v>
      </c>
      <c r="G5" s="179" t="s">
        <v>217</v>
      </c>
      <c r="H5" s="179" t="s">
        <v>127</v>
      </c>
      <c r="I5" s="169"/>
      <c r="J5" s="169"/>
      <c r="K5" s="169"/>
      <c r="L5" s="169"/>
      <c r="M5" s="169"/>
      <c r="N5" s="169"/>
      <c r="O5" s="169" t="s">
        <v>314</v>
      </c>
      <c r="P5" s="169" t="s">
        <v>315</v>
      </c>
      <c r="Q5" s="169" t="s">
        <v>316</v>
      </c>
      <c r="R5" s="169" t="s">
        <v>317</v>
      </c>
      <c r="S5" s="169" t="s">
        <v>227</v>
      </c>
      <c r="T5" s="286"/>
      <c r="U5" s="182" t="s">
        <v>258</v>
      </c>
      <c r="V5" s="182"/>
      <c r="W5" s="276"/>
      <c r="X5" s="276"/>
      <c r="Y5" s="184" t="s">
        <v>259</v>
      </c>
      <c r="Z5" s="184"/>
      <c r="AA5" s="287"/>
      <c r="AB5" s="287"/>
      <c r="AC5" s="182" t="s">
        <v>260</v>
      </c>
      <c r="AD5" s="182"/>
      <c r="AE5" s="276"/>
      <c r="AF5" s="276"/>
      <c r="AG5" s="184" t="s">
        <v>261</v>
      </c>
      <c r="AH5" s="184"/>
      <c r="AI5" s="287"/>
      <c r="AJ5" s="287"/>
      <c r="AK5" s="182" t="s">
        <v>262</v>
      </c>
      <c r="AL5" s="182"/>
      <c r="AM5" s="276"/>
      <c r="AN5" s="276"/>
      <c r="AO5" s="184" t="s">
        <v>263</v>
      </c>
      <c r="AP5" s="184"/>
      <c r="AQ5" s="287"/>
      <c r="AR5" s="287"/>
      <c r="AS5" s="182" t="s">
        <v>264</v>
      </c>
      <c r="AT5" s="182"/>
      <c r="AU5" s="276"/>
      <c r="AV5" s="276"/>
      <c r="AW5" s="184" t="s">
        <v>265</v>
      </c>
      <c r="AX5" s="184"/>
      <c r="AY5" s="287"/>
      <c r="AZ5" s="287"/>
      <c r="BA5" s="182" t="s">
        <v>266</v>
      </c>
      <c r="BB5" s="182"/>
      <c r="BC5" s="276"/>
      <c r="BD5" s="276"/>
      <c r="BE5" s="184" t="s">
        <v>267</v>
      </c>
      <c r="BF5" s="184"/>
      <c r="BG5" s="287"/>
      <c r="BH5" s="287"/>
      <c r="BI5" s="182" t="s">
        <v>268</v>
      </c>
      <c r="BJ5" s="182"/>
      <c r="BK5" s="276"/>
      <c r="BL5" s="276"/>
      <c r="BM5" s="184" t="s">
        <v>269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314</v>
      </c>
      <c r="V6" s="180" t="s">
        <v>315</v>
      </c>
      <c r="W6" s="180" t="s">
        <v>316</v>
      </c>
      <c r="X6" s="180" t="s">
        <v>317</v>
      </c>
      <c r="Y6" s="180" t="s">
        <v>314</v>
      </c>
      <c r="Z6" s="180" t="s">
        <v>315</v>
      </c>
      <c r="AA6" s="180" t="s">
        <v>316</v>
      </c>
      <c r="AB6" s="180" t="s">
        <v>317</v>
      </c>
      <c r="AC6" s="180" t="s">
        <v>314</v>
      </c>
      <c r="AD6" s="180" t="s">
        <v>315</v>
      </c>
      <c r="AE6" s="180" t="s">
        <v>316</v>
      </c>
      <c r="AF6" s="180" t="s">
        <v>317</v>
      </c>
      <c r="AG6" s="180" t="s">
        <v>314</v>
      </c>
      <c r="AH6" s="180" t="s">
        <v>315</v>
      </c>
      <c r="AI6" s="180" t="s">
        <v>316</v>
      </c>
      <c r="AJ6" s="180" t="s">
        <v>317</v>
      </c>
      <c r="AK6" s="180" t="s">
        <v>314</v>
      </c>
      <c r="AL6" s="180" t="s">
        <v>315</v>
      </c>
      <c r="AM6" s="180" t="s">
        <v>316</v>
      </c>
      <c r="AN6" s="180" t="s">
        <v>317</v>
      </c>
      <c r="AO6" s="180" t="s">
        <v>314</v>
      </c>
      <c r="AP6" s="180" t="s">
        <v>315</v>
      </c>
      <c r="AQ6" s="180" t="s">
        <v>316</v>
      </c>
      <c r="AR6" s="180" t="s">
        <v>317</v>
      </c>
      <c r="AS6" s="180" t="s">
        <v>314</v>
      </c>
      <c r="AT6" s="180" t="s">
        <v>315</v>
      </c>
      <c r="AU6" s="180" t="s">
        <v>316</v>
      </c>
      <c r="AV6" s="180" t="s">
        <v>317</v>
      </c>
      <c r="AW6" s="180" t="s">
        <v>314</v>
      </c>
      <c r="AX6" s="180" t="s">
        <v>315</v>
      </c>
      <c r="AY6" s="180" t="s">
        <v>316</v>
      </c>
      <c r="AZ6" s="180" t="s">
        <v>317</v>
      </c>
      <c r="BA6" s="180" t="s">
        <v>314</v>
      </c>
      <c r="BB6" s="180" t="s">
        <v>315</v>
      </c>
      <c r="BC6" s="180" t="s">
        <v>316</v>
      </c>
      <c r="BD6" s="180" t="s">
        <v>317</v>
      </c>
      <c r="BE6" s="180" t="s">
        <v>314</v>
      </c>
      <c r="BF6" s="180" t="s">
        <v>315</v>
      </c>
      <c r="BG6" s="180" t="s">
        <v>316</v>
      </c>
      <c r="BH6" s="180" t="s">
        <v>317</v>
      </c>
      <c r="BI6" s="180" t="s">
        <v>314</v>
      </c>
      <c r="BJ6" s="180" t="s">
        <v>315</v>
      </c>
      <c r="BK6" s="180" t="s">
        <v>316</v>
      </c>
      <c r="BL6" s="180" t="s">
        <v>317</v>
      </c>
      <c r="BM6" s="180" t="s">
        <v>314</v>
      </c>
      <c r="BN6" s="180" t="s">
        <v>315</v>
      </c>
      <c r="BO6" s="180" t="s">
        <v>316</v>
      </c>
      <c r="BP6" s="180" t="s">
        <v>317</v>
      </c>
    </row>
    <row r="7" customFormat="false" ht="19.5" hidden="false" customHeight="false" outlineLevel="0" collapsed="false">
      <c r="A7" s="190" t="s">
        <v>121</v>
      </c>
      <c r="B7" s="190" t="s">
        <v>122</v>
      </c>
      <c r="C7" s="288"/>
      <c r="D7" s="288"/>
      <c r="E7" s="288"/>
      <c r="F7" s="288"/>
      <c r="G7" s="288"/>
      <c r="H7" s="288"/>
      <c r="I7" s="289" t="n">
        <f aca="false">SUMIF(BS8:BS20,"&gt;=0",I8:I20)</f>
        <v>30</v>
      </c>
      <c r="J7" s="289" t="n">
        <f aca="false">SUMIF(BS8:BS20,"&gt;=0",J8:J20)</f>
        <v>0</v>
      </c>
      <c r="K7" s="289" t="n">
        <f aca="false">SUMIF(BS8:BS20,"&gt;=0",K8:K20)</f>
        <v>0</v>
      </c>
      <c r="L7" s="288"/>
      <c r="M7" s="289" t="n">
        <f aca="false">SUMIF(BS8:BS20,"&gt;=0",M8:M20)</f>
        <v>30</v>
      </c>
      <c r="N7" s="289" t="n">
        <f aca="false">SUMIF(BS8:BS20,"&gt;=0",N8:N20)</f>
        <v>1080</v>
      </c>
      <c r="O7" s="289" t="n">
        <f aca="false">SUMIF(BS8:BS20,"&gt;=0",O8:O20)</f>
        <v>82</v>
      </c>
      <c r="P7" s="289" t="n">
        <f aca="false">SUMIF(BS8:BS20,"&gt;=0",P8:P20)</f>
        <v>16</v>
      </c>
      <c r="Q7" s="289" t="n">
        <f aca="false">SUMIF(BS8:BS20,"&gt;=0",Q8:Q20)</f>
        <v>2.9</v>
      </c>
      <c r="R7" s="289" t="n">
        <f aca="false">SUMIF(BS8:BS20,"&gt;=0",R8:R20)</f>
        <v>7.1</v>
      </c>
      <c r="S7" s="289" t="n">
        <f aca="false">SUMIF(BS8:BS20,"&gt;=0",S8:S20)</f>
        <v>108</v>
      </c>
      <c r="T7" s="290" t="n">
        <f aca="false">SUMIF(BS8:BS20,"&gt;=0",T8:T20)</f>
        <v>972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23</v>
      </c>
      <c r="B8" s="199" t="s">
        <v>124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25</v>
      </c>
      <c r="B9" s="296" t="s">
        <v>126</v>
      </c>
      <c r="C9" s="297" t="s">
        <v>270</v>
      </c>
      <c r="D9" s="297" t="s">
        <v>271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</f>
        <v>12</v>
      </c>
      <c r="P9" s="298" t="n">
        <f aca="false">V9+Z9+AD9+AH9+AL9+AP9+AT9+AX9</f>
        <v>2</v>
      </c>
      <c r="Q9" s="298" t="n">
        <f aca="false">W9+AA9+AE9+AI9+AM9+AQ9+AU9+AY9</f>
        <v>0.55</v>
      </c>
      <c r="R9" s="298" t="n">
        <f aca="false">X9+AB9+AF9+AJ9+AN9+AR9+AV9+AZ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30</v>
      </c>
      <c r="B10" s="296" t="s">
        <v>131</v>
      </c>
      <c r="C10" s="297" t="s">
        <v>272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</f>
        <v>8</v>
      </c>
      <c r="P10" s="298" t="n">
        <f aca="false">V10+Z10+AD10+AH10+AL10+AP10+AT10+AX10</f>
        <v>2</v>
      </c>
      <c r="Q10" s="298" t="n">
        <f aca="false">W10+AA10+AE10+AI10+AM10+AQ10+AU10+AY10</f>
        <v>0.3</v>
      </c>
      <c r="R10" s="298" t="n">
        <f aca="false">X10+AB10+AF10+AJ10+AN10+AR10+AV10+AZ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33</v>
      </c>
      <c r="B11" s="199" t="s">
        <v>134</v>
      </c>
      <c r="C11" s="292"/>
      <c r="D11" s="292"/>
      <c r="E11" s="292"/>
      <c r="F11" s="292"/>
      <c r="G11" s="292"/>
      <c r="H11" s="292"/>
      <c r="I11" s="293" t="n">
        <f aca="false">SUMIF(BS12:BS20,"&gt;=0",I12:I20)</f>
        <v>21</v>
      </c>
      <c r="J11" s="293" t="n">
        <f aca="false">SUMIF(BS12:BS20,"&gt;=0",J12:J20)</f>
        <v>0</v>
      </c>
      <c r="K11" s="293" t="n">
        <f aca="false">SUMIF(BS12:BS20,"&gt;=0",K12:K20)</f>
        <v>0</v>
      </c>
      <c r="L11" s="292"/>
      <c r="M11" s="293" t="n">
        <f aca="false">SUMIF(BS12:BS20,"&gt;=0",M12:M20)</f>
        <v>21</v>
      </c>
      <c r="N11" s="293" t="n">
        <f aca="false">SUMIF(BS12:BS20,"&gt;=0",N12:N20)</f>
        <v>756</v>
      </c>
      <c r="O11" s="293" t="n">
        <f aca="false">SUMIF(BS12:BS20,"&gt;=0",O12:O20)</f>
        <v>62</v>
      </c>
      <c r="P11" s="293" t="n">
        <f aca="false">SUMIF(BS12:BS20,"&gt;=0",P12:P20)</f>
        <v>12</v>
      </c>
      <c r="Q11" s="293" t="n">
        <f aca="false">SUMIF(BS12:BS20,"&gt;=0",Q12:Q20)</f>
        <v>2.05</v>
      </c>
      <c r="R11" s="293" t="n">
        <f aca="false">SUMIF(BS12:BS20,"&gt;=0",R12:R20)</f>
        <v>4.95</v>
      </c>
      <c r="S11" s="293" t="n">
        <f aca="false">SUMIF(BS12:BS20,"&gt;=0",S12:S20)</f>
        <v>81</v>
      </c>
      <c r="T11" s="294" t="n">
        <f aca="false">SUMIF(BS12:BS20,"&gt;=0",T12:T20)</f>
        <v>675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35</v>
      </c>
      <c r="B12" s="301" t="s">
        <v>136</v>
      </c>
      <c r="C12" s="302"/>
      <c r="D12" s="302"/>
      <c r="E12" s="302"/>
      <c r="F12" s="302"/>
      <c r="G12" s="302"/>
      <c r="H12" s="302"/>
      <c r="I12" s="303" t="n">
        <f aca="false">I13+I14</f>
        <v>9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9</v>
      </c>
      <c r="N12" s="303" t="n">
        <f aca="false">N13+N14</f>
        <v>324</v>
      </c>
      <c r="O12" s="303" t="n">
        <f aca="false">O13+O14</f>
        <v>22</v>
      </c>
      <c r="P12" s="303" t="n">
        <f aca="false">P13+P14</f>
        <v>6</v>
      </c>
      <c r="Q12" s="303" t="n">
        <f aca="false">Q13+Q14</f>
        <v>0.9</v>
      </c>
      <c r="R12" s="303" t="n">
        <f aca="false">R13+R14</f>
        <v>2.1</v>
      </c>
      <c r="S12" s="303" t="n">
        <f aca="false">S13+S14</f>
        <v>31</v>
      </c>
      <c r="T12" s="304" t="n">
        <f aca="false">T13+T14</f>
        <v>293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20.45" hidden="false" customHeight="true" outlineLevel="0" collapsed="false">
      <c r="A13" s="296" t="s">
        <v>137</v>
      </c>
      <c r="B13" s="296" t="s">
        <v>138</v>
      </c>
      <c r="C13" s="297" t="s">
        <v>273</v>
      </c>
      <c r="D13" s="297"/>
      <c r="E13" s="297"/>
      <c r="F13" s="297"/>
      <c r="G13" s="297"/>
      <c r="H13" s="297"/>
      <c r="I13" s="298" t="n">
        <f aca="false">M13+K13</f>
        <v>3</v>
      </c>
      <c r="J13" s="298" t="n">
        <v>0</v>
      </c>
      <c r="K13" s="298" t="n">
        <f aca="false">ROUNDDOWN(J13/36*4,0)/4</f>
        <v>0</v>
      </c>
      <c r="L13" s="297"/>
      <c r="M13" s="298" t="n">
        <v>3</v>
      </c>
      <c r="N13" s="298" t="n">
        <v>108</v>
      </c>
      <c r="O13" s="298" t="n">
        <f aca="false">U13+Y13+AC13+AG13+AK13+AO13+AS13+AW13</f>
        <v>6</v>
      </c>
      <c r="P13" s="298" t="n">
        <f aca="false">V13+Z13+AD13+AH13+AL13+AP13+AT13+AX13</f>
        <v>2</v>
      </c>
      <c r="Q13" s="298" t="n">
        <f aca="false">W13+AA13+AE13+AI13+AM13+AQ13+AU13+AY13</f>
        <v>0.3</v>
      </c>
      <c r="R13" s="298" t="n">
        <f aca="false">X13+AB13+AF13+AJ13+AN13+AR13+AV13+AZ13</f>
        <v>0.7</v>
      </c>
      <c r="S13" s="298" t="n">
        <f aca="false">O13+P13+Q13+R13</f>
        <v>9</v>
      </c>
      <c r="T13" s="299" t="n">
        <f aca="false">N13-S13</f>
        <v>99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0</v>
      </c>
      <c r="AD13" s="300" t="n">
        <v>0</v>
      </c>
      <c r="AE13" s="300" t="n">
        <v>0</v>
      </c>
      <c r="AF13" s="300" t="n">
        <v>0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40</v>
      </c>
      <c r="B14" s="296" t="s">
        <v>141</v>
      </c>
      <c r="C14" s="297" t="s">
        <v>274</v>
      </c>
      <c r="D14" s="297"/>
      <c r="E14" s="297"/>
      <c r="F14" s="297"/>
      <c r="G14" s="297"/>
      <c r="H14" s="297"/>
      <c r="I14" s="298" t="n">
        <f aca="false">M14+K14</f>
        <v>6</v>
      </c>
      <c r="J14" s="298" t="n">
        <v>0</v>
      </c>
      <c r="K14" s="298" t="n">
        <f aca="false">ROUNDDOWN(J14/36*4,0)/4</f>
        <v>0</v>
      </c>
      <c r="L14" s="297"/>
      <c r="M14" s="298" t="n">
        <v>6</v>
      </c>
      <c r="N14" s="298" t="n">
        <v>216</v>
      </c>
      <c r="O14" s="298" t="n">
        <f aca="false">U14+Y14+AC14+AG14+AK14+AO14+AS14+AW14</f>
        <v>16</v>
      </c>
      <c r="P14" s="298" t="n">
        <f aca="false">V14+Z14+AD14+AH14+AL14+AP14+AT14+AX14</f>
        <v>4</v>
      </c>
      <c r="Q14" s="298" t="n">
        <f aca="false">W14+AA14+AE14+AI14+AM14+AQ14+AU14+AY14</f>
        <v>0.6</v>
      </c>
      <c r="R14" s="298" t="n">
        <f aca="false">X14+AB14+AF14+AJ14+AN14+AR14+AV14+AZ14</f>
        <v>1.4</v>
      </c>
      <c r="S14" s="298" t="n">
        <f aca="false">O14+P14+Q14+R14</f>
        <v>22</v>
      </c>
      <c r="T14" s="299" t="n">
        <f aca="false">N14-S14</f>
        <v>194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43</v>
      </c>
      <c r="B15" s="301" t="s">
        <v>144</v>
      </c>
      <c r="C15" s="302"/>
      <c r="D15" s="302"/>
      <c r="E15" s="302"/>
      <c r="F15" s="302"/>
      <c r="G15" s="302"/>
      <c r="H15" s="302"/>
      <c r="I15" s="303" t="n">
        <f aca="false">I16+I17+I18+I19+I20</f>
        <v>12</v>
      </c>
      <c r="J15" s="303" t="n">
        <f aca="false">J16+J17+J18+J19+J20</f>
        <v>0</v>
      </c>
      <c r="K15" s="303" t="n">
        <f aca="false">K16+K17+K18+K19+K20</f>
        <v>0</v>
      </c>
      <c r="L15" s="302"/>
      <c r="M15" s="303" t="n">
        <f aca="false">M16+M17+M18+M19+M20</f>
        <v>12</v>
      </c>
      <c r="N15" s="303" t="n">
        <f aca="false">N16+N17+N18+N19+N20</f>
        <v>432</v>
      </c>
      <c r="O15" s="303" t="n">
        <f aca="false">O16+O17+O18+O19+O20</f>
        <v>40</v>
      </c>
      <c r="P15" s="303" t="n">
        <f aca="false">P16+P17+P18+P19+P20</f>
        <v>6</v>
      </c>
      <c r="Q15" s="303" t="n">
        <f aca="false">Q16+Q17+Q18+Q19+Q20</f>
        <v>1.15</v>
      </c>
      <c r="R15" s="303" t="n">
        <f aca="false">R16+R17+R18+R19+R20</f>
        <v>2.85</v>
      </c>
      <c r="S15" s="303" t="n">
        <f aca="false">S16+S17+S18+S19+S20</f>
        <v>50</v>
      </c>
      <c r="T15" s="304" t="n">
        <f aca="false">T16+T17+T18+T19+T20</f>
        <v>382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13.7" hidden="false" customHeight="true" outlineLevel="0" collapsed="false">
      <c r="A16" s="296" t="s">
        <v>145</v>
      </c>
      <c r="B16" s="296" t="s">
        <v>146</v>
      </c>
      <c r="C16" s="297" t="s">
        <v>275</v>
      </c>
      <c r="D16" s="297"/>
      <c r="E16" s="297"/>
      <c r="F16" s="297"/>
      <c r="G16" s="297"/>
      <c r="H16" s="297"/>
      <c r="I16" s="298" t="n">
        <f aca="false">M16+K16</f>
        <v>9</v>
      </c>
      <c r="J16" s="298" t="n">
        <v>0</v>
      </c>
      <c r="K16" s="298" t="n">
        <f aca="false">ROUNDDOWN(J16/36*4,0)/4</f>
        <v>0</v>
      </c>
      <c r="L16" s="297"/>
      <c r="M16" s="298" t="n">
        <v>9</v>
      </c>
      <c r="N16" s="298" t="n">
        <v>324</v>
      </c>
      <c r="O16" s="298" t="n">
        <f aca="false">U16+Y16+AC16+AG16+AK16+AO16+AS16+AW16</f>
        <v>36</v>
      </c>
      <c r="P16" s="298" t="n">
        <f aca="false">V16+Z16+AD16+AH16+AL16+AP16+AT16+AX16</f>
        <v>6</v>
      </c>
      <c r="Q16" s="298" t="n">
        <f aca="false">W16+AA16+AE16+AI16+AM16+AQ16+AU16+AY16</f>
        <v>0.9</v>
      </c>
      <c r="R16" s="298" t="n">
        <f aca="false">X16+AB16+AF16+AJ16+AN16+AR16+AV16+AZ16</f>
        <v>2.1</v>
      </c>
      <c r="S16" s="298" t="n">
        <f aca="false">O16+P16+Q16+R16</f>
        <v>45</v>
      </c>
      <c r="T16" s="299" t="n">
        <f aca="false">N16-S16</f>
        <v>279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0</v>
      </c>
      <c r="Z16" s="300" t="n">
        <v>0</v>
      </c>
      <c r="AA16" s="300" t="n">
        <v>0</v>
      </c>
      <c r="AB16" s="300" t="n">
        <v>0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12</v>
      </c>
      <c r="AH16" s="300" t="n">
        <v>2</v>
      </c>
      <c r="AI16" s="300" t="n">
        <v>0.3</v>
      </c>
      <c r="AJ16" s="300" t="n">
        <v>0.7</v>
      </c>
      <c r="AK16" s="300" t="n">
        <v>12</v>
      </c>
      <c r="AL16" s="300" t="n">
        <v>2</v>
      </c>
      <c r="AM16" s="300" t="n">
        <v>0.3</v>
      </c>
      <c r="AN16" s="300" t="n">
        <v>0.7</v>
      </c>
      <c r="AO16" s="300" t="n">
        <v>12</v>
      </c>
      <c r="AP16" s="300" t="n">
        <v>2</v>
      </c>
      <c r="AQ16" s="300" t="n">
        <v>0.3</v>
      </c>
      <c r="AR16" s="300" t="n">
        <v>0.7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2.75" hidden="false" customHeight="false" outlineLevel="0" collapsed="false">
      <c r="A17" s="296" t="s">
        <v>148</v>
      </c>
      <c r="B17" s="296" t="s">
        <v>149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42.2" hidden="false" customHeight="true" outlineLevel="0" collapsed="false">
      <c r="A18" s="296" t="s">
        <v>150</v>
      </c>
      <c r="B18" s="296" t="s">
        <v>15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9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102"/>
      <c r="BR18" s="103"/>
      <c r="BS18" s="103"/>
    </row>
    <row r="19" customFormat="false" ht="35.1" hidden="false" customHeight="true" outlineLevel="0" collapsed="false">
      <c r="A19" s="296" t="s">
        <v>152</v>
      </c>
      <c r="B19" s="296" t="s">
        <v>153</v>
      </c>
      <c r="C19" s="297"/>
      <c r="D19" s="297" t="s">
        <v>276</v>
      </c>
      <c r="E19" s="297"/>
      <c r="F19" s="297"/>
      <c r="G19" s="297"/>
      <c r="H19" s="297"/>
      <c r="I19" s="298" t="n">
        <f aca="false">M19+K19</f>
        <v>3</v>
      </c>
      <c r="J19" s="298" t="n">
        <v>0</v>
      </c>
      <c r="K19" s="298" t="n">
        <f aca="false">ROUNDDOWN(J19/36*4,0)/4</f>
        <v>0</v>
      </c>
      <c r="L19" s="297"/>
      <c r="M19" s="298" t="n">
        <v>3</v>
      </c>
      <c r="N19" s="298" t="n">
        <v>108</v>
      </c>
      <c r="O19" s="298" t="n">
        <f aca="false">U19+Y19+AC19+AG19+AK19+AO19+AS19+AW19</f>
        <v>4</v>
      </c>
      <c r="P19" s="298" t="n">
        <f aca="false">V19+Z19+AD19+AH19+AL19+AP19+AT19+AX19</f>
        <v>0</v>
      </c>
      <c r="Q19" s="298" t="n">
        <f aca="false">W19+AA19+AE19+AI19+AM19+AQ19+AU19+AY19</f>
        <v>0.25</v>
      </c>
      <c r="R19" s="298" t="n">
        <f aca="false">X19+AB19+AF19+AJ19+AN19+AR19+AV19+AZ19</f>
        <v>0.75</v>
      </c>
      <c r="S19" s="298" t="n">
        <f aca="false">O19+P19+Q19+R19</f>
        <v>5</v>
      </c>
      <c r="T19" s="299" t="n">
        <f aca="false">N19-S19</f>
        <v>103</v>
      </c>
      <c r="U19" s="300" t="n">
        <v>0</v>
      </c>
      <c r="V19" s="300" t="n">
        <v>0</v>
      </c>
      <c r="W19" s="300" t="n">
        <v>0</v>
      </c>
      <c r="X19" s="300" t="n">
        <v>0</v>
      </c>
      <c r="Y19" s="300" t="n">
        <v>4</v>
      </c>
      <c r="Z19" s="300" t="n">
        <v>0</v>
      </c>
      <c r="AA19" s="300" t="n">
        <v>0.25</v>
      </c>
      <c r="AB19" s="300" t="n">
        <v>0.75</v>
      </c>
      <c r="AC19" s="300" t="n">
        <v>0</v>
      </c>
      <c r="AD19" s="300" t="n">
        <v>0</v>
      </c>
      <c r="AE19" s="300" t="n">
        <v>0</v>
      </c>
      <c r="AF19" s="300" t="n">
        <v>0</v>
      </c>
      <c r="AG19" s="300" t="n">
        <v>0</v>
      </c>
      <c r="AH19" s="300" t="n">
        <v>0</v>
      </c>
      <c r="AI19" s="300" t="n">
        <v>0</v>
      </c>
      <c r="AJ19" s="300" t="n">
        <v>0</v>
      </c>
      <c r="AK19" s="300" t="n">
        <v>0</v>
      </c>
      <c r="AL19" s="300" t="n">
        <v>0</v>
      </c>
      <c r="AM19" s="300" t="n">
        <v>0</v>
      </c>
      <c r="AN19" s="300" t="n">
        <v>0</v>
      </c>
      <c r="AO19" s="300" t="n">
        <v>0</v>
      </c>
      <c r="AP19" s="300" t="n">
        <v>0</v>
      </c>
      <c r="AQ19" s="300" t="n">
        <v>0</v>
      </c>
      <c r="AR19" s="300" t="n">
        <v>0</v>
      </c>
      <c r="AS19" s="300" t="n">
        <v>0</v>
      </c>
      <c r="AT19" s="300" t="n">
        <v>0</v>
      </c>
      <c r="AU19" s="300" t="n">
        <v>0</v>
      </c>
      <c r="AV19" s="300" t="n">
        <v>0</v>
      </c>
      <c r="AW19" s="300" t="n">
        <v>0</v>
      </c>
      <c r="AX19" s="300" t="n">
        <v>0</v>
      </c>
      <c r="AY19" s="300" t="n">
        <v>0</v>
      </c>
      <c r="AZ19" s="300" t="n">
        <v>0</v>
      </c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  <c r="BQ19" s="102"/>
      <c r="BR19" s="103" t="n">
        <v>0</v>
      </c>
      <c r="BS19" s="103" t="n">
        <f aca="false">BR19</f>
        <v>0</v>
      </c>
    </row>
    <row r="20" customFormat="false" ht="19.5" hidden="false" customHeight="false" outlineLevel="0" collapsed="false">
      <c r="A20" s="296" t="s">
        <v>155</v>
      </c>
      <c r="B20" s="296" t="s">
        <v>156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9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Q20" s="102"/>
      <c r="BR20" s="103"/>
      <c r="BS20" s="103"/>
    </row>
    <row r="21" customFormat="false" ht="12.75" hidden="false" customHeight="false" outlineLevel="0" collapsed="false">
      <c r="A21" s="190" t="s">
        <v>157</v>
      </c>
      <c r="B21" s="190" t="s">
        <v>158</v>
      </c>
      <c r="C21" s="288"/>
      <c r="D21" s="288"/>
      <c r="E21" s="288"/>
      <c r="F21" s="288"/>
      <c r="G21" s="288"/>
      <c r="H21" s="288"/>
      <c r="I21" s="289" t="n">
        <f aca="false">SUMIF(BS22:BS24,"&gt;=0",I22:I24)</f>
        <v>9</v>
      </c>
      <c r="J21" s="289" t="n">
        <f aca="false">SUMIF(BS22:BS24,"&gt;=0",J22:J24)</f>
        <v>0</v>
      </c>
      <c r="K21" s="289" t="n">
        <f aca="false">SUMIF(BS22:BS24,"&gt;=0",K22:K24)</f>
        <v>0</v>
      </c>
      <c r="L21" s="288"/>
      <c r="M21" s="289" t="n">
        <f aca="false">SUMIF(BS22:BS24,"&gt;=0",M22:M24)</f>
        <v>9</v>
      </c>
      <c r="N21" s="289" t="n">
        <f aca="false">SUMIF(BS22:BS24,"&gt;=0",N22:N24)</f>
        <v>324</v>
      </c>
      <c r="O21" s="289" t="n">
        <f aca="false">SUMIF(BS22:BS24,"&gt;=0",O22:O24)</f>
        <v>0</v>
      </c>
      <c r="P21" s="289" t="n">
        <f aca="false">SUMIF(BS22:BS24,"&gt;=0",P22:P24)</f>
        <v>6</v>
      </c>
      <c r="Q21" s="289" t="n">
        <f aca="false">SUMIF(BS22:BS24,"&gt;=0",Q22:Q24)</f>
        <v>0.75</v>
      </c>
      <c r="R21" s="289" t="n">
        <f aca="false">SUMIF(BS22:BS24,"&gt;=0",R22:R24)</f>
        <v>2.25</v>
      </c>
      <c r="S21" s="289" t="n">
        <f aca="false">SUMIF(BS22:BS24,"&gt;=0",S22:S24)</f>
        <v>9</v>
      </c>
      <c r="T21" s="290" t="n">
        <f aca="false">SUMIF(BS22:BS24,"&gt;=0",T22:T24)</f>
        <v>315</v>
      </c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291"/>
      <c r="AZ21" s="291"/>
      <c r="BA21" s="291"/>
      <c r="BB21" s="291"/>
      <c r="BC21" s="291"/>
      <c r="BD21" s="291"/>
      <c r="BE21" s="291"/>
      <c r="BF21" s="291"/>
      <c r="BG21" s="291"/>
      <c r="BH21" s="291"/>
      <c r="BI21" s="291"/>
      <c r="BJ21" s="291"/>
      <c r="BK21" s="291"/>
      <c r="BL21" s="291"/>
      <c r="BM21" s="291"/>
      <c r="BN21" s="291"/>
      <c r="BO21" s="291"/>
      <c r="BP21" s="291"/>
    </row>
    <row r="22" customFormat="false" ht="12.75" hidden="false" customHeight="false" outlineLevel="0" collapsed="false">
      <c r="A22" s="199" t="s">
        <v>159</v>
      </c>
      <c r="B22" s="199" t="s">
        <v>134</v>
      </c>
      <c r="C22" s="292"/>
      <c r="D22" s="292"/>
      <c r="E22" s="292"/>
      <c r="F22" s="292"/>
      <c r="G22" s="292"/>
      <c r="H22" s="292"/>
      <c r="I22" s="293" t="n">
        <f aca="false">SUMIF(BS23:BS24,"&gt;=0",I23:I24)</f>
        <v>9</v>
      </c>
      <c r="J22" s="293" t="n">
        <f aca="false">SUMIF(BS23:BS24,"&gt;=0",J23:J24)</f>
        <v>0</v>
      </c>
      <c r="K22" s="293" t="n">
        <f aca="false">SUMIF(BS23:BS24,"&gt;=0",K23:K24)</f>
        <v>0</v>
      </c>
      <c r="L22" s="292"/>
      <c r="M22" s="293" t="n">
        <f aca="false">SUMIF(BS23:BS24,"&gt;=0",M23:M24)</f>
        <v>9</v>
      </c>
      <c r="N22" s="293" t="n">
        <f aca="false">SUMIF(BS23:BS24,"&gt;=0",N23:N24)</f>
        <v>324</v>
      </c>
      <c r="O22" s="293" t="n">
        <f aca="false">SUMIF(BS23:BS24,"&gt;=0",O23:O24)</f>
        <v>0</v>
      </c>
      <c r="P22" s="293" t="n">
        <f aca="false">SUMIF(BS23:BS24,"&gt;=0",P23:P24)</f>
        <v>6</v>
      </c>
      <c r="Q22" s="293" t="n">
        <f aca="false">SUMIF(BS23:BS24,"&gt;=0",Q23:Q24)</f>
        <v>0.75</v>
      </c>
      <c r="R22" s="293" t="n">
        <f aca="false">SUMIF(BS23:BS24,"&gt;=0",R23:R24)</f>
        <v>2.25</v>
      </c>
      <c r="S22" s="293" t="n">
        <f aca="false">SUMIF(BS23:BS24,"&gt;=0",S23:S24)</f>
        <v>9</v>
      </c>
      <c r="T22" s="294" t="n">
        <f aca="false">SUMIF(BS23:BS24,"&gt;=0",T23:T24)</f>
        <v>315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49.7" hidden="false" customHeight="true" outlineLevel="0" collapsed="false">
      <c r="A23" s="296" t="s">
        <v>160</v>
      </c>
      <c r="B23" s="296" t="s">
        <v>318</v>
      </c>
      <c r="C23" s="297"/>
      <c r="D23" s="297" t="s">
        <v>278</v>
      </c>
      <c r="E23" s="297"/>
      <c r="F23" s="297"/>
      <c r="G23" s="297"/>
      <c r="H23" s="297"/>
      <c r="I23" s="298" t="n">
        <f aca="false">M23+K23</f>
        <v>6</v>
      </c>
      <c r="J23" s="298" t="n">
        <v>0</v>
      </c>
      <c r="K23" s="298" t="n">
        <f aca="false">ROUNDDOWN(J23/36*4,0)/4</f>
        <v>0</v>
      </c>
      <c r="L23" s="297"/>
      <c r="M23" s="298" t="n">
        <v>6</v>
      </c>
      <c r="N23" s="298" t="n">
        <v>216</v>
      </c>
      <c r="O23" s="298" t="n">
        <f aca="false">U23+Y23+AC23+AG23+AK23+AO23+AS23+AW23</f>
        <v>0</v>
      </c>
      <c r="P23" s="298" t="n">
        <f aca="false">V23+Z23+AD23+AH23+AL23+AP23+AT23+AX23</f>
        <v>4</v>
      </c>
      <c r="Q23" s="298" t="n">
        <f aca="false">W23+AA23+AE23+AI23+AM23+AQ23+AU23+AY23</f>
        <v>0.5</v>
      </c>
      <c r="R23" s="298" t="n">
        <f aca="false">X23+AB23+AF23+AJ23+AN23+AR23+AV23+AZ23</f>
        <v>1.5</v>
      </c>
      <c r="S23" s="298" t="n">
        <f aca="false">O23+P23+Q23+R23</f>
        <v>6</v>
      </c>
      <c r="T23" s="299" t="n">
        <f aca="false">N23-S23</f>
        <v>210</v>
      </c>
      <c r="U23" s="300" t="n">
        <v>0</v>
      </c>
      <c r="V23" s="300" t="n">
        <v>0</v>
      </c>
      <c r="W23" s="300" t="n">
        <v>0</v>
      </c>
      <c r="X23" s="300" t="n">
        <v>0</v>
      </c>
      <c r="Y23" s="300" t="n">
        <v>0</v>
      </c>
      <c r="Z23" s="300" t="n">
        <v>0</v>
      </c>
      <c r="AA23" s="300" t="n">
        <v>0</v>
      </c>
      <c r="AB23" s="300" t="n">
        <v>0</v>
      </c>
      <c r="AC23" s="300" t="n">
        <v>0</v>
      </c>
      <c r="AD23" s="300" t="n">
        <v>2</v>
      </c>
      <c r="AE23" s="300" t="n">
        <v>0.25</v>
      </c>
      <c r="AF23" s="300" t="n">
        <v>0.75</v>
      </c>
      <c r="AG23" s="300" t="n">
        <v>0</v>
      </c>
      <c r="AH23" s="300" t="n">
        <v>2</v>
      </c>
      <c r="AI23" s="300" t="n">
        <v>0.25</v>
      </c>
      <c r="AJ23" s="300" t="n">
        <v>0.75</v>
      </c>
      <c r="AK23" s="300" t="n">
        <v>0</v>
      </c>
      <c r="AL23" s="300" t="n">
        <v>0</v>
      </c>
      <c r="AM23" s="300" t="n">
        <v>0</v>
      </c>
      <c r="AN23" s="300" t="n">
        <v>0</v>
      </c>
      <c r="AO23" s="300" t="n">
        <v>0</v>
      </c>
      <c r="AP23" s="300" t="n">
        <v>0</v>
      </c>
      <c r="AQ23" s="300" t="n">
        <v>0</v>
      </c>
      <c r="AR23" s="300" t="n">
        <v>0</v>
      </c>
      <c r="AS23" s="300" t="n">
        <v>0</v>
      </c>
      <c r="AT23" s="300" t="n">
        <v>0</v>
      </c>
      <c r="AU23" s="300" t="n">
        <v>0</v>
      </c>
      <c r="AV23" s="300" t="n">
        <v>0</v>
      </c>
      <c r="AW23" s="300" t="n">
        <v>0</v>
      </c>
      <c r="AX23" s="300" t="n">
        <v>0</v>
      </c>
      <c r="AY23" s="300" t="n">
        <v>0</v>
      </c>
      <c r="AZ23" s="300" t="n">
        <v>0</v>
      </c>
      <c r="BA23" s="300"/>
      <c r="BB23" s="300"/>
      <c r="BC23" s="300"/>
      <c r="BD23" s="300"/>
      <c r="BE23" s="300"/>
      <c r="BF23" s="300"/>
      <c r="BG23" s="300"/>
      <c r="BH23" s="300"/>
      <c r="BI23" s="300"/>
      <c r="BJ23" s="300"/>
      <c r="BK23" s="300"/>
      <c r="BL23" s="300"/>
      <c r="BM23" s="300"/>
      <c r="BN23" s="300"/>
      <c r="BO23" s="300"/>
      <c r="BP23" s="300"/>
      <c r="BR23" s="0" t="n">
        <v>4</v>
      </c>
      <c r="BS23" s="0" t="n">
        <f aca="false">BR23</f>
        <v>4</v>
      </c>
    </row>
    <row r="24" customFormat="false" ht="49.7" hidden="false" customHeight="true" outlineLevel="0" collapsed="false">
      <c r="A24" s="296" t="s">
        <v>162</v>
      </c>
      <c r="B24" s="296" t="s">
        <v>319</v>
      </c>
      <c r="C24" s="297"/>
      <c r="D24" s="297" t="s">
        <v>280</v>
      </c>
      <c r="E24" s="297"/>
      <c r="F24" s="297"/>
      <c r="G24" s="297"/>
      <c r="H24" s="297"/>
      <c r="I24" s="298" t="n">
        <f aca="false">M24+K24</f>
        <v>3</v>
      </c>
      <c r="J24" s="298" t="n">
        <v>0</v>
      </c>
      <c r="K24" s="298" t="n">
        <f aca="false">ROUNDDOWN(J24/36*4,0)/4</f>
        <v>0</v>
      </c>
      <c r="L24" s="297"/>
      <c r="M24" s="298" t="n">
        <v>3</v>
      </c>
      <c r="N24" s="298" t="n">
        <v>108</v>
      </c>
      <c r="O24" s="298" t="n">
        <f aca="false">U24+Y24+AC24+AG24+AK24+AO24+AS24+AW24</f>
        <v>0</v>
      </c>
      <c r="P24" s="298" t="n">
        <f aca="false">V24+Z24+AD24+AH24+AL24+AP24+AT24+AX24</f>
        <v>2</v>
      </c>
      <c r="Q24" s="298" t="n">
        <f aca="false">W24+AA24+AE24+AI24+AM24+AQ24+AU24+AY24</f>
        <v>0.25</v>
      </c>
      <c r="R24" s="298" t="n">
        <f aca="false">X24+AB24+AF24+AJ24+AN24+AR24+AV24+AZ24</f>
        <v>0.75</v>
      </c>
      <c r="S24" s="298" t="n">
        <f aca="false">O24+P24+Q24+R24</f>
        <v>3</v>
      </c>
      <c r="T24" s="299" t="n">
        <f aca="false">N24-S24</f>
        <v>105</v>
      </c>
      <c r="U24" s="300" t="n">
        <v>0</v>
      </c>
      <c r="V24" s="300" t="n">
        <v>0</v>
      </c>
      <c r="W24" s="300" t="n">
        <v>0</v>
      </c>
      <c r="X24" s="300" t="n">
        <v>0</v>
      </c>
      <c r="Y24" s="300" t="n">
        <v>0</v>
      </c>
      <c r="Z24" s="300" t="n">
        <v>0</v>
      </c>
      <c r="AA24" s="300" t="n">
        <v>0</v>
      </c>
      <c r="AB24" s="300" t="n">
        <v>0</v>
      </c>
      <c r="AC24" s="300" t="n">
        <v>0</v>
      </c>
      <c r="AD24" s="300" t="n">
        <v>0</v>
      </c>
      <c r="AE24" s="300" t="n">
        <v>0</v>
      </c>
      <c r="AF24" s="300" t="n">
        <v>0</v>
      </c>
      <c r="AG24" s="300" t="n">
        <v>0</v>
      </c>
      <c r="AH24" s="300" t="n">
        <v>2</v>
      </c>
      <c r="AI24" s="300" t="n">
        <v>0.25</v>
      </c>
      <c r="AJ24" s="300" t="n">
        <v>0.7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 t="n">
        <v>0</v>
      </c>
      <c r="AT24" s="300" t="n">
        <v>0</v>
      </c>
      <c r="AU24" s="300" t="n">
        <v>0</v>
      </c>
      <c r="AV24" s="300" t="n">
        <v>0</v>
      </c>
      <c r="AW24" s="300" t="n">
        <v>0</v>
      </c>
      <c r="AX24" s="300" t="n">
        <v>0</v>
      </c>
      <c r="AY24" s="300" t="n">
        <v>0</v>
      </c>
      <c r="AZ24" s="300" t="n">
        <v>0</v>
      </c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19.5" hidden="false" customHeight="false" outlineLevel="0" collapsed="false">
      <c r="A25" s="190" t="s">
        <v>165</v>
      </c>
      <c r="B25" s="190" t="s">
        <v>166</v>
      </c>
      <c r="C25" s="288"/>
      <c r="D25" s="288"/>
      <c r="E25" s="288"/>
      <c r="F25" s="288"/>
      <c r="G25" s="288"/>
      <c r="H25" s="288"/>
      <c r="I25" s="289" t="n">
        <f aca="false">SUMIF(BS26:BS28,"&gt;=0",I26:I28)</f>
        <v>132</v>
      </c>
      <c r="J25" s="289" t="n">
        <f aca="false">SUMIF(BS26:BS28,"&gt;=0",J26:J28)</f>
        <v>0</v>
      </c>
      <c r="K25" s="289" t="n">
        <f aca="false">SUMIF(BS26:BS28,"&gt;=0",K26:K28)</f>
        <v>0</v>
      </c>
      <c r="L25" s="288"/>
      <c r="M25" s="289" t="n">
        <f aca="false">SUMIF(BS26:BS28,"&gt;=0",M26:M28)</f>
        <v>132</v>
      </c>
      <c r="N25" s="289" t="n">
        <f aca="false">SUMIF(BS26:BS28,"&gt;=0",N26:N28)</f>
        <v>4752</v>
      </c>
      <c r="O25" s="289" t="n">
        <f aca="false">SUMIF(BS26:BS28,"&gt;=0",O26:O28)</f>
        <v>0</v>
      </c>
      <c r="P25" s="289" t="n">
        <f aca="false">SUMIF(BS26:BS28,"&gt;=0",P26:P28)</f>
        <v>14</v>
      </c>
      <c r="Q25" s="289" t="n">
        <f aca="false">SUMIF(BS26:BS28,"&gt;=0",Q26:Q28)</f>
        <v>1.05</v>
      </c>
      <c r="R25" s="289" t="n">
        <f aca="false">SUMIF(BS26:BS28,"&gt;=0",R26:R28)</f>
        <v>55.95</v>
      </c>
      <c r="S25" s="289" t="n">
        <f aca="false">SUMIF(BS26:BS28,"&gt;=0",S26:S28)</f>
        <v>71</v>
      </c>
      <c r="T25" s="290" t="n">
        <f aca="false">SUMIF(BS26:BS28,"&gt;=0",T26:T28)</f>
        <v>4681</v>
      </c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  <c r="AL25" s="291"/>
      <c r="AM25" s="291"/>
      <c r="AN25" s="291"/>
      <c r="AO25" s="291"/>
      <c r="AP25" s="291"/>
      <c r="AQ25" s="291"/>
      <c r="AR25" s="291"/>
      <c r="AS25" s="291"/>
      <c r="AT25" s="291"/>
      <c r="AU25" s="291"/>
      <c r="AV25" s="291"/>
      <c r="AW25" s="291"/>
      <c r="AX25" s="291"/>
      <c r="AY25" s="291"/>
      <c r="AZ25" s="291"/>
      <c r="BA25" s="291"/>
      <c r="BB25" s="291"/>
      <c r="BC25" s="291"/>
      <c r="BD25" s="291"/>
      <c r="BE25" s="291"/>
      <c r="BF25" s="291"/>
      <c r="BG25" s="291"/>
      <c r="BH25" s="291"/>
      <c r="BI25" s="291"/>
      <c r="BJ25" s="291"/>
      <c r="BK25" s="291"/>
      <c r="BL25" s="291"/>
      <c r="BM25" s="291"/>
      <c r="BN25" s="291"/>
      <c r="BO25" s="291"/>
      <c r="BP25" s="291"/>
    </row>
    <row r="26" customFormat="false" ht="12.75" hidden="false" customHeight="false" outlineLevel="0" collapsed="false">
      <c r="A26" s="199" t="s">
        <v>167</v>
      </c>
      <c r="B26" s="199" t="s">
        <v>134</v>
      </c>
      <c r="C26" s="292"/>
      <c r="D26" s="292"/>
      <c r="E26" s="292"/>
      <c r="F26" s="292"/>
      <c r="G26" s="292"/>
      <c r="H26" s="292"/>
      <c r="I26" s="293" t="n">
        <f aca="false">SUMIF(BS27:BS28,"&gt;=0",I27:I28)</f>
        <v>132</v>
      </c>
      <c r="J26" s="293" t="n">
        <f aca="false">SUMIF(BS27:BS28,"&gt;=0",J27:J28)</f>
        <v>0</v>
      </c>
      <c r="K26" s="293" t="n">
        <f aca="false">SUMIF(BS27:BS28,"&gt;=0",K27:K28)</f>
        <v>0</v>
      </c>
      <c r="L26" s="292"/>
      <c r="M26" s="293" t="n">
        <f aca="false">SUMIF(BS27:BS28,"&gt;=0",M27:M28)</f>
        <v>132</v>
      </c>
      <c r="N26" s="293" t="n">
        <f aca="false">SUMIF(BS27:BS28,"&gt;=0",N27:N28)</f>
        <v>4752</v>
      </c>
      <c r="O26" s="293" t="n">
        <f aca="false">SUMIF(BS27:BS28,"&gt;=0",O27:O28)</f>
        <v>0</v>
      </c>
      <c r="P26" s="293" t="n">
        <f aca="false">SUMIF(BS27:BS28,"&gt;=0",P27:P28)</f>
        <v>14</v>
      </c>
      <c r="Q26" s="293" t="n">
        <f aca="false">SUMIF(BS27:BS28,"&gt;=0",Q27:Q28)</f>
        <v>1.05</v>
      </c>
      <c r="R26" s="293" t="n">
        <f aca="false">SUMIF(BS27:BS28,"&gt;=0",R27:R28)</f>
        <v>55.95</v>
      </c>
      <c r="S26" s="293" t="n">
        <f aca="false">SUMIF(BS27:BS28,"&gt;=0",S27:S28)</f>
        <v>71</v>
      </c>
      <c r="T26" s="294" t="n">
        <f aca="false">SUMIF(BS27:BS28,"&gt;=0",T27:T28)</f>
        <v>468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20.45" hidden="false" customHeight="true" outlineLevel="0" collapsed="false">
      <c r="A27" s="296" t="s">
        <v>168</v>
      </c>
      <c r="B27" s="296" t="s">
        <v>169</v>
      </c>
      <c r="C27" s="297"/>
      <c r="D27" s="297" t="s">
        <v>281</v>
      </c>
      <c r="E27" s="297"/>
      <c r="F27" s="297"/>
      <c r="G27" s="297"/>
      <c r="H27" s="297"/>
      <c r="I27" s="298" t="n">
        <f aca="false">M27+K27</f>
        <v>71</v>
      </c>
      <c r="J27" s="298" t="n">
        <v>0</v>
      </c>
      <c r="K27" s="298" t="n">
        <f aca="false">ROUNDDOWN(J27/36*4,0)/4</f>
        <v>0</v>
      </c>
      <c r="L27" s="297"/>
      <c r="M27" s="298" t="n">
        <v>71</v>
      </c>
      <c r="N27" s="298" t="n">
        <v>2556</v>
      </c>
      <c r="O27" s="298" t="n">
        <f aca="false">U27+Y27+AC27+AG27+AK27+AO27+AS27+AW27</f>
        <v>0</v>
      </c>
      <c r="P27" s="298" t="n">
        <f aca="false">V27+Z27+AD27+AH27+AL27+AP27+AT27+AX27</f>
        <v>8</v>
      </c>
      <c r="Q27" s="298" t="n">
        <f aca="false">W27+AA27+AE27+AI27+AM27+AQ27+AU27+AY27</f>
        <v>0.6</v>
      </c>
      <c r="R27" s="298" t="n">
        <f aca="false">X27+AB27+AF27+AJ27+AN27+AR27+AV27+AZ27</f>
        <v>29.4</v>
      </c>
      <c r="S27" s="298" t="n">
        <f aca="false">O27+P27+Q27+R27</f>
        <v>38</v>
      </c>
      <c r="T27" s="299" t="n">
        <f aca="false">N27-S27</f>
        <v>2518</v>
      </c>
      <c r="U27" s="300" t="n">
        <v>0</v>
      </c>
      <c r="V27" s="300" t="n">
        <v>2</v>
      </c>
      <c r="W27" s="300" t="n">
        <v>0.15</v>
      </c>
      <c r="X27" s="300" t="n">
        <v>8.85</v>
      </c>
      <c r="Y27" s="300" t="n">
        <v>0</v>
      </c>
      <c r="Z27" s="300" t="n">
        <v>2</v>
      </c>
      <c r="AA27" s="300" t="n">
        <v>0.15</v>
      </c>
      <c r="AB27" s="300" t="n">
        <v>8.85</v>
      </c>
      <c r="AC27" s="300" t="n">
        <v>0</v>
      </c>
      <c r="AD27" s="300" t="n">
        <v>2</v>
      </c>
      <c r="AE27" s="300" t="n">
        <v>0.15</v>
      </c>
      <c r="AF27" s="300" t="n">
        <v>6.85</v>
      </c>
      <c r="AG27" s="300" t="n">
        <v>0</v>
      </c>
      <c r="AH27" s="300" t="n">
        <v>2</v>
      </c>
      <c r="AI27" s="300" t="n">
        <v>0.15</v>
      </c>
      <c r="AJ27" s="300" t="n">
        <v>4.85</v>
      </c>
      <c r="AK27" s="300" t="n">
        <v>0</v>
      </c>
      <c r="AL27" s="300" t="n">
        <v>0</v>
      </c>
      <c r="AM27" s="300" t="n">
        <v>0</v>
      </c>
      <c r="AN27" s="300" t="n">
        <v>0</v>
      </c>
      <c r="AO27" s="300" t="n">
        <v>0</v>
      </c>
      <c r="AP27" s="300" t="n">
        <v>0</v>
      </c>
      <c r="AQ27" s="300" t="n">
        <v>0</v>
      </c>
      <c r="AR27" s="300" t="n">
        <v>0</v>
      </c>
      <c r="AS27" s="300" t="n">
        <v>0</v>
      </c>
      <c r="AT27" s="300" t="n">
        <v>0</v>
      </c>
      <c r="AU27" s="300" t="n">
        <v>0</v>
      </c>
      <c r="AV27" s="300" t="n">
        <v>0</v>
      </c>
      <c r="AW27" s="300" t="n">
        <v>0</v>
      </c>
      <c r="AX27" s="300" t="n">
        <v>0</v>
      </c>
      <c r="AY27" s="300" t="n">
        <v>0</v>
      </c>
      <c r="AZ27" s="300" t="n">
        <v>0</v>
      </c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R27" s="0" t="n">
        <v>4</v>
      </c>
      <c r="BS27" s="0" t="n">
        <f aca="false">BR27</f>
        <v>4</v>
      </c>
    </row>
    <row r="28" customFormat="false" ht="49.7" hidden="false" customHeight="true" outlineLevel="0" collapsed="false">
      <c r="A28" s="296" t="s">
        <v>171</v>
      </c>
      <c r="B28" s="296" t="s">
        <v>172</v>
      </c>
      <c r="C28" s="297"/>
      <c r="D28" s="297" t="s">
        <v>282</v>
      </c>
      <c r="E28" s="297"/>
      <c r="F28" s="297"/>
      <c r="G28" s="297"/>
      <c r="H28" s="297"/>
      <c r="I28" s="298" t="n">
        <f aca="false">M28+K28</f>
        <v>61</v>
      </c>
      <c r="J28" s="298" t="n">
        <v>0</v>
      </c>
      <c r="K28" s="298" t="n">
        <f aca="false">ROUNDDOWN(J28/36*4,0)/4</f>
        <v>0</v>
      </c>
      <c r="L28" s="297"/>
      <c r="M28" s="298" t="n">
        <v>61</v>
      </c>
      <c r="N28" s="298" t="n">
        <v>2196</v>
      </c>
      <c r="O28" s="298" t="n">
        <f aca="false">U28+Y28+AC28+AG28+AK28+AO28+AS28+AW28</f>
        <v>0</v>
      </c>
      <c r="P28" s="298" t="n">
        <f aca="false">V28+Z28+AD28+AH28+AL28+AP28+AT28+AX28</f>
        <v>6</v>
      </c>
      <c r="Q28" s="298" t="n">
        <f aca="false">W28+AA28+AE28+AI28+AM28+AQ28+AU28+AY28</f>
        <v>0.45</v>
      </c>
      <c r="R28" s="298" t="n">
        <f aca="false">X28+AB28+AF28+AJ28+AN28+AR28+AV28+AZ28</f>
        <v>26.55</v>
      </c>
      <c r="S28" s="298" t="n">
        <f aca="false">O28+P28+Q28+R28</f>
        <v>33</v>
      </c>
      <c r="T28" s="299" t="n">
        <f aca="false">N28-S28</f>
        <v>2163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2</v>
      </c>
      <c r="AM28" s="300" t="n">
        <v>0.15</v>
      </c>
      <c r="AN28" s="300" t="n">
        <v>10.85</v>
      </c>
      <c r="AO28" s="300" t="n">
        <v>0</v>
      </c>
      <c r="AP28" s="300" t="n">
        <v>2</v>
      </c>
      <c r="AQ28" s="300" t="n">
        <v>0.15</v>
      </c>
      <c r="AR28" s="300" t="n">
        <v>8.85</v>
      </c>
      <c r="AS28" s="300" t="n">
        <v>0</v>
      </c>
      <c r="AT28" s="300" t="n">
        <v>2</v>
      </c>
      <c r="AU28" s="300" t="n">
        <v>0.15</v>
      </c>
      <c r="AV28" s="300" t="n">
        <v>6.85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19.5" hidden="false" customHeight="false" outlineLevel="0" collapsed="false">
      <c r="A29" s="190" t="s">
        <v>174</v>
      </c>
      <c r="B29" s="190" t="s">
        <v>175</v>
      </c>
      <c r="C29" s="288"/>
      <c r="D29" s="288"/>
      <c r="E29" s="288"/>
      <c r="F29" s="288"/>
      <c r="G29" s="288"/>
      <c r="H29" s="288"/>
      <c r="I29" s="289" t="n">
        <f aca="false">SUMIF(BS30:BS32,"&gt;=0",I30:I32)</f>
        <v>9</v>
      </c>
      <c r="J29" s="289" t="n">
        <f aca="false">SUMIF(BS30:BS32,"&gt;=0",J30:J32)</f>
        <v>0</v>
      </c>
      <c r="K29" s="289" t="n">
        <f aca="false">SUMIF(BS30:BS32,"&gt;=0",K30:K32)</f>
        <v>0</v>
      </c>
      <c r="L29" s="288"/>
      <c r="M29" s="289" t="n">
        <f aca="false">SUMIF(BS30:BS32,"&gt;=0",M30:M32)</f>
        <v>9</v>
      </c>
      <c r="N29" s="289" t="n">
        <f aca="false">SUMIF(BS30:BS32,"&gt;=0",N30:N32)</f>
        <v>324</v>
      </c>
      <c r="O29" s="289" t="n">
        <f aca="false">SUMIF(BS30:BS32,"&gt;=0",O30:O32)</f>
        <v>0</v>
      </c>
      <c r="P29" s="289" t="n">
        <f aca="false">SUMIF(BS30:BS32,"&gt;=0",P30:P32)</f>
        <v>1</v>
      </c>
      <c r="Q29" s="289" t="n">
        <f aca="false">SUMIF(BS30:BS32,"&gt;=0",Q30:Q32)</f>
        <v>0.8</v>
      </c>
      <c r="R29" s="289" t="n">
        <f aca="false">SUMIF(BS30:BS32,"&gt;=0",R30:R32)</f>
        <v>1.2</v>
      </c>
      <c r="S29" s="289" t="n">
        <f aca="false">SUMIF(BS30:BS32,"&gt;=0",S30:S32)</f>
        <v>3</v>
      </c>
      <c r="T29" s="290" t="n">
        <f aca="false">SUMIF(BS30:BS32,"&gt;=0",T30:T32)</f>
        <v>321</v>
      </c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1"/>
      <c r="AL29" s="291"/>
      <c r="AM29" s="291"/>
      <c r="AN29" s="291"/>
      <c r="AO29" s="291"/>
      <c r="AP29" s="291"/>
      <c r="AQ29" s="291"/>
      <c r="AR29" s="291"/>
      <c r="AS29" s="291"/>
      <c r="AT29" s="291"/>
      <c r="AU29" s="291"/>
      <c r="AV29" s="291"/>
      <c r="AW29" s="291"/>
      <c r="AX29" s="291"/>
      <c r="AY29" s="291"/>
      <c r="AZ29" s="291"/>
      <c r="BA29" s="291"/>
      <c r="BB29" s="291"/>
      <c r="BC29" s="291"/>
      <c r="BD29" s="291"/>
      <c r="BE29" s="291"/>
      <c r="BF29" s="291"/>
      <c r="BG29" s="291"/>
      <c r="BH29" s="291"/>
      <c r="BI29" s="291"/>
      <c r="BJ29" s="291"/>
      <c r="BK29" s="291"/>
      <c r="BL29" s="291"/>
      <c r="BM29" s="291"/>
      <c r="BN29" s="291"/>
      <c r="BO29" s="291"/>
      <c r="BP29" s="291"/>
    </row>
    <row r="30" customFormat="false" ht="12.75" hidden="false" customHeight="false" outlineLevel="0" collapsed="false">
      <c r="A30" s="199" t="s">
        <v>176</v>
      </c>
      <c r="B30" s="199" t="s">
        <v>124</v>
      </c>
      <c r="C30" s="292"/>
      <c r="D30" s="292"/>
      <c r="E30" s="292"/>
      <c r="F30" s="292"/>
      <c r="G30" s="292"/>
      <c r="H30" s="292"/>
      <c r="I30" s="293" t="n">
        <f aca="false">SUMIF(BS31:BS32,"&gt;=0",I31:I32)</f>
        <v>9</v>
      </c>
      <c r="J30" s="293" t="n">
        <f aca="false">SUMIF(BS31:BS32,"&gt;=0",J31:J32)</f>
        <v>0</v>
      </c>
      <c r="K30" s="293" t="n">
        <f aca="false">SUMIF(BS31:BS32,"&gt;=0",K31:K32)</f>
        <v>0</v>
      </c>
      <c r="L30" s="292"/>
      <c r="M30" s="293" t="n">
        <f aca="false">SUMIF(BS31:BS32,"&gt;=0",M31:M32)</f>
        <v>9</v>
      </c>
      <c r="N30" s="293" t="n">
        <f aca="false">SUMIF(BS31:BS32,"&gt;=0",N31:N32)</f>
        <v>324</v>
      </c>
      <c r="O30" s="293" t="n">
        <f aca="false">SUMIF(BS31:BS32,"&gt;=0",O31:O32)</f>
        <v>0</v>
      </c>
      <c r="P30" s="293" t="n">
        <f aca="false">SUMIF(BS31:BS32,"&gt;=0",P31:P32)</f>
        <v>1</v>
      </c>
      <c r="Q30" s="293" t="n">
        <f aca="false">SUMIF(BS31:BS32,"&gt;=0",Q31:Q32)</f>
        <v>0.8</v>
      </c>
      <c r="R30" s="293" t="n">
        <f aca="false">SUMIF(BS31:BS32,"&gt;=0",R31:R32)</f>
        <v>1.2</v>
      </c>
      <c r="S30" s="293" t="n">
        <f aca="false">SUMIF(BS31:BS32,"&gt;=0",S31:S32)</f>
        <v>3</v>
      </c>
      <c r="T30" s="294" t="n">
        <f aca="false">SUMIF(BS31:BS32,"&gt;=0",T31:T32)</f>
        <v>321</v>
      </c>
      <c r="U30" s="295"/>
      <c r="V30" s="295"/>
      <c r="W30" s="295"/>
      <c r="X30" s="295"/>
      <c r="Y30" s="295"/>
      <c r="Z30" s="295"/>
      <c r="AA30" s="295"/>
      <c r="AB30" s="295"/>
      <c r="AC30" s="295"/>
      <c r="AD30" s="295"/>
      <c r="AE30" s="295"/>
      <c r="AF30" s="295"/>
      <c r="AG30" s="295"/>
      <c r="AH30" s="295"/>
      <c r="AI30" s="295"/>
      <c r="AJ30" s="295"/>
      <c r="AK30" s="295"/>
      <c r="AL30" s="295"/>
      <c r="AM30" s="295"/>
      <c r="AN30" s="295"/>
      <c r="AO30" s="295"/>
      <c r="AP30" s="295"/>
      <c r="AQ30" s="295"/>
      <c r="AR30" s="295"/>
      <c r="AS30" s="295"/>
      <c r="AT30" s="295"/>
      <c r="AU30" s="295"/>
      <c r="AV30" s="295"/>
      <c r="AW30" s="295"/>
      <c r="AX30" s="295"/>
      <c r="AY30" s="295"/>
      <c r="AZ30" s="295"/>
      <c r="BA30" s="295"/>
      <c r="BB30" s="295"/>
      <c r="BC30" s="295"/>
      <c r="BD30" s="295"/>
      <c r="BE30" s="295"/>
      <c r="BF30" s="295"/>
      <c r="BG30" s="295"/>
      <c r="BH30" s="295"/>
      <c r="BI30" s="295"/>
      <c r="BJ30" s="295"/>
      <c r="BK30" s="295"/>
      <c r="BL30" s="295"/>
      <c r="BM30" s="295"/>
      <c r="BN30" s="295"/>
      <c r="BO30" s="295"/>
      <c r="BP30" s="295"/>
    </row>
    <row r="31" customFormat="false" ht="20.45" hidden="false" customHeight="true" outlineLevel="0" collapsed="false">
      <c r="A31" s="296" t="s">
        <v>177</v>
      </c>
      <c r="B31" s="296" t="s">
        <v>178</v>
      </c>
      <c r="C31" s="297"/>
      <c r="D31" s="297"/>
      <c r="E31" s="297"/>
      <c r="F31" s="297"/>
      <c r="G31" s="297"/>
      <c r="H31" s="297"/>
      <c r="I31" s="298" t="n">
        <f aca="false">M31+K31</f>
        <v>3</v>
      </c>
      <c r="J31" s="298" t="n">
        <v>0</v>
      </c>
      <c r="K31" s="298" t="n">
        <f aca="false">ROUNDDOWN(J31/36*4,0)/4</f>
        <v>0</v>
      </c>
      <c r="L31" s="297"/>
      <c r="M31" s="298" t="n">
        <v>3</v>
      </c>
      <c r="N31" s="298" t="n">
        <v>108</v>
      </c>
      <c r="O31" s="298" t="n">
        <f aca="false">U31+Y31+AC31+AG31+AK31+AO31+AS31+AW31</f>
        <v>0</v>
      </c>
      <c r="P31" s="298" t="n">
        <f aca="false">V31+Z31+AD31+AH31+AL31+AP31+AT31+AX31</f>
        <v>1</v>
      </c>
      <c r="Q31" s="298" t="n">
        <f aca="false">W31+AA31+AE31+AI31+AM31+AQ31+AU31+AY31</f>
        <v>0.3</v>
      </c>
      <c r="R31" s="298" t="n">
        <f aca="false">X31+AB31+AF31+AJ31+AN31+AR31+AV31+AZ31</f>
        <v>0.7</v>
      </c>
      <c r="S31" s="298" t="n">
        <f aca="false">O31+P31+Q31+R31</f>
        <v>2</v>
      </c>
      <c r="T31" s="299" t="n">
        <f aca="false">N31-S31</f>
        <v>106</v>
      </c>
      <c r="U31" s="300" t="n">
        <v>0</v>
      </c>
      <c r="V31" s="300" t="n">
        <v>0</v>
      </c>
      <c r="W31" s="300" t="n">
        <v>0</v>
      </c>
      <c r="X31" s="300" t="n">
        <v>0</v>
      </c>
      <c r="Y31" s="300" t="n">
        <v>0</v>
      </c>
      <c r="Z31" s="300" t="n">
        <v>0</v>
      </c>
      <c r="AA31" s="300" t="n">
        <v>0</v>
      </c>
      <c r="AB31" s="300" t="n">
        <v>0</v>
      </c>
      <c r="AC31" s="300" t="n">
        <v>0</v>
      </c>
      <c r="AD31" s="300" t="n">
        <v>0</v>
      </c>
      <c r="AE31" s="300" t="n">
        <v>0</v>
      </c>
      <c r="AF31" s="300" t="n">
        <v>0</v>
      </c>
      <c r="AG31" s="300" t="n">
        <v>0</v>
      </c>
      <c r="AH31" s="300" t="n">
        <v>0</v>
      </c>
      <c r="AI31" s="300" t="n">
        <v>0</v>
      </c>
      <c r="AJ31" s="300" t="n">
        <v>0</v>
      </c>
      <c r="AK31" s="300" t="n">
        <v>0</v>
      </c>
      <c r="AL31" s="300" t="n">
        <v>0</v>
      </c>
      <c r="AM31" s="300" t="n">
        <v>0</v>
      </c>
      <c r="AN31" s="300" t="n">
        <v>0</v>
      </c>
      <c r="AO31" s="300" t="n">
        <v>0</v>
      </c>
      <c r="AP31" s="300" t="n">
        <v>0</v>
      </c>
      <c r="AQ31" s="300" t="n">
        <v>0</v>
      </c>
      <c r="AR31" s="300" t="n">
        <v>0</v>
      </c>
      <c r="AS31" s="300" t="n">
        <v>0</v>
      </c>
      <c r="AT31" s="300" t="n">
        <v>1</v>
      </c>
      <c r="AU31" s="300" t="n">
        <v>0.3</v>
      </c>
      <c r="AV31" s="300" t="n">
        <v>0.7</v>
      </c>
      <c r="AW31" s="300" t="n">
        <v>0</v>
      </c>
      <c r="AX31" s="300" t="n">
        <v>0</v>
      </c>
      <c r="AY31" s="300" t="n">
        <v>0</v>
      </c>
      <c r="AZ31" s="300" t="n">
        <v>0</v>
      </c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0"/>
      <c r="BR31" s="0" t="n">
        <v>4</v>
      </c>
      <c r="BS31" s="0" t="n">
        <f aca="false">BR31</f>
        <v>4</v>
      </c>
    </row>
    <row r="32" customFormat="false" ht="49.7" hidden="false" customHeight="true" outlineLevel="0" collapsed="false">
      <c r="A32" s="296" t="s">
        <v>180</v>
      </c>
      <c r="B32" s="296" t="s">
        <v>181</v>
      </c>
      <c r="C32" s="297"/>
      <c r="D32" s="297"/>
      <c r="E32" s="297"/>
      <c r="F32" s="297"/>
      <c r="G32" s="297"/>
      <c r="H32" s="297"/>
      <c r="I32" s="298" t="n">
        <f aca="false">M32+K32</f>
        <v>6</v>
      </c>
      <c r="J32" s="298" t="n">
        <v>0</v>
      </c>
      <c r="K32" s="298" t="n">
        <f aca="false">ROUNDDOWN(J32/36*4,0)/4</f>
        <v>0</v>
      </c>
      <c r="L32" s="297"/>
      <c r="M32" s="298" t="n">
        <v>6</v>
      </c>
      <c r="N32" s="298" t="n">
        <v>216</v>
      </c>
      <c r="O32" s="298" t="n">
        <f aca="false">U32+Y32+AC32+AG32+AK32+AO32+AS32+AW32</f>
        <v>0</v>
      </c>
      <c r="P32" s="298" t="n">
        <f aca="false">V32+Z32+AD32+AH32+AL32+AP32+AT32+AX32</f>
        <v>0</v>
      </c>
      <c r="Q32" s="298" t="n">
        <f aca="false">W32+AA32+AE32+AI32+AM32+AQ32+AU32+AY32</f>
        <v>0.5</v>
      </c>
      <c r="R32" s="298" t="n">
        <f aca="false">X32+AB32+AF32+AJ32+AN32+AR32+AV32+AZ32</f>
        <v>0.5</v>
      </c>
      <c r="S32" s="298" t="n">
        <f aca="false">O32+P32+Q32+R32</f>
        <v>1</v>
      </c>
      <c r="T32" s="299" t="n">
        <f aca="false">N32-S32</f>
        <v>215</v>
      </c>
      <c r="U32" s="300" t="n">
        <v>0</v>
      </c>
      <c r="V32" s="300" t="n">
        <v>0</v>
      </c>
      <c r="W32" s="300" t="n">
        <v>0</v>
      </c>
      <c r="X32" s="300" t="n">
        <v>0</v>
      </c>
      <c r="Y32" s="300" t="n">
        <v>0</v>
      </c>
      <c r="Z32" s="300" t="n">
        <v>0</v>
      </c>
      <c r="AA32" s="300" t="n">
        <v>0</v>
      </c>
      <c r="AB32" s="300" t="n">
        <v>0</v>
      </c>
      <c r="AC32" s="300" t="n">
        <v>0</v>
      </c>
      <c r="AD32" s="300" t="n">
        <v>0</v>
      </c>
      <c r="AE32" s="300" t="n">
        <v>0</v>
      </c>
      <c r="AF32" s="300" t="n">
        <v>0</v>
      </c>
      <c r="AG32" s="300" t="n">
        <v>0</v>
      </c>
      <c r="AH32" s="300" t="n">
        <v>0</v>
      </c>
      <c r="AI32" s="300" t="n">
        <v>0</v>
      </c>
      <c r="AJ32" s="300" t="n">
        <v>0</v>
      </c>
      <c r="AK32" s="300" t="n">
        <v>0</v>
      </c>
      <c r="AL32" s="300" t="n">
        <v>0</v>
      </c>
      <c r="AM32" s="300" t="n">
        <v>0</v>
      </c>
      <c r="AN32" s="300" t="n">
        <v>0</v>
      </c>
      <c r="AO32" s="300" t="n">
        <v>0</v>
      </c>
      <c r="AP32" s="300" t="n">
        <v>0</v>
      </c>
      <c r="AQ32" s="300" t="n">
        <v>0</v>
      </c>
      <c r="AR32" s="300" t="n">
        <v>0</v>
      </c>
      <c r="AS32" s="300" t="n">
        <v>0</v>
      </c>
      <c r="AT32" s="300" t="n">
        <v>0</v>
      </c>
      <c r="AU32" s="300" t="n">
        <v>0.5</v>
      </c>
      <c r="AV32" s="300" t="n">
        <v>0.5</v>
      </c>
      <c r="AW32" s="300" t="n">
        <v>0</v>
      </c>
      <c r="AX32" s="300" t="n">
        <v>0</v>
      </c>
      <c r="AY32" s="300" t="n">
        <v>0</v>
      </c>
      <c r="AZ32" s="300" t="n">
        <v>0</v>
      </c>
      <c r="BA32" s="300"/>
      <c r="BB32" s="300"/>
      <c r="BC32" s="300"/>
      <c r="BD32" s="300"/>
      <c r="BE32" s="300"/>
      <c r="BF32" s="300"/>
      <c r="BG32" s="300"/>
      <c r="BH32" s="300"/>
      <c r="BI32" s="300"/>
      <c r="BJ32" s="300"/>
      <c r="BK32" s="300"/>
      <c r="BL32" s="300"/>
      <c r="BM32" s="300"/>
      <c r="BN32" s="300"/>
      <c r="BO32" s="300"/>
      <c r="BP32" s="300"/>
      <c r="BR32" s="0" t="n">
        <v>4</v>
      </c>
      <c r="BS32" s="0" t="n">
        <f aca="false">BR32</f>
        <v>4</v>
      </c>
    </row>
    <row r="33" customFormat="false" ht="12.75" hidden="false" customHeight="false" outlineLevel="0" collapsed="false">
      <c r="A33" s="226"/>
      <c r="B33" s="226" t="s">
        <v>227</v>
      </c>
      <c r="C33" s="227"/>
      <c r="D33" s="227"/>
      <c r="E33" s="227"/>
      <c r="F33" s="227"/>
      <c r="G33" s="227"/>
      <c r="H33" s="227"/>
      <c r="I33" s="228" t="n">
        <f aca="false">SUMIF(BS7:BS32,0,I7:I32)+SUMIF(BS7:BS32,1,I7:I32)+SUMIF(BS7:BS32,2,I7:I32)+SUMIF(BS7:BS32,3,I7:I32)+SUMIF(BS7:BS32,4,I7:I32)+SUMIF(BS7:BS32,5,I7:I32)</f>
        <v>180</v>
      </c>
      <c r="J33" s="228" t="n">
        <f aca="false">SUMIF(BS7:BS32,0,J7:J32)+SUMIF(BS7:BS32,1,J7:J32)+SUMIF(BS7:BS32,2,J7:J32)+SUMIF(BS7:BS32,3,J7:J32)+SUMIF(BS7:BS32,4,J7:J32)+SUMIF(BS7:BS32,5,J7:J32)</f>
        <v>0</v>
      </c>
      <c r="K33" s="228" t="n">
        <f aca="false">SUMIF(BS7:BS32,0,K7:K32)+SUMIF(BS7:BS32,1,K7:K32)+SUMIF(BS7:BS32,2,K7:K32)+SUMIF(BS7:BS32,3,K7:K32)+SUMIF(BS7:BS32,4,K7:K32)+SUMIF(BS7:BS32,5,K7:K32)</f>
        <v>0</v>
      </c>
      <c r="L33" s="227"/>
      <c r="M33" s="228" t="n">
        <f aca="false">SUMIF(BS7:BS32,0,M7:M32)+SUMIF(BS7:BS32,1,M7:M32)+SUMIF(BS7:BS32,2,M7:M32)+SUMIF(BS7:BS32,3,M7:M32)+SUMIF(BS7:BS32,4,M7:M32)+SUMIF(BS7:BS32,5,M7:M32)</f>
        <v>180</v>
      </c>
      <c r="N33" s="228" t="n">
        <f aca="false">SUMIF(BS7:BS32,0,N7:N32)+SUMIF(BS7:BS32,1,N7:N32)+SUMIF(BS7:BS32,2,N7:N32)+SUMIF(BS7:BS32,3,N7:N32)+SUMIF(BS7:BS32,4,N7:N32)+SUMIF(BS7:BS32,5,N7:N32)</f>
        <v>6480</v>
      </c>
      <c r="O33" s="228" t="n">
        <f aca="false">SUMIF(BS7:BS32,0,O7:O32)+SUMIF(BS7:BS32,1,O7:O32)+SUMIF(BS7:BS32,2,O7:O32)+SUMIF(BS7:BS32,3,O7:O32)+SUMIF(BS7:BS32,4,O7:O32)+SUMIF(BS7:BS32,5,O7:O32)</f>
        <v>82</v>
      </c>
      <c r="P33" s="228" t="n">
        <f aca="false">SUMIF(BS7:BS32,0,P7:P32)+SUMIF(BS7:BS32,1,P7:P32)+SUMIF(BS7:BS32,2,P7:P32)+SUMIF(BS7:BS32,3,P7:P32)+SUMIF(BS7:BS32,4,P7:P32)+SUMIF(BS7:BS32,5,P7:P32)</f>
        <v>37</v>
      </c>
      <c r="Q33" s="228" t="n">
        <f aca="false">SUMIF(BS7:BS32,0,Q7:Q32)+SUMIF(BS7:BS32,1,Q7:Q32)+SUMIF(BS7:BS32,2,Q7:Q32)+SUMIF(BS7:BS32,3,Q7:Q32)+SUMIF(BS7:BS32,4,Q7:Q32)+SUMIF(BS7:BS32,5,Q7:Q32)</f>
        <v>5.5</v>
      </c>
      <c r="R33" s="228" t="n">
        <f aca="false">SUMIF(BS7:BS32,0,R7:R32)+SUMIF(BS7:BS32,1,R7:R32)+SUMIF(BS7:BS32,2,R7:R32)+SUMIF(BS7:BS32,3,R7:R32)+SUMIF(BS7:BS32,4,R7:R32)+SUMIF(BS7:BS32,5,R7:R32)</f>
        <v>66.5</v>
      </c>
      <c r="S33" s="228" t="n">
        <f aca="false">SUMIF(BS7:BS32,0,S7:S32)+SUMIF(BS7:BS32,1,S7:S32)+SUMIF(BS7:BS32,2,S7:S32)+SUMIF(BS7:BS32,3,S7:S32)+SUMIF(BS7:BS32,4,S7:S32)+SUMIF(BS7:BS32,5,S7:S32)</f>
        <v>191</v>
      </c>
      <c r="T33" s="229" t="n">
        <f aca="false">SUMIF(BS7:BS32,0,T7:T32)+SUMIF(BS7:BS32,1,T7:T32)+SUMIF(BS7:BS32,2,T7:T32)+SUMIF(BS7:BS32,3,T7:T32)+SUMIF(BS7:BS32,4,T7:T32)+SUMIF(BS7:BS32,5,T7:T32)</f>
        <v>6289</v>
      </c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</row>
    <row r="35" customFormat="false" ht="12.75" hidden="false" customHeight="false" outlineLevel="0" collapsed="false">
      <c r="A35" s="277" t="s">
        <v>222</v>
      </c>
      <c r="B35" s="277"/>
      <c r="C35" s="277"/>
      <c r="D35" s="277"/>
      <c r="E35" s="277"/>
      <c r="F35" s="277"/>
      <c r="G35" s="277"/>
      <c r="H35" s="277"/>
      <c r="I35" s="277"/>
      <c r="J35" s="306"/>
      <c r="K35" s="306"/>
      <c r="L35" s="306"/>
      <c r="M35" s="306"/>
      <c r="N35" s="306"/>
      <c r="O35" s="306"/>
      <c r="P35" s="306"/>
      <c r="Q35" s="306"/>
      <c r="R35" s="306"/>
      <c r="S35" s="306"/>
    </row>
    <row r="36" customFormat="false" ht="12.75" hidden="false" customHeight="false" outlineLevel="0" collapsed="false">
      <c r="A36" s="281"/>
      <c r="B36" s="281"/>
      <c r="C36" s="281"/>
      <c r="D36" s="281"/>
      <c r="E36" s="281"/>
      <c r="F36" s="281"/>
      <c r="G36" s="281"/>
      <c r="H36" s="281"/>
      <c r="I36" s="307"/>
      <c r="J36" s="306"/>
      <c r="K36" s="306"/>
      <c r="L36" s="306"/>
      <c r="M36" s="306"/>
      <c r="N36" s="306"/>
      <c r="O36" s="306"/>
      <c r="P36" s="306"/>
      <c r="Q36" s="306"/>
      <c r="R36" s="306"/>
      <c r="S36" s="306"/>
    </row>
    <row r="37" customFormat="false" ht="12.75" hidden="false" customHeight="false" outlineLevel="0" collapsed="false">
      <c r="A37" s="308" t="s">
        <v>320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8" t="s">
        <v>321</v>
      </c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  <c r="AI38" s="308"/>
      <c r="AJ38" s="308"/>
      <c r="AK38" s="308"/>
      <c r="AL38" s="308"/>
    </row>
    <row r="39" customFormat="false" ht="12.75" hidden="false" customHeight="false" outlineLevel="0" collapsed="false">
      <c r="A39" s="308" t="s">
        <v>322</v>
      </c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  <c r="AJ39" s="308"/>
      <c r="AK39" s="308"/>
      <c r="AL39" s="308"/>
    </row>
    <row r="40" customFormat="false" ht="12.75" hidden="false" customHeight="false" outlineLevel="0" collapsed="false">
      <c r="A40" s="308" t="s">
        <v>323</v>
      </c>
      <c r="B40" s="308"/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308"/>
      <c r="AA40" s="308"/>
      <c r="AB40" s="308"/>
      <c r="AC40" s="308"/>
      <c r="AD40" s="308"/>
      <c r="AE40" s="308"/>
      <c r="AF40" s="308"/>
      <c r="AG40" s="308"/>
      <c r="AH40" s="308"/>
      <c r="AI40" s="308"/>
      <c r="AJ40" s="308"/>
      <c r="AK40" s="308"/>
      <c r="AL40" s="308"/>
    </row>
    <row r="41" customFormat="false" ht="12.75" hidden="false" customHeight="false" outlineLevel="0" collapsed="false">
      <c r="A41" s="309" t="s">
        <v>324</v>
      </c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BR41" s="260"/>
    </row>
    <row r="42" customFormat="false" ht="12.75" hidden="false" customHeight="false" outlineLevel="0" collapsed="false">
      <c r="BR42" s="260"/>
    </row>
  </sheetData>
  <mergeCells count="20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V16:AV18"/>
    <mergeCell ref="AW16:AW18"/>
    <mergeCell ref="AX16:AX18"/>
    <mergeCell ref="AY16:AY18"/>
    <mergeCell ref="AZ16:AZ18"/>
    <mergeCell ref="BA16:BA18"/>
    <mergeCell ref="BB16:BB18"/>
    <mergeCell ref="BC16:BC18"/>
    <mergeCell ref="BD16:BD18"/>
    <mergeCell ref="BE16:BE18"/>
    <mergeCell ref="BF16:BF18"/>
    <mergeCell ref="BG16:BG18"/>
    <mergeCell ref="BH16:BH18"/>
    <mergeCell ref="BI16:BI18"/>
    <mergeCell ref="BJ16:BJ18"/>
    <mergeCell ref="BK16:BK18"/>
    <mergeCell ref="BL16:BL18"/>
    <mergeCell ref="BM16:BM18"/>
    <mergeCell ref="BN16:BN18"/>
    <mergeCell ref="BO16:BO18"/>
    <mergeCell ref="BP16:BP18"/>
    <mergeCell ref="BQ16:BQ18"/>
    <mergeCell ref="BR16:BR18"/>
    <mergeCell ref="BS16:BS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BS19:BS20"/>
    <mergeCell ref="A35:H35"/>
    <mergeCell ref="A36:H36"/>
    <mergeCell ref="A37:AL37"/>
    <mergeCell ref="A38:AL38"/>
    <mergeCell ref="A39:AL39"/>
    <mergeCell ref="A40:AL40"/>
    <mergeCell ref="A41:AL4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44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3</v>
      </c>
      <c r="B3" s="312" t="s">
        <v>325</v>
      </c>
      <c r="C3" s="312"/>
      <c r="D3" s="312"/>
      <c r="E3" s="312" t="s">
        <v>326</v>
      </c>
      <c r="F3" s="312" t="s">
        <v>327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1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3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41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7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28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39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29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04.14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6-01-21T08:44:42Z</dcterms:modified>
  <cp:revision>0</cp:revision>
  <dc:subject/>
  <dc:title/>
</cp:coreProperties>
</file>