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Компетенции" sheetId="2" state="visible" r:id="rId3"/>
    <sheet name="Базисный" sheetId="3" state="visible" r:id="rId4"/>
    <sheet name="График" sheetId="4" state="visible" r:id="rId5"/>
    <sheet name="Разворот" sheetId="5" state="visible" r:id="rId6"/>
    <sheet name="Интерактив" sheetId="6" state="hidden" r:id="rId7"/>
    <sheet name="Контактная" sheetId="7" state="visible" r:id="rId8"/>
    <sheet name="ДПВ" sheetId="8" state="hidden" r:id="rId9"/>
    <sheet name="Тестовый" sheetId="9" state="hidden" r:id="rId10"/>
  </sheets>
  <definedNames>
    <definedName function="false" hidden="false" localSheetId="2" name="_xlnm.Print_Titles" vbProcedure="false">Базисный!$2:$6</definedName>
    <definedName function="false" hidden="false" localSheetId="3" name="_xlnm.Print_Area" vbProcedure="false">График!$A:$BA</definedName>
    <definedName function="false" hidden="false" localSheetId="5" name="_xlnm.Print_Area" vbProcedure="false">Интерактив!$A:$AQ</definedName>
    <definedName function="false" hidden="false" localSheetId="1" name="_xlnm.Print_Titles" vbProcedure="false">Компетенции!$3:$3</definedName>
    <definedName function="false" hidden="false" localSheetId="6" name="_xlnm.Print_Area" vbProcedure="false">Контактная!$A:$BP</definedName>
    <definedName function="false" hidden="false" localSheetId="6" name="_xlnm.Print_Titles" vbProcedure="false">Контактная!$3:$6</definedName>
    <definedName function="false" hidden="false" localSheetId="4" name="_xlnm.Print_Area" vbProcedure="false">Разворот!$A:$BP</definedName>
    <definedName function="false" hidden="false" localSheetId="4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8</definedName>
    <definedName function="false" hidden="false" name="Compet_Descr_Range" vbProcedure="false">Компетенции!$A$21:$B$2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20:$B$20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24</definedName>
    <definedName function="false" hidden="false" name="ProfActivityRange" vbProcedure="false">Компетенции!$B$25:$B$26</definedName>
    <definedName function="false" hidden="false" name="ProfActivity_TitleHead_Range" vbProcedure="false">Компетенции!$B$2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0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21">
  <si>
    <t xml:space="preserve">Министерство образования и науки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0.02.2018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ПОДГОТОВКА КАДРОВ ВЫСШЕЙ КВАЛИФИКАЦИИ</t>
  </si>
  <si>
    <t xml:space="preserve">47.06.01 ФИЛОСОФИЯ, ЭТИКА И РЕЛИГИОВЕДЕНИЕ</t>
  </si>
  <si>
    <t xml:space="preserve">код и наименование направления подготовки</t>
  </si>
  <si>
    <t xml:space="preserve">Социальная философия</t>
  </si>
  <si>
    <t xml:space="preserve">направленность</t>
  </si>
  <si>
    <t xml:space="preserve">Кафедра философии науки и социологии</t>
  </si>
  <si>
    <t xml:space="preserve">Факультет гуманитарных и социальных наук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3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Жаданов В.И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Шебаршова Н.Б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владение системным знанием основных концепций и базовых категорий социальной философии в историко-философском аспекте</t>
  </si>
  <si>
    <t xml:space="preserve">ПК*-2</t>
  </si>
  <si>
    <t xml:space="preserve">владение системным знанием современных проблем социальной философии</t>
  </si>
  <si>
    <t xml:space="preserve">ПК*-3</t>
  </si>
  <si>
    <t xml:space="preserve">готовность предлагать и аргументированно обосновывать способы решения основных проблем современной социальной философии</t>
  </si>
  <si>
    <t xml:space="preserve">ПК*-4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5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гуманитарных наук, охватывающих мировоззренческую проблематику</t>
  </si>
  <si>
    <t xml:space="preserve">преподавательская деятельность в области гуманитарных наук, охватывающих мировоззренческую проблематик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ПК*-1-3</t>
  </si>
  <si>
    <t xml:space="preserve">А.1.В.ОД.2</t>
  </si>
  <si>
    <t xml:space="preserve">Профессиональная педагогика</t>
  </si>
  <si>
    <t xml:space="preserve">ОПК-2; УК-5; ПК*-4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5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5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; ПК*-1-3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; УК-1-5; ПК*-1-5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овременные информационные технологии</t>
  </si>
  <si>
    <t xml:space="preserve">з</t>
  </si>
  <si>
    <t xml:space="preserve">ОПК-1-2</t>
  </si>
  <si>
    <t xml:space="preserve">А.5.2</t>
  </si>
  <si>
    <t xml:space="preserve">Современные образовательные технологии</t>
  </si>
  <si>
    <t xml:space="preserve">УК-3; ПК*-4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2-4*</t>
  </si>
  <si>
    <t xml:space="preserve">1-6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21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8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905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25.5" hidden="false" customHeight="false" outlineLevel="0" collapsed="false">
      <c r="A9" s="66" t="s">
        <v>56</v>
      </c>
      <c r="B9" s="66" t="s">
        <v>57</v>
      </c>
    </row>
    <row r="10" customFormat="false" ht="12.75" hidden="false" customHeight="true" outlineLevel="0" collapsed="false">
      <c r="A10" s="65" t="s">
        <v>58</v>
      </c>
      <c r="B10" s="65"/>
    </row>
    <row r="11" customFormat="false" ht="38.2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25.5" hidden="false" customHeight="false" outlineLevel="0" collapsed="false">
      <c r="A14" s="66" t="s">
        <v>64</v>
      </c>
      <c r="B14" s="66" t="s">
        <v>65</v>
      </c>
    </row>
    <row r="15" customFormat="false" ht="12.7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20" customFormat="false" ht="12.75" hidden="true" customHeight="false" outlineLevel="0" collapsed="false">
      <c r="A20" s="67" t="s">
        <v>74</v>
      </c>
      <c r="B20" s="68" t="s">
        <v>75</v>
      </c>
    </row>
    <row r="21" customFormat="false" ht="12.75" hidden="false" customHeight="false" outlineLevel="0" collapsed="false">
      <c r="A21" s="67" t="s">
        <v>76</v>
      </c>
      <c r="B21" s="0" t="s">
        <v>77</v>
      </c>
    </row>
    <row r="24" customFormat="false" ht="12.75" hidden="false" customHeight="false" outlineLevel="0" collapsed="false">
      <c r="B24" s="69" t="s">
        <v>78</v>
      </c>
    </row>
    <row r="25" customFormat="false" ht="25.5" hidden="false" customHeight="false" outlineLevel="0" collapsed="false">
      <c r="B25" s="70" t="s">
        <v>79</v>
      </c>
    </row>
    <row r="26" customFormat="false" ht="25.5" hidden="false" customHeight="false" outlineLevel="0" collapsed="false">
      <c r="B26" s="70" t="s">
        <v>80</v>
      </c>
    </row>
  </sheetData>
  <mergeCells count="4">
    <mergeCell ref="A2:B2"/>
    <mergeCell ref="A4:B4"/>
    <mergeCell ref="A10:B10"/>
    <mergeCell ref="A13:B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8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82</v>
      </c>
      <c r="B3" s="72" t="s">
        <v>46</v>
      </c>
      <c r="C3" s="72" t="s">
        <v>83</v>
      </c>
      <c r="D3" s="72"/>
      <c r="E3" s="72" t="s">
        <v>84</v>
      </c>
      <c r="F3" s="72" t="s">
        <v>85</v>
      </c>
      <c r="G3" s="72"/>
      <c r="H3" s="72"/>
      <c r="I3" s="73" t="s">
        <v>84</v>
      </c>
      <c r="J3" s="74" t="s">
        <v>86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7</v>
      </c>
      <c r="AI3" s="75" t="s">
        <v>88</v>
      </c>
      <c r="AJ3" s="76" t="s">
        <v>89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90</v>
      </c>
      <c r="G4" s="77" t="s">
        <v>91</v>
      </c>
      <c r="H4" s="77" t="s">
        <v>92</v>
      </c>
      <c r="I4" s="73"/>
      <c r="J4" s="74" t="s">
        <v>93</v>
      </c>
      <c r="K4" s="74"/>
      <c r="L4" s="74"/>
      <c r="M4" s="74"/>
      <c r="N4" s="74" t="s">
        <v>94</v>
      </c>
      <c r="O4" s="74"/>
      <c r="P4" s="74"/>
      <c r="Q4" s="74"/>
      <c r="R4" s="74" t="s">
        <v>95</v>
      </c>
      <c r="S4" s="74"/>
      <c r="T4" s="74"/>
      <c r="U4" s="74"/>
      <c r="V4" s="74" t="s">
        <v>96</v>
      </c>
      <c r="W4" s="74"/>
      <c r="X4" s="74"/>
      <c r="Y4" s="74"/>
      <c r="Z4" s="74" t="s">
        <v>97</v>
      </c>
      <c r="AA4" s="74"/>
      <c r="AB4" s="74"/>
      <c r="AC4" s="74"/>
      <c r="AD4" s="74" t="s">
        <v>98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99</v>
      </c>
      <c r="K5" s="74"/>
      <c r="L5" s="78" t="s">
        <v>100</v>
      </c>
      <c r="M5" s="78"/>
      <c r="N5" s="74" t="s">
        <v>101</v>
      </c>
      <c r="O5" s="74"/>
      <c r="P5" s="78" t="s">
        <v>102</v>
      </c>
      <c r="Q5" s="78"/>
      <c r="R5" s="74" t="s">
        <v>103</v>
      </c>
      <c r="S5" s="74"/>
      <c r="T5" s="78" t="s">
        <v>104</v>
      </c>
      <c r="U5" s="78"/>
      <c r="V5" s="74" t="s">
        <v>105</v>
      </c>
      <c r="W5" s="74"/>
      <c r="X5" s="78" t="s">
        <v>106</v>
      </c>
      <c r="Y5" s="78"/>
      <c r="Z5" s="79" t="s">
        <v>107</v>
      </c>
      <c r="AA5" s="79"/>
      <c r="AB5" s="78" t="s">
        <v>108</v>
      </c>
      <c r="AC5" s="78"/>
      <c r="AD5" s="74" t="s">
        <v>109</v>
      </c>
      <c r="AE5" s="74"/>
      <c r="AF5" s="78" t="s">
        <v>110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11</v>
      </c>
      <c r="D6" s="72" t="s">
        <v>112</v>
      </c>
      <c r="E6" s="72"/>
      <c r="F6" s="77"/>
      <c r="G6" s="77"/>
      <c r="H6" s="77"/>
      <c r="I6" s="73"/>
      <c r="J6" s="74" t="s">
        <v>91</v>
      </c>
      <c r="K6" s="74" t="s">
        <v>92</v>
      </c>
      <c r="L6" s="78" t="s">
        <v>91</v>
      </c>
      <c r="M6" s="78" t="s">
        <v>92</v>
      </c>
      <c r="N6" s="74" t="s">
        <v>91</v>
      </c>
      <c r="O6" s="74" t="s">
        <v>92</v>
      </c>
      <c r="P6" s="78" t="s">
        <v>91</v>
      </c>
      <c r="Q6" s="78" t="s">
        <v>92</v>
      </c>
      <c r="R6" s="74" t="s">
        <v>91</v>
      </c>
      <c r="S6" s="74" t="s">
        <v>92</v>
      </c>
      <c r="T6" s="78" t="s">
        <v>91</v>
      </c>
      <c r="U6" s="78" t="s">
        <v>92</v>
      </c>
      <c r="V6" s="79" t="s">
        <v>91</v>
      </c>
      <c r="W6" s="74" t="s">
        <v>92</v>
      </c>
      <c r="X6" s="78" t="s">
        <v>91</v>
      </c>
      <c r="Y6" s="78" t="s">
        <v>92</v>
      </c>
      <c r="Z6" s="79" t="s">
        <v>91</v>
      </c>
      <c r="AA6" s="74" t="s">
        <v>92</v>
      </c>
      <c r="AB6" s="78" t="s">
        <v>91</v>
      </c>
      <c r="AC6" s="78" t="s">
        <v>92</v>
      </c>
      <c r="AD6" s="74" t="s">
        <v>91</v>
      </c>
      <c r="AE6" s="74" t="s">
        <v>92</v>
      </c>
      <c r="AF6" s="78" t="s">
        <v>91</v>
      </c>
      <c r="AG6" s="78" t="s">
        <v>92</v>
      </c>
      <c r="AH6" s="72"/>
      <c r="AI6" s="75"/>
      <c r="AJ6" s="76"/>
    </row>
    <row r="7" customFormat="false" ht="24" hidden="false" customHeight="false" outlineLevel="0" collapsed="false">
      <c r="A7" s="80" t="s">
        <v>113</v>
      </c>
      <c r="B7" s="81" t="s">
        <v>114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5</v>
      </c>
      <c r="B8" s="87" t="s">
        <v>116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7</v>
      </c>
      <c r="B9" s="92" t="s">
        <v>118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</f>
        <v>6</v>
      </c>
      <c r="J9" s="95" t="n">
        <v>3</v>
      </c>
      <c r="K9" s="93" t="s">
        <v>119</v>
      </c>
      <c r="L9" s="83" t="n">
        <v>3</v>
      </c>
      <c r="M9" s="82" t="s">
        <v>120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21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22</v>
      </c>
      <c r="B10" s="92" t="s">
        <v>123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</f>
        <v>3</v>
      </c>
      <c r="J10" s="95" t="n">
        <v>3</v>
      </c>
      <c r="K10" s="93" t="s">
        <v>120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4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5</v>
      </c>
      <c r="B11" s="87" t="s">
        <v>126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7</v>
      </c>
      <c r="B12" s="99" t="s">
        <v>128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12.75" hidden="false" customHeight="false" outlineLevel="0" collapsed="false">
      <c r="A13" s="91" t="s">
        <v>129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</f>
        <v>6</v>
      </c>
      <c r="J13" s="95"/>
      <c r="K13" s="93"/>
      <c r="L13" s="83"/>
      <c r="M13" s="82"/>
      <c r="N13" s="95" t="n">
        <v>3</v>
      </c>
      <c r="O13" s="93" t="s">
        <v>119</v>
      </c>
      <c r="P13" s="83" t="n">
        <v>3</v>
      </c>
      <c r="Q13" s="82" t="s">
        <v>120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30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31</v>
      </c>
      <c r="B14" s="92" t="s">
        <v>132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</f>
        <v>12</v>
      </c>
      <c r="J14" s="95"/>
      <c r="K14" s="93"/>
      <c r="L14" s="83"/>
      <c r="M14" s="82"/>
      <c r="N14" s="95" t="n">
        <v>6</v>
      </c>
      <c r="O14" s="93" t="s">
        <v>120</v>
      </c>
      <c r="P14" s="83" t="n">
        <v>6</v>
      </c>
      <c r="Q14" s="82" t="s">
        <v>120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3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34</v>
      </c>
      <c r="B15" s="99" t="s">
        <v>135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36</v>
      </c>
      <c r="B16" s="92" t="s">
        <v>137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</f>
        <v>3</v>
      </c>
      <c r="J16" s="95"/>
      <c r="K16" s="93"/>
      <c r="L16" s="83" t="n">
        <v>3</v>
      </c>
      <c r="M16" s="82" t="s">
        <v>119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38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39</v>
      </c>
      <c r="B17" s="92" t="s">
        <v>140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38</v>
      </c>
      <c r="AI17" s="102"/>
      <c r="AJ17" s="103"/>
      <c r="AK17" s="103"/>
    </row>
    <row r="18" customFormat="false" ht="12.75" hidden="false" customHeight="false" outlineLevel="0" collapsed="false">
      <c r="A18" s="80" t="s">
        <v>141</v>
      </c>
      <c r="B18" s="81" t="s">
        <v>142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43</v>
      </c>
      <c r="B19" s="87" t="s">
        <v>126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44</v>
      </c>
      <c r="B20" s="92" t="s">
        <v>145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</f>
        <v>6</v>
      </c>
      <c r="J20" s="95"/>
      <c r="K20" s="93"/>
      <c r="L20" s="83"/>
      <c r="M20" s="82"/>
      <c r="N20" s="95" t="n">
        <v>3</v>
      </c>
      <c r="O20" s="93" t="s">
        <v>119</v>
      </c>
      <c r="P20" s="83" t="n">
        <v>3</v>
      </c>
      <c r="Q20" s="82" t="s">
        <v>119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33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46</v>
      </c>
      <c r="B21" s="92" t="s">
        <v>147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19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48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49</v>
      </c>
      <c r="B22" s="81" t="s">
        <v>150</v>
      </c>
      <c r="C22" s="82" t="n">
        <v>132</v>
      </c>
      <c r="D22" s="82" t="n">
        <v>132</v>
      </c>
      <c r="E22" s="82" t="n">
        <f aca="false">SUMIF(AJ23:AJ25,"&gt;=0",E23:E25)</f>
        <v>13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3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21</v>
      </c>
      <c r="U22" s="82"/>
      <c r="V22" s="83" t="n">
        <f aca="false">SUMIF(AJ23:AJ25,"&gt;=0",V23:V25)</f>
        <v>0</v>
      </c>
      <c r="W22" s="82"/>
      <c r="X22" s="83" t="n">
        <f aca="false">SUMIF(AJ23:AJ25,"&gt;=0",X23:X25)</f>
        <v>0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51</v>
      </c>
      <c r="B23" s="87" t="s">
        <v>126</v>
      </c>
      <c r="C23" s="88"/>
      <c r="D23" s="88"/>
      <c r="E23" s="88" t="n">
        <f aca="false">SUMIF(AJ24:AJ25,"&gt;=0",E24:E25)</f>
        <v>13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3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21</v>
      </c>
      <c r="U23" s="88"/>
      <c r="V23" s="89" t="n">
        <f aca="false">SUMIF(AJ24:AJ25,"&gt;=0",V24:V25)</f>
        <v>0</v>
      </c>
      <c r="W23" s="88"/>
      <c r="X23" s="89" t="n">
        <f aca="false">SUMIF(AJ24:AJ25,"&gt;=0",X24:X25)</f>
        <v>0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52</v>
      </c>
      <c r="B24" s="92" t="s">
        <v>153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</f>
        <v>71</v>
      </c>
      <c r="J24" s="95" t="n">
        <v>21</v>
      </c>
      <c r="K24" s="93"/>
      <c r="L24" s="83" t="n">
        <v>21</v>
      </c>
      <c r="M24" s="82" t="s">
        <v>119</v>
      </c>
      <c r="N24" s="95" t="n">
        <v>15</v>
      </c>
      <c r="O24" s="93" t="s">
        <v>119</v>
      </c>
      <c r="P24" s="83" t="n">
        <v>14</v>
      </c>
      <c r="Q24" s="82" t="s">
        <v>119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54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55</v>
      </c>
      <c r="B25" s="92" t="s">
        <v>156</v>
      </c>
      <c r="C25" s="93"/>
      <c r="D25" s="93"/>
      <c r="E25" s="93" t="n">
        <f aca="false">I25+G25</f>
        <v>6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</f>
        <v>61</v>
      </c>
      <c r="J25" s="95" t="n">
        <v>3</v>
      </c>
      <c r="K25" s="93" t="s">
        <v>119</v>
      </c>
      <c r="L25" s="83" t="n">
        <v>3</v>
      </c>
      <c r="M25" s="82" t="s">
        <v>119</v>
      </c>
      <c r="N25" s="95" t="n">
        <v>3</v>
      </c>
      <c r="O25" s="93" t="s">
        <v>119</v>
      </c>
      <c r="P25" s="83" t="n">
        <v>1</v>
      </c>
      <c r="Q25" s="82" t="s">
        <v>119</v>
      </c>
      <c r="R25" s="95" t="n">
        <v>30</v>
      </c>
      <c r="S25" s="93" t="s">
        <v>119</v>
      </c>
      <c r="T25" s="83" t="n">
        <v>21</v>
      </c>
      <c r="U25" s="82" t="s">
        <v>119</v>
      </c>
      <c r="V25" s="96"/>
      <c r="W25" s="97"/>
      <c r="X25" s="83"/>
      <c r="Y25" s="82"/>
      <c r="Z25" s="96"/>
      <c r="AA25" s="97"/>
      <c r="AB25" s="83"/>
      <c r="AC25" s="82"/>
      <c r="AD25" s="95"/>
      <c r="AE25" s="93"/>
      <c r="AF25" s="83"/>
      <c r="AG25" s="82"/>
      <c r="AH25" s="92" t="s">
        <v>154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57</v>
      </c>
      <c r="B26" s="81" t="s">
        <v>158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9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0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59</v>
      </c>
      <c r="B27" s="87" t="s">
        <v>116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9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0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60</v>
      </c>
      <c r="B28" s="92" t="s">
        <v>161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 t="n">
        <v>3</v>
      </c>
      <c r="U28" s="82"/>
      <c r="V28" s="96"/>
      <c r="W28" s="97"/>
      <c r="X28" s="83"/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62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63</v>
      </c>
      <c r="B29" s="92" t="s">
        <v>164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 t="n">
        <v>6</v>
      </c>
      <c r="U29" s="82"/>
      <c r="V29" s="96"/>
      <c r="W29" s="97"/>
      <c r="X29" s="83"/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62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65</v>
      </c>
      <c r="B30" s="81" t="s">
        <v>166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67</v>
      </c>
      <c r="B31" s="87" t="s">
        <v>168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69</v>
      </c>
      <c r="B32" s="92" t="s">
        <v>170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</f>
        <v>9</v>
      </c>
      <c r="J32" s="95"/>
      <c r="K32" s="93"/>
      <c r="L32" s="83" t="n">
        <v>3</v>
      </c>
      <c r="M32" s="82" t="s">
        <v>171</v>
      </c>
      <c r="N32" s="95" t="n">
        <v>3</v>
      </c>
      <c r="O32" s="93" t="s">
        <v>171</v>
      </c>
      <c r="P32" s="83" t="n">
        <v>3</v>
      </c>
      <c r="Q32" s="82" t="s">
        <v>171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72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73</v>
      </c>
      <c r="B33" s="92" t="s">
        <v>174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</f>
        <v>9</v>
      </c>
      <c r="J33" s="95"/>
      <c r="K33" s="93"/>
      <c r="L33" s="83" t="n">
        <v>3</v>
      </c>
      <c r="M33" s="82" t="s">
        <v>171</v>
      </c>
      <c r="N33" s="95" t="n">
        <v>3</v>
      </c>
      <c r="O33" s="93" t="s">
        <v>171</v>
      </c>
      <c r="P33" s="83" t="n">
        <v>3</v>
      </c>
      <c r="Q33" s="82" t="s">
        <v>171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175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76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77</v>
      </c>
      <c r="C35" s="106" t="n">
        <v>180</v>
      </c>
      <c r="D35" s="106" t="n">
        <v>180</v>
      </c>
      <c r="E35" s="106" t="n">
        <f aca="false">SUMIF(AJ7:AJ33,0,E7:E33)+SUMIF(AJ7:AJ33,1,E7:E33)+SUMIF(AJ7:AJ33,2,E7:E33)+SUMIF(AJ7:AJ33,3,E7:E33)+SUMIF(AJ7:AJ33,4,E7:E33)</f>
        <v>18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18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0</v>
      </c>
      <c r="W35" s="111"/>
      <c r="X35" s="108" t="n">
        <f aca="false">SUMIF(AJ7:AJ33,0,X7:X33)+SUMIF(AJ7:AJ33,1,X7:X33)+SUMIF(AJ7:AJ33,2,X7:X33)+SUMIF(AJ7:AJ33,3,X7:X33)+SUMIF(AJ7:AJ33,4,X7:X33)</f>
        <v>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78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/>
      <c r="W36" s="111"/>
      <c r="X36" s="108"/>
      <c r="Y36" s="109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79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19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19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0</v>
      </c>
      <c r="W37" s="111"/>
      <c r="X37" s="108" t="n">
        <f aca="false">SUMIF(AJ7:AJ33,0,X7:X33)+SUMIF(AJ7:AJ33,1,X7:X33)+SUMIF(AJ7:AJ33,2,X7:X33)+SUMIF(AJ7:AJ33,3,X7:X33)+SUMIF(AJ7:AJ33,4,X7:X33)+SUMIF(AJ7:AJ33,5,X7:X33)</f>
        <v>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80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81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82</v>
      </c>
      <c r="M39" s="82"/>
      <c r="N39" s="93" t="s">
        <v>182</v>
      </c>
      <c r="O39" s="93"/>
      <c r="P39" s="82" t="s">
        <v>183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84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5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6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87</v>
      </c>
      <c r="C44" s="119" t="s">
        <v>188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8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90</v>
      </c>
      <c r="B3" s="123" t="s">
        <v>191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92</v>
      </c>
      <c r="BC3" s="124"/>
      <c r="BV3" s="73" t="s">
        <v>193</v>
      </c>
      <c r="BW3" s="125" t="s">
        <v>194</v>
      </c>
      <c r="BX3" s="125" t="s">
        <v>195</v>
      </c>
    </row>
    <row r="4" customFormat="false" ht="14.25" hidden="false" customHeight="false" outlineLevel="0" collapsed="false">
      <c r="A4" s="122"/>
      <c r="B4" s="126" t="s">
        <v>196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197</v>
      </c>
      <c r="BC5" s="130" t="s">
        <v>198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199</v>
      </c>
      <c r="C6" s="131" t="s">
        <v>200</v>
      </c>
      <c r="D6" s="131" t="s">
        <v>199</v>
      </c>
      <c r="E6" s="131" t="s">
        <v>200</v>
      </c>
      <c r="F6" s="131" t="s">
        <v>199</v>
      </c>
      <c r="G6" s="131" t="s">
        <v>200</v>
      </c>
      <c r="H6" s="131" t="s">
        <v>199</v>
      </c>
      <c r="I6" s="131" t="s">
        <v>200</v>
      </c>
      <c r="J6" s="131" t="s">
        <v>199</v>
      </c>
      <c r="K6" s="131" t="s">
        <v>200</v>
      </c>
      <c r="L6" s="131" t="s">
        <v>199</v>
      </c>
      <c r="M6" s="131" t="s">
        <v>200</v>
      </c>
      <c r="N6" s="131" t="s">
        <v>199</v>
      </c>
      <c r="O6" s="131" t="s">
        <v>200</v>
      </c>
      <c r="P6" s="131" t="s">
        <v>199</v>
      </c>
      <c r="Q6" s="131" t="s">
        <v>200</v>
      </c>
      <c r="R6" s="131" t="s">
        <v>199</v>
      </c>
      <c r="S6" s="131" t="s">
        <v>200</v>
      </c>
      <c r="T6" s="131" t="s">
        <v>199</v>
      </c>
      <c r="U6" s="131" t="s">
        <v>200</v>
      </c>
      <c r="V6" s="131" t="s">
        <v>199</v>
      </c>
      <c r="W6" s="131" t="s">
        <v>200</v>
      </c>
      <c r="X6" s="131" t="s">
        <v>199</v>
      </c>
      <c r="Y6" s="131" t="s">
        <v>200</v>
      </c>
      <c r="Z6" s="131" t="s">
        <v>199</v>
      </c>
      <c r="AA6" s="131" t="s">
        <v>200</v>
      </c>
      <c r="AB6" s="131" t="s">
        <v>199</v>
      </c>
      <c r="AC6" s="131" t="s">
        <v>200</v>
      </c>
      <c r="AD6" s="131" t="s">
        <v>199</v>
      </c>
      <c r="AE6" s="131" t="s">
        <v>200</v>
      </c>
      <c r="AF6" s="131" t="s">
        <v>199</v>
      </c>
      <c r="AG6" s="131" t="s">
        <v>200</v>
      </c>
      <c r="AH6" s="131" t="s">
        <v>199</v>
      </c>
      <c r="AI6" s="131" t="s">
        <v>200</v>
      </c>
      <c r="AJ6" s="131" t="s">
        <v>199</v>
      </c>
      <c r="AK6" s="131" t="s">
        <v>200</v>
      </c>
      <c r="AL6" s="131" t="s">
        <v>199</v>
      </c>
      <c r="AM6" s="131" t="s">
        <v>200</v>
      </c>
      <c r="AN6" s="131" t="s">
        <v>199</v>
      </c>
      <c r="AO6" s="131" t="s">
        <v>200</v>
      </c>
      <c r="AP6" s="131" t="s">
        <v>199</v>
      </c>
      <c r="AQ6" s="131" t="s">
        <v>200</v>
      </c>
      <c r="AR6" s="131" t="s">
        <v>199</v>
      </c>
      <c r="AS6" s="131" t="s">
        <v>200</v>
      </c>
      <c r="AT6" s="131" t="s">
        <v>199</v>
      </c>
      <c r="AU6" s="131" t="s">
        <v>200</v>
      </c>
      <c r="AV6" s="131" t="s">
        <v>199</v>
      </c>
      <c r="AW6" s="131" t="s">
        <v>200</v>
      </c>
      <c r="AX6" s="131" t="s">
        <v>199</v>
      </c>
      <c r="AY6" s="131" t="s">
        <v>200</v>
      </c>
      <c r="AZ6" s="131" t="s">
        <v>199</v>
      </c>
      <c r="BA6" s="132" t="s">
        <v>200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00</v>
      </c>
      <c r="C7" s="136" t="s">
        <v>200</v>
      </c>
      <c r="D7" s="137" t="s">
        <v>200</v>
      </c>
      <c r="E7" s="136" t="s">
        <v>200</v>
      </c>
      <c r="F7" s="137" t="s">
        <v>200</v>
      </c>
      <c r="G7" s="136" t="s">
        <v>200</v>
      </c>
      <c r="H7" s="137" t="s">
        <v>200</v>
      </c>
      <c r="I7" s="136" t="s">
        <v>200</v>
      </c>
      <c r="J7" s="137" t="s">
        <v>200</v>
      </c>
      <c r="K7" s="136" t="s">
        <v>200</v>
      </c>
      <c r="L7" s="137" t="s">
        <v>200</v>
      </c>
      <c r="M7" s="136" t="s">
        <v>200</v>
      </c>
      <c r="N7" s="137" t="s">
        <v>200</v>
      </c>
      <c r="O7" s="136" t="s">
        <v>200</v>
      </c>
      <c r="P7" s="137" t="s">
        <v>200</v>
      </c>
      <c r="Q7" s="136" t="s">
        <v>200</v>
      </c>
      <c r="R7" s="137" t="s">
        <v>200</v>
      </c>
      <c r="S7" s="136" t="s">
        <v>200</v>
      </c>
      <c r="T7" s="138" t="s">
        <v>201</v>
      </c>
      <c r="U7" s="139" t="s">
        <v>201</v>
      </c>
      <c r="V7" s="138" t="s">
        <v>120</v>
      </c>
      <c r="W7" s="139" t="s">
        <v>200</v>
      </c>
      <c r="X7" s="138" t="s">
        <v>200</v>
      </c>
      <c r="Y7" s="136" t="s">
        <v>200</v>
      </c>
      <c r="Z7" s="137" t="s">
        <v>200</v>
      </c>
      <c r="AA7" s="136" t="s">
        <v>200</v>
      </c>
      <c r="AB7" s="137" t="s">
        <v>200</v>
      </c>
      <c r="AC7" s="136" t="s">
        <v>200</v>
      </c>
      <c r="AD7" s="137" t="s">
        <v>200</v>
      </c>
      <c r="AE7" s="136" t="s">
        <v>200</v>
      </c>
      <c r="AF7" s="137" t="s">
        <v>200</v>
      </c>
      <c r="AG7" s="136" t="s">
        <v>200</v>
      </c>
      <c r="AH7" s="137" t="s">
        <v>200</v>
      </c>
      <c r="AI7" s="136" t="s">
        <v>200</v>
      </c>
      <c r="AJ7" s="137" t="s">
        <v>200</v>
      </c>
      <c r="AK7" s="136" t="s">
        <v>200</v>
      </c>
      <c r="AL7" s="137" t="s">
        <v>200</v>
      </c>
      <c r="AM7" s="136" t="s">
        <v>200</v>
      </c>
      <c r="AN7" s="137" t="s">
        <v>200</v>
      </c>
      <c r="AO7" s="136" t="s">
        <v>200</v>
      </c>
      <c r="AP7" s="137" t="s">
        <v>200</v>
      </c>
      <c r="AQ7" s="139" t="s">
        <v>120</v>
      </c>
      <c r="AR7" s="138" t="s">
        <v>200</v>
      </c>
      <c r="AS7" s="139" t="s">
        <v>200</v>
      </c>
      <c r="AT7" s="138" t="s">
        <v>201</v>
      </c>
      <c r="AU7" s="139" t="s">
        <v>201</v>
      </c>
      <c r="AV7" s="138" t="s">
        <v>201</v>
      </c>
      <c r="AW7" s="139" t="s">
        <v>201</v>
      </c>
      <c r="AX7" s="138" t="s">
        <v>201</v>
      </c>
      <c r="AY7" s="139" t="s">
        <v>201</v>
      </c>
      <c r="AZ7" s="138" t="s">
        <v>201</v>
      </c>
      <c r="BA7" s="140" t="s">
        <v>201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02</v>
      </c>
      <c r="C13" s="136" t="s">
        <v>202</v>
      </c>
      <c r="D13" s="137" t="s">
        <v>202</v>
      </c>
      <c r="E13" s="136" t="s">
        <v>202</v>
      </c>
      <c r="F13" s="137" t="s">
        <v>202</v>
      </c>
      <c r="G13" s="136" t="s">
        <v>202</v>
      </c>
      <c r="H13" s="137" t="s">
        <v>202</v>
      </c>
      <c r="I13" s="136" t="s">
        <v>202</v>
      </c>
      <c r="J13" s="137" t="s">
        <v>202</v>
      </c>
      <c r="K13" s="136" t="s">
        <v>202</v>
      </c>
      <c r="L13" s="137" t="s">
        <v>202</v>
      </c>
      <c r="M13" s="136" t="s">
        <v>202</v>
      </c>
      <c r="N13" s="137" t="s">
        <v>202</v>
      </c>
      <c r="O13" s="136" t="s">
        <v>202</v>
      </c>
      <c r="P13" s="137" t="s">
        <v>202</v>
      </c>
      <c r="Q13" s="136" t="s">
        <v>202</v>
      </c>
      <c r="R13" s="137" t="s">
        <v>202</v>
      </c>
      <c r="S13" s="139" t="s">
        <v>201</v>
      </c>
      <c r="T13" s="138" t="s">
        <v>201</v>
      </c>
      <c r="U13" s="136" t="s">
        <v>202</v>
      </c>
      <c r="V13" s="138" t="s">
        <v>120</v>
      </c>
      <c r="W13" s="139" t="s">
        <v>200</v>
      </c>
      <c r="X13" s="138" t="s">
        <v>200</v>
      </c>
      <c r="Y13" s="136" t="s">
        <v>202</v>
      </c>
      <c r="Z13" s="137" t="s">
        <v>202</v>
      </c>
      <c r="AA13" s="136" t="s">
        <v>202</v>
      </c>
      <c r="AB13" s="137" t="s">
        <v>202</v>
      </c>
      <c r="AC13" s="136" t="s">
        <v>202</v>
      </c>
      <c r="AD13" s="137" t="s">
        <v>202</v>
      </c>
      <c r="AE13" s="136" t="s">
        <v>202</v>
      </c>
      <c r="AF13" s="137" t="s">
        <v>202</v>
      </c>
      <c r="AG13" s="136" t="s">
        <v>202</v>
      </c>
      <c r="AH13" s="137" t="s">
        <v>202</v>
      </c>
      <c r="AI13" s="136" t="s">
        <v>202</v>
      </c>
      <c r="AJ13" s="137" t="s">
        <v>202</v>
      </c>
      <c r="AK13" s="136" t="s">
        <v>202</v>
      </c>
      <c r="AL13" s="137" t="s">
        <v>202</v>
      </c>
      <c r="AM13" s="136" t="s">
        <v>202</v>
      </c>
      <c r="AN13" s="137" t="s">
        <v>202</v>
      </c>
      <c r="AO13" s="136" t="s">
        <v>202</v>
      </c>
      <c r="AP13" s="137" t="s">
        <v>202</v>
      </c>
      <c r="AQ13" s="139" t="s">
        <v>120</v>
      </c>
      <c r="AR13" s="138" t="s">
        <v>120</v>
      </c>
      <c r="AS13" s="139" t="s">
        <v>200</v>
      </c>
      <c r="AT13" s="138" t="s">
        <v>201</v>
      </c>
      <c r="AU13" s="139" t="s">
        <v>201</v>
      </c>
      <c r="AV13" s="138" t="s">
        <v>201</v>
      </c>
      <c r="AW13" s="139" t="s">
        <v>201</v>
      </c>
      <c r="AX13" s="138" t="s">
        <v>201</v>
      </c>
      <c r="AY13" s="139" t="s">
        <v>201</v>
      </c>
      <c r="AZ13" s="138" t="s">
        <v>201</v>
      </c>
      <c r="BA13" s="140" t="s">
        <v>201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9"/>
      <c r="T14" s="139"/>
      <c r="U14" s="136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9"/>
      <c r="T15" s="139"/>
      <c r="U15" s="136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9"/>
      <c r="T16" s="139"/>
      <c r="U16" s="136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9"/>
      <c r="T17" s="139"/>
      <c r="U17" s="136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9"/>
      <c r="T18" s="139"/>
      <c r="U18" s="136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00</v>
      </c>
      <c r="C19" s="139" t="s">
        <v>200</v>
      </c>
      <c r="D19" s="138" t="s">
        <v>200</v>
      </c>
      <c r="E19" s="139" t="s">
        <v>200</v>
      </c>
      <c r="F19" s="138" t="s">
        <v>200</v>
      </c>
      <c r="G19" s="139" t="s">
        <v>200</v>
      </c>
      <c r="H19" s="138" t="s">
        <v>200</v>
      </c>
      <c r="I19" s="139" t="s">
        <v>200</v>
      </c>
      <c r="J19" s="138" t="s">
        <v>200</v>
      </c>
      <c r="K19" s="139" t="s">
        <v>200</v>
      </c>
      <c r="L19" s="138" t="s">
        <v>200</v>
      </c>
      <c r="M19" s="139" t="s">
        <v>200</v>
      </c>
      <c r="N19" s="138" t="s">
        <v>200</v>
      </c>
      <c r="O19" s="139" t="s">
        <v>200</v>
      </c>
      <c r="P19" s="138" t="s">
        <v>200</v>
      </c>
      <c r="Q19" s="139" t="s">
        <v>200</v>
      </c>
      <c r="R19" s="138" t="s">
        <v>200</v>
      </c>
      <c r="S19" s="139" t="s">
        <v>200</v>
      </c>
      <c r="T19" s="138" t="s">
        <v>201</v>
      </c>
      <c r="U19" s="139" t="s">
        <v>201</v>
      </c>
      <c r="V19" s="138" t="s">
        <v>200</v>
      </c>
      <c r="W19" s="139" t="s">
        <v>200</v>
      </c>
      <c r="X19" s="138" t="s">
        <v>200</v>
      </c>
      <c r="Y19" s="139" t="s">
        <v>200</v>
      </c>
      <c r="Z19" s="138" t="s">
        <v>200</v>
      </c>
      <c r="AA19" s="139" t="s">
        <v>200</v>
      </c>
      <c r="AB19" s="138" t="s">
        <v>200</v>
      </c>
      <c r="AC19" s="139" t="s">
        <v>200</v>
      </c>
      <c r="AD19" s="138" t="s">
        <v>200</v>
      </c>
      <c r="AE19" s="139" t="s">
        <v>200</v>
      </c>
      <c r="AF19" s="138" t="s">
        <v>200</v>
      </c>
      <c r="AG19" s="139" t="s">
        <v>200</v>
      </c>
      <c r="AH19" s="138" t="s">
        <v>200</v>
      </c>
      <c r="AI19" s="139" t="s">
        <v>200</v>
      </c>
      <c r="AJ19" s="138" t="s">
        <v>200</v>
      </c>
      <c r="AK19" s="139" t="s">
        <v>200</v>
      </c>
      <c r="AL19" s="138" t="s">
        <v>200</v>
      </c>
      <c r="AM19" s="139" t="s">
        <v>200</v>
      </c>
      <c r="AN19" s="138" t="s">
        <v>203</v>
      </c>
      <c r="AO19" s="139" t="s">
        <v>203</v>
      </c>
      <c r="AP19" s="138" t="s">
        <v>204</v>
      </c>
      <c r="AQ19" s="139" t="s">
        <v>204</v>
      </c>
      <c r="AR19" s="138" t="s">
        <v>204</v>
      </c>
      <c r="AS19" s="139" t="s">
        <v>204</v>
      </c>
      <c r="AT19" s="138" t="s">
        <v>201</v>
      </c>
      <c r="AU19" s="139" t="s">
        <v>201</v>
      </c>
      <c r="AV19" s="138" t="s">
        <v>201</v>
      </c>
      <c r="AW19" s="139" t="s">
        <v>201</v>
      </c>
      <c r="AX19" s="138" t="s">
        <v>201</v>
      </c>
      <c r="AY19" s="139" t="s">
        <v>201</v>
      </c>
      <c r="AZ19" s="138" t="s">
        <v>201</v>
      </c>
      <c r="BA19" s="140" t="s">
        <v>201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5.1" hidden="true" customHeight="true" outlineLevel="0" collapsed="false">
      <c r="A25" s="134" t="n">
        <v>4</v>
      </c>
      <c r="B25" s="145" t="s">
        <v>205</v>
      </c>
      <c r="C25" s="139" t="s">
        <v>205</v>
      </c>
      <c r="D25" s="138" t="s">
        <v>205</v>
      </c>
      <c r="E25" s="139" t="s">
        <v>205</v>
      </c>
      <c r="F25" s="138" t="s">
        <v>205</v>
      </c>
      <c r="G25" s="139" t="s">
        <v>205</v>
      </c>
      <c r="H25" s="138" t="s">
        <v>205</v>
      </c>
      <c r="I25" s="139" t="s">
        <v>205</v>
      </c>
      <c r="J25" s="138" t="s">
        <v>205</v>
      </c>
      <c r="K25" s="139" t="s">
        <v>205</v>
      </c>
      <c r="L25" s="138" t="s">
        <v>205</v>
      </c>
      <c r="M25" s="139" t="s">
        <v>205</v>
      </c>
      <c r="N25" s="138" t="s">
        <v>205</v>
      </c>
      <c r="O25" s="139" t="s">
        <v>205</v>
      </c>
      <c r="P25" s="138" t="s">
        <v>205</v>
      </c>
      <c r="Q25" s="139" t="s">
        <v>205</v>
      </c>
      <c r="R25" s="138" t="s">
        <v>205</v>
      </c>
      <c r="S25" s="139" t="s">
        <v>205</v>
      </c>
      <c r="T25" s="138" t="s">
        <v>205</v>
      </c>
      <c r="U25" s="139" t="s">
        <v>205</v>
      </c>
      <c r="V25" s="138" t="s">
        <v>205</v>
      </c>
      <c r="W25" s="139" t="s">
        <v>205</v>
      </c>
      <c r="X25" s="138" t="s">
        <v>205</v>
      </c>
      <c r="Y25" s="139" t="s">
        <v>205</v>
      </c>
      <c r="Z25" s="138" t="s">
        <v>205</v>
      </c>
      <c r="AA25" s="139" t="s">
        <v>205</v>
      </c>
      <c r="AB25" s="138" t="s">
        <v>205</v>
      </c>
      <c r="AC25" s="139" t="s">
        <v>205</v>
      </c>
      <c r="AD25" s="138" t="s">
        <v>205</v>
      </c>
      <c r="AE25" s="139" t="s">
        <v>205</v>
      </c>
      <c r="AF25" s="138" t="s">
        <v>205</v>
      </c>
      <c r="AG25" s="139" t="s">
        <v>205</v>
      </c>
      <c r="AH25" s="138" t="s">
        <v>205</v>
      </c>
      <c r="AI25" s="139" t="s">
        <v>205</v>
      </c>
      <c r="AJ25" s="138" t="s">
        <v>205</v>
      </c>
      <c r="AK25" s="139" t="s">
        <v>205</v>
      </c>
      <c r="AL25" s="138" t="s">
        <v>205</v>
      </c>
      <c r="AM25" s="139" t="s">
        <v>205</v>
      </c>
      <c r="AN25" s="138" t="s">
        <v>205</v>
      </c>
      <c r="AO25" s="139" t="s">
        <v>205</v>
      </c>
      <c r="AP25" s="138" t="s">
        <v>205</v>
      </c>
      <c r="AQ25" s="139" t="s">
        <v>205</v>
      </c>
      <c r="AR25" s="138" t="s">
        <v>205</v>
      </c>
      <c r="AS25" s="139" t="s">
        <v>205</v>
      </c>
      <c r="AT25" s="138" t="s">
        <v>205</v>
      </c>
      <c r="AU25" s="139" t="s">
        <v>205</v>
      </c>
      <c r="AV25" s="138" t="s">
        <v>205</v>
      </c>
      <c r="AW25" s="139" t="s">
        <v>205</v>
      </c>
      <c r="AX25" s="138" t="s">
        <v>205</v>
      </c>
      <c r="AY25" s="139" t="s">
        <v>205</v>
      </c>
      <c r="AZ25" s="138" t="s">
        <v>205</v>
      </c>
      <c r="BA25" s="140" t="s">
        <v>205</v>
      </c>
      <c r="BB25" s="141"/>
      <c r="BC25" s="142"/>
      <c r="BV25" s="143"/>
      <c r="BW25" s="146"/>
      <c r="BX25" s="146"/>
    </row>
    <row r="26" customFormat="false" ht="5.1" hidden="tru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5.1" hidden="tru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5.1" hidden="tru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5.1" hidden="tru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5.1" hidden="tru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05</v>
      </c>
      <c r="C31" s="139" t="s">
        <v>205</v>
      </c>
      <c r="D31" s="138" t="s">
        <v>205</v>
      </c>
      <c r="E31" s="139" t="s">
        <v>205</v>
      </c>
      <c r="F31" s="138" t="s">
        <v>205</v>
      </c>
      <c r="G31" s="139" t="s">
        <v>205</v>
      </c>
      <c r="H31" s="138" t="s">
        <v>205</v>
      </c>
      <c r="I31" s="139" t="s">
        <v>205</v>
      </c>
      <c r="J31" s="138" t="s">
        <v>205</v>
      </c>
      <c r="K31" s="139" t="s">
        <v>205</v>
      </c>
      <c r="L31" s="138" t="s">
        <v>205</v>
      </c>
      <c r="M31" s="139" t="s">
        <v>205</v>
      </c>
      <c r="N31" s="138" t="s">
        <v>205</v>
      </c>
      <c r="O31" s="139" t="s">
        <v>205</v>
      </c>
      <c r="P31" s="138" t="s">
        <v>205</v>
      </c>
      <c r="Q31" s="139" t="s">
        <v>205</v>
      </c>
      <c r="R31" s="138" t="s">
        <v>205</v>
      </c>
      <c r="S31" s="139" t="s">
        <v>205</v>
      </c>
      <c r="T31" s="138" t="s">
        <v>205</v>
      </c>
      <c r="U31" s="139" t="s">
        <v>205</v>
      </c>
      <c r="V31" s="138" t="s">
        <v>205</v>
      </c>
      <c r="W31" s="139" t="s">
        <v>205</v>
      </c>
      <c r="X31" s="138" t="s">
        <v>205</v>
      </c>
      <c r="Y31" s="139" t="s">
        <v>205</v>
      </c>
      <c r="Z31" s="138" t="s">
        <v>205</v>
      </c>
      <c r="AA31" s="139" t="s">
        <v>205</v>
      </c>
      <c r="AB31" s="138" t="s">
        <v>205</v>
      </c>
      <c r="AC31" s="139" t="s">
        <v>205</v>
      </c>
      <c r="AD31" s="138" t="s">
        <v>205</v>
      </c>
      <c r="AE31" s="139" t="s">
        <v>205</v>
      </c>
      <c r="AF31" s="138" t="s">
        <v>205</v>
      </c>
      <c r="AG31" s="139" t="s">
        <v>205</v>
      </c>
      <c r="AH31" s="138" t="s">
        <v>205</v>
      </c>
      <c r="AI31" s="139" t="s">
        <v>205</v>
      </c>
      <c r="AJ31" s="138" t="s">
        <v>205</v>
      </c>
      <c r="AK31" s="139" t="s">
        <v>205</v>
      </c>
      <c r="AL31" s="138" t="s">
        <v>205</v>
      </c>
      <c r="AM31" s="139" t="s">
        <v>205</v>
      </c>
      <c r="AN31" s="138" t="s">
        <v>205</v>
      </c>
      <c r="AO31" s="139" t="s">
        <v>205</v>
      </c>
      <c r="AP31" s="138" t="s">
        <v>205</v>
      </c>
      <c r="AQ31" s="139" t="s">
        <v>205</v>
      </c>
      <c r="AR31" s="138" t="s">
        <v>205</v>
      </c>
      <c r="AS31" s="139" t="s">
        <v>205</v>
      </c>
      <c r="AT31" s="138" t="s">
        <v>205</v>
      </c>
      <c r="AU31" s="139" t="s">
        <v>205</v>
      </c>
      <c r="AV31" s="138" t="s">
        <v>205</v>
      </c>
      <c r="AW31" s="139" t="s">
        <v>205</v>
      </c>
      <c r="AX31" s="138" t="s">
        <v>205</v>
      </c>
      <c r="AY31" s="139" t="s">
        <v>205</v>
      </c>
      <c r="AZ31" s="138" t="s">
        <v>205</v>
      </c>
      <c r="BA31" s="140" t="s">
        <v>205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05</v>
      </c>
      <c r="C37" s="139" t="s">
        <v>205</v>
      </c>
      <c r="D37" s="138" t="s">
        <v>205</v>
      </c>
      <c r="E37" s="139" t="s">
        <v>205</v>
      </c>
      <c r="F37" s="138" t="s">
        <v>205</v>
      </c>
      <c r="G37" s="139" t="s">
        <v>205</v>
      </c>
      <c r="H37" s="138" t="s">
        <v>205</v>
      </c>
      <c r="I37" s="139" t="s">
        <v>205</v>
      </c>
      <c r="J37" s="138" t="s">
        <v>205</v>
      </c>
      <c r="K37" s="139" t="s">
        <v>205</v>
      </c>
      <c r="L37" s="138" t="s">
        <v>205</v>
      </c>
      <c r="M37" s="139" t="s">
        <v>205</v>
      </c>
      <c r="N37" s="138" t="s">
        <v>205</v>
      </c>
      <c r="O37" s="139" t="s">
        <v>205</v>
      </c>
      <c r="P37" s="138" t="s">
        <v>205</v>
      </c>
      <c r="Q37" s="139" t="s">
        <v>205</v>
      </c>
      <c r="R37" s="138" t="s">
        <v>205</v>
      </c>
      <c r="S37" s="139" t="s">
        <v>205</v>
      </c>
      <c r="T37" s="138" t="s">
        <v>205</v>
      </c>
      <c r="U37" s="139" t="s">
        <v>205</v>
      </c>
      <c r="V37" s="138" t="s">
        <v>205</v>
      </c>
      <c r="W37" s="139" t="s">
        <v>205</v>
      </c>
      <c r="X37" s="138" t="s">
        <v>205</v>
      </c>
      <c r="Y37" s="139" t="s">
        <v>205</v>
      </c>
      <c r="Z37" s="138" t="s">
        <v>205</v>
      </c>
      <c r="AA37" s="139" t="s">
        <v>205</v>
      </c>
      <c r="AB37" s="138" t="s">
        <v>205</v>
      </c>
      <c r="AC37" s="139" t="s">
        <v>205</v>
      </c>
      <c r="AD37" s="138" t="s">
        <v>205</v>
      </c>
      <c r="AE37" s="139" t="s">
        <v>205</v>
      </c>
      <c r="AF37" s="138" t="s">
        <v>205</v>
      </c>
      <c r="AG37" s="139" t="s">
        <v>205</v>
      </c>
      <c r="AH37" s="138" t="s">
        <v>205</v>
      </c>
      <c r="AI37" s="139" t="s">
        <v>205</v>
      </c>
      <c r="AJ37" s="138" t="s">
        <v>205</v>
      </c>
      <c r="AK37" s="139" t="s">
        <v>205</v>
      </c>
      <c r="AL37" s="138" t="s">
        <v>205</v>
      </c>
      <c r="AM37" s="139" t="s">
        <v>205</v>
      </c>
      <c r="AN37" s="138" t="s">
        <v>205</v>
      </c>
      <c r="AO37" s="139" t="s">
        <v>205</v>
      </c>
      <c r="AP37" s="138" t="s">
        <v>205</v>
      </c>
      <c r="AQ37" s="139" t="s">
        <v>205</v>
      </c>
      <c r="AR37" s="138" t="s">
        <v>205</v>
      </c>
      <c r="AS37" s="139" t="s">
        <v>205</v>
      </c>
      <c r="AT37" s="138" t="s">
        <v>205</v>
      </c>
      <c r="AU37" s="139" t="s">
        <v>205</v>
      </c>
      <c r="AV37" s="138" t="s">
        <v>205</v>
      </c>
      <c r="AW37" s="139" t="s">
        <v>205</v>
      </c>
      <c r="AX37" s="138" t="s">
        <v>205</v>
      </c>
      <c r="AY37" s="139" t="s">
        <v>205</v>
      </c>
      <c r="AZ37" s="138" t="s">
        <v>205</v>
      </c>
      <c r="BA37" s="140" t="s">
        <v>205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06</v>
      </c>
    </row>
    <row r="46" customFormat="false" ht="12.75" hidden="false" customHeight="false" outlineLevel="0" collapsed="false">
      <c r="C46" s="0" t="s">
        <v>207</v>
      </c>
      <c r="R46" s="0" t="s">
        <v>208</v>
      </c>
      <c r="AE46" s="0" t="s">
        <v>205</v>
      </c>
      <c r="AG46" s="0" t="s">
        <v>209</v>
      </c>
    </row>
    <row r="48" customFormat="false" ht="30" hidden="false" customHeight="true" outlineLevel="0" collapsed="false">
      <c r="A48" s="121" t="s">
        <v>210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</row>
    <row r="49" customFormat="false" ht="15.95" hidden="false" customHeight="tru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3" t="s">
        <v>93</v>
      </c>
      <c r="N49" s="143"/>
      <c r="O49" s="143"/>
      <c r="P49" s="143"/>
      <c r="Q49" s="143"/>
      <c r="R49" s="143"/>
      <c r="S49" s="149" t="s">
        <v>94</v>
      </c>
      <c r="T49" s="149"/>
      <c r="U49" s="149"/>
      <c r="V49" s="149"/>
      <c r="W49" s="149"/>
      <c r="X49" s="149"/>
      <c r="Y49" s="143" t="s">
        <v>95</v>
      </c>
      <c r="Z49" s="143"/>
      <c r="AA49" s="143"/>
      <c r="AB49" s="143"/>
      <c r="AC49" s="143"/>
      <c r="AD49" s="143"/>
      <c r="AE49" s="143" t="s">
        <v>211</v>
      </c>
      <c r="AF49" s="143"/>
      <c r="AG49" s="143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customFormat="false" ht="15.9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3" t="s">
        <v>212</v>
      </c>
      <c r="N50" s="143"/>
      <c r="O50" s="143" t="s">
        <v>213</v>
      </c>
      <c r="P50" s="143"/>
      <c r="Q50" s="143" t="s">
        <v>214</v>
      </c>
      <c r="R50" s="143"/>
      <c r="S50" s="149" t="s">
        <v>212</v>
      </c>
      <c r="T50" s="149"/>
      <c r="U50" s="149" t="s">
        <v>213</v>
      </c>
      <c r="V50" s="149"/>
      <c r="W50" s="149" t="s">
        <v>214</v>
      </c>
      <c r="X50" s="149"/>
      <c r="Y50" s="143" t="s">
        <v>212</v>
      </c>
      <c r="Z50" s="143"/>
      <c r="AA50" s="143" t="s">
        <v>213</v>
      </c>
      <c r="AB50" s="143"/>
      <c r="AC50" s="143" t="s">
        <v>214</v>
      </c>
      <c r="AD50" s="143"/>
      <c r="AE50" s="143"/>
      <c r="AF50" s="143"/>
      <c r="AG50" s="143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customFormat="false" ht="15.95" hidden="false" customHeight="true" outlineLevel="0" collapsed="false">
      <c r="A51" s="148"/>
      <c r="B51" s="148"/>
      <c r="C51" s="151" t="s">
        <v>215</v>
      </c>
      <c r="D51" s="151"/>
      <c r="E51" s="151"/>
      <c r="F51" s="151"/>
      <c r="G51" s="151"/>
      <c r="H51" s="151"/>
      <c r="I51" s="151"/>
      <c r="J51" s="151"/>
      <c r="K51" s="151"/>
      <c r="L51" s="151"/>
      <c r="M51" s="152" t="n">
        <v>18</v>
      </c>
      <c r="N51" s="152"/>
      <c r="O51" s="152" t="n">
        <v>18</v>
      </c>
      <c r="P51" s="152"/>
      <c r="Q51" s="152" t="n">
        <f aca="false">M51+O51</f>
        <v>36</v>
      </c>
      <c r="R51" s="152"/>
      <c r="S51" s="153" t="n">
        <v>18</v>
      </c>
      <c r="T51" s="153"/>
      <c r="U51" s="153" t="n">
        <v>18</v>
      </c>
      <c r="V51" s="153"/>
      <c r="W51" s="153" t="n">
        <f aca="false">S51+U51</f>
        <v>36</v>
      </c>
      <c r="X51" s="153"/>
      <c r="Y51" s="152" t="n">
        <v>0</v>
      </c>
      <c r="Z51" s="152"/>
      <c r="AA51" s="152" t="n">
        <v>0</v>
      </c>
      <c r="AB51" s="152"/>
      <c r="AC51" s="152" t="n">
        <f aca="false">Y51+AA51</f>
        <v>0</v>
      </c>
      <c r="AD51" s="152"/>
      <c r="AE51" s="152" t="n">
        <f aca="false">Q51+W51+AC51</f>
        <v>72</v>
      </c>
      <c r="AF51" s="152"/>
      <c r="AG51" s="152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</row>
    <row r="52" customFormat="false" ht="15.95" hidden="false" customHeight="true" outlineLevel="0" collapsed="false">
      <c r="A52" s="148" t="s">
        <v>120</v>
      </c>
      <c r="B52" s="148"/>
      <c r="C52" s="151" t="s">
        <v>216</v>
      </c>
      <c r="D52" s="151"/>
      <c r="E52" s="151"/>
      <c r="F52" s="151"/>
      <c r="G52" s="151"/>
      <c r="H52" s="151"/>
      <c r="I52" s="151"/>
      <c r="J52" s="151"/>
      <c r="K52" s="151"/>
      <c r="L52" s="151"/>
      <c r="M52" s="152" t="n">
        <v>1</v>
      </c>
      <c r="N52" s="152"/>
      <c r="O52" s="152" t="n">
        <v>1</v>
      </c>
      <c r="P52" s="152"/>
      <c r="Q52" s="152" t="n">
        <f aca="false">M52+O52</f>
        <v>2</v>
      </c>
      <c r="R52" s="152"/>
      <c r="S52" s="153" t="n">
        <v>1</v>
      </c>
      <c r="T52" s="153"/>
      <c r="U52" s="153" t="n">
        <v>2</v>
      </c>
      <c r="V52" s="153"/>
      <c r="W52" s="153" t="n">
        <f aca="false">S52+U52</f>
        <v>3</v>
      </c>
      <c r="X52" s="153"/>
      <c r="Y52" s="152" t="n">
        <v>0</v>
      </c>
      <c r="Z52" s="152"/>
      <c r="AA52" s="152" t="n">
        <v>0</v>
      </c>
      <c r="AB52" s="152"/>
      <c r="AC52" s="152" t="n">
        <f aca="false">Y52+AA52</f>
        <v>0</v>
      </c>
      <c r="AD52" s="152"/>
      <c r="AE52" s="152" t="n">
        <f aca="false">Q52+W52+AC52</f>
        <v>5</v>
      </c>
      <c r="AF52" s="152"/>
      <c r="AG52" s="152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</row>
    <row r="53" customFormat="false" ht="12.95" hidden="false" customHeight="true" outlineLevel="0" collapsed="false">
      <c r="A53" s="148" t="s">
        <v>217</v>
      </c>
      <c r="B53" s="148"/>
      <c r="C53" s="151" t="s">
        <v>218</v>
      </c>
      <c r="D53" s="151"/>
      <c r="E53" s="151"/>
      <c r="F53" s="151"/>
      <c r="G53" s="151"/>
      <c r="H53" s="151"/>
      <c r="I53" s="151"/>
      <c r="J53" s="151"/>
      <c r="K53" s="151"/>
      <c r="L53" s="151"/>
      <c r="M53" s="152" t="n">
        <v>0</v>
      </c>
      <c r="N53" s="152"/>
      <c r="O53" s="152" t="n">
        <v>0</v>
      </c>
      <c r="P53" s="152"/>
      <c r="Q53" s="152" t="n">
        <f aca="false">M53+O53</f>
        <v>0</v>
      </c>
      <c r="R53" s="152"/>
      <c r="S53" s="153" t="n">
        <v>0</v>
      </c>
      <c r="T53" s="153"/>
      <c r="U53" s="153" t="n">
        <v>0</v>
      </c>
      <c r="V53" s="153"/>
      <c r="W53" s="153" t="n">
        <f aca="false">S53+U53</f>
        <v>0</v>
      </c>
      <c r="X53" s="153"/>
      <c r="Y53" s="152" t="n">
        <v>0</v>
      </c>
      <c r="Z53" s="152"/>
      <c r="AA53" s="152" t="n">
        <v>0</v>
      </c>
      <c r="AB53" s="152"/>
      <c r="AC53" s="152" t="n">
        <f aca="false">Y53+AA53</f>
        <v>0</v>
      </c>
      <c r="AD53" s="152"/>
      <c r="AE53" s="152" t="n">
        <f aca="false">Q53+W53+AC53</f>
        <v>0</v>
      </c>
      <c r="AF53" s="152"/>
      <c r="AG53" s="152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</row>
    <row r="54" customFormat="false" ht="12.95" hidden="false" customHeight="true" outlineLevel="0" collapsed="false">
      <c r="A54" s="155" t="s">
        <v>217</v>
      </c>
      <c r="B54" s="155"/>
      <c r="C54" s="151" t="s">
        <v>219</v>
      </c>
      <c r="D54" s="151"/>
      <c r="E54" s="151"/>
      <c r="F54" s="151"/>
      <c r="G54" s="151"/>
      <c r="H54" s="151"/>
      <c r="I54" s="151"/>
      <c r="J54" s="151"/>
      <c r="K54" s="151"/>
      <c r="L54" s="151"/>
      <c r="M54" s="152"/>
      <c r="N54" s="152"/>
      <c r="O54" s="152"/>
      <c r="P54" s="152"/>
      <c r="Q54" s="152"/>
      <c r="R54" s="152"/>
      <c r="S54" s="153" t="s">
        <v>220</v>
      </c>
      <c r="T54" s="153"/>
      <c r="U54" s="153" t="s">
        <v>220</v>
      </c>
      <c r="V54" s="153"/>
      <c r="W54" s="153"/>
      <c r="X54" s="153"/>
      <c r="Y54" s="152"/>
      <c r="Z54" s="152"/>
      <c r="AA54" s="152"/>
      <c r="AB54" s="152"/>
      <c r="AC54" s="152"/>
      <c r="AD54" s="152"/>
      <c r="AE54" s="152"/>
      <c r="AF54" s="152"/>
      <c r="AG54" s="152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</row>
    <row r="55" customFormat="false" ht="12.95" hidden="false" customHeight="true" outlineLevel="0" collapsed="false">
      <c r="A55" s="148" t="s">
        <v>200</v>
      </c>
      <c r="B55" s="148"/>
      <c r="C55" s="151" t="s">
        <v>221</v>
      </c>
      <c r="D55" s="151"/>
      <c r="E55" s="151"/>
      <c r="F55" s="151"/>
      <c r="G55" s="151"/>
      <c r="H55" s="151"/>
      <c r="I55" s="151"/>
      <c r="J55" s="151"/>
      <c r="K55" s="151"/>
      <c r="L55" s="151"/>
      <c r="M55" s="152" t="n">
        <v>2</v>
      </c>
      <c r="N55" s="152"/>
      <c r="O55" s="152" t="n">
        <v>2</v>
      </c>
      <c r="P55" s="152"/>
      <c r="Q55" s="152" t="n">
        <f aca="false">M55+O55</f>
        <v>4</v>
      </c>
      <c r="R55" s="152"/>
      <c r="S55" s="153" t="n">
        <v>2</v>
      </c>
      <c r="T55" s="153"/>
      <c r="U55" s="153" t="n">
        <v>1</v>
      </c>
      <c r="V55" s="153"/>
      <c r="W55" s="153" t="n">
        <f aca="false">S55+U55</f>
        <v>3</v>
      </c>
      <c r="X55" s="153"/>
      <c r="Y55" s="152" t="n">
        <v>20</v>
      </c>
      <c r="Z55" s="152"/>
      <c r="AA55" s="152" t="n">
        <v>16</v>
      </c>
      <c r="AB55" s="152"/>
      <c r="AC55" s="152" t="n">
        <f aca="false">Y55+AA55</f>
        <v>36</v>
      </c>
      <c r="AD55" s="152"/>
      <c r="AE55" s="152" t="n">
        <f aca="false">Q55+W55+AC55</f>
        <v>43</v>
      </c>
      <c r="AF55" s="152"/>
      <c r="AG55" s="152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</row>
    <row r="56" customFormat="false" ht="12.95" hidden="false" customHeight="true" outlineLevel="0" collapsed="false">
      <c r="A56" s="155" t="s">
        <v>200</v>
      </c>
      <c r="B56" s="155"/>
      <c r="C56" s="151" t="s">
        <v>222</v>
      </c>
      <c r="D56" s="151"/>
      <c r="E56" s="151"/>
      <c r="F56" s="151"/>
      <c r="G56" s="151"/>
      <c r="H56" s="151"/>
      <c r="I56" s="151"/>
      <c r="J56" s="151"/>
      <c r="K56" s="151"/>
      <c r="L56" s="151"/>
      <c r="M56" s="152" t="s">
        <v>220</v>
      </c>
      <c r="N56" s="152"/>
      <c r="O56" s="152" t="s">
        <v>220</v>
      </c>
      <c r="P56" s="152"/>
      <c r="Q56" s="152"/>
      <c r="R56" s="152"/>
      <c r="S56" s="153" t="s">
        <v>220</v>
      </c>
      <c r="T56" s="153"/>
      <c r="U56" s="153" t="s">
        <v>220</v>
      </c>
      <c r="V56" s="153"/>
      <c r="W56" s="153"/>
      <c r="X56" s="153"/>
      <c r="Y56" s="152"/>
      <c r="Z56" s="152"/>
      <c r="AA56" s="152"/>
      <c r="AB56" s="152"/>
      <c r="AC56" s="152"/>
      <c r="AD56" s="152"/>
      <c r="AE56" s="152"/>
      <c r="AF56" s="152"/>
      <c r="AG56" s="152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</row>
    <row r="57" customFormat="false" ht="12.95" hidden="false" customHeight="true" outlineLevel="0" collapsed="false">
      <c r="A57" s="148" t="s">
        <v>203</v>
      </c>
      <c r="B57" s="148"/>
      <c r="C57" s="151" t="s">
        <v>223</v>
      </c>
      <c r="D57" s="151"/>
      <c r="E57" s="151"/>
      <c r="F57" s="151"/>
      <c r="G57" s="151"/>
      <c r="H57" s="151"/>
      <c r="I57" s="151"/>
      <c r="J57" s="151"/>
      <c r="K57" s="151"/>
      <c r="L57" s="151"/>
      <c r="M57" s="152" t="n">
        <v>0</v>
      </c>
      <c r="N57" s="152"/>
      <c r="O57" s="152" t="n">
        <v>0</v>
      </c>
      <c r="P57" s="152"/>
      <c r="Q57" s="152" t="n">
        <f aca="false">M57+O57</f>
        <v>0</v>
      </c>
      <c r="R57" s="152"/>
      <c r="S57" s="153" t="n">
        <v>0</v>
      </c>
      <c r="T57" s="153"/>
      <c r="U57" s="153" t="n">
        <v>0</v>
      </c>
      <c r="V57" s="153"/>
      <c r="W57" s="153" t="n">
        <f aca="false">S57+U57</f>
        <v>0</v>
      </c>
      <c r="X57" s="153"/>
      <c r="Y57" s="152" t="n">
        <v>0</v>
      </c>
      <c r="Z57" s="152"/>
      <c r="AA57" s="152" t="n">
        <v>2</v>
      </c>
      <c r="AB57" s="152"/>
      <c r="AC57" s="152" t="n">
        <f aca="false">Y57+AA57</f>
        <v>2</v>
      </c>
      <c r="AD57" s="152"/>
      <c r="AE57" s="152" t="n">
        <f aca="false">Q57+W57+AC57</f>
        <v>2</v>
      </c>
      <c r="AF57" s="152"/>
      <c r="AG57" s="152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</row>
    <row r="58" customFormat="false" ht="63.95" hidden="false" customHeight="true" outlineLevel="0" collapsed="false">
      <c r="A58" s="148" t="s">
        <v>204</v>
      </c>
      <c r="B58" s="148"/>
      <c r="C58" s="151" t="s">
        <v>224</v>
      </c>
      <c r="D58" s="151"/>
      <c r="E58" s="151"/>
      <c r="F58" s="151"/>
      <c r="G58" s="151"/>
      <c r="H58" s="151"/>
      <c r="I58" s="151"/>
      <c r="J58" s="151"/>
      <c r="K58" s="151"/>
      <c r="L58" s="151"/>
      <c r="M58" s="152" t="n">
        <v>0</v>
      </c>
      <c r="N58" s="152"/>
      <c r="O58" s="152" t="n">
        <v>0</v>
      </c>
      <c r="P58" s="152"/>
      <c r="Q58" s="152" t="n">
        <f aca="false">M58+O58</f>
        <v>0</v>
      </c>
      <c r="R58" s="152"/>
      <c r="S58" s="153" t="n">
        <v>0</v>
      </c>
      <c r="T58" s="153"/>
      <c r="U58" s="153" t="n">
        <v>0</v>
      </c>
      <c r="V58" s="153"/>
      <c r="W58" s="153" t="n">
        <f aca="false">S58+U58</f>
        <v>0</v>
      </c>
      <c r="X58" s="153"/>
      <c r="Y58" s="152" t="n">
        <v>0</v>
      </c>
      <c r="Z58" s="152"/>
      <c r="AA58" s="152" t="n">
        <v>4</v>
      </c>
      <c r="AB58" s="152"/>
      <c r="AC58" s="152" t="n">
        <f aca="false">Y58+AA58</f>
        <v>4</v>
      </c>
      <c r="AD58" s="152"/>
      <c r="AE58" s="152" t="n">
        <f aca="false">Q58+W58+AC58</f>
        <v>4</v>
      </c>
      <c r="AF58" s="152"/>
      <c r="AG58" s="152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</row>
    <row r="59" customFormat="false" ht="12.95" hidden="false" customHeight="true" outlineLevel="0" collapsed="false">
      <c r="A59" s="148" t="s">
        <v>201</v>
      </c>
      <c r="B59" s="148"/>
      <c r="C59" s="151" t="s">
        <v>225</v>
      </c>
      <c r="D59" s="151"/>
      <c r="E59" s="151"/>
      <c r="F59" s="151"/>
      <c r="G59" s="151"/>
      <c r="H59" s="151"/>
      <c r="I59" s="151"/>
      <c r="J59" s="151"/>
      <c r="K59" s="151"/>
      <c r="L59" s="151"/>
      <c r="M59" s="152" t="n">
        <v>2</v>
      </c>
      <c r="N59" s="152"/>
      <c r="O59" s="152" t="n">
        <v>8</v>
      </c>
      <c r="P59" s="152"/>
      <c r="Q59" s="152" t="n">
        <f aca="false">M59+O59</f>
        <v>10</v>
      </c>
      <c r="R59" s="152"/>
      <c r="S59" s="153" t="n">
        <v>2</v>
      </c>
      <c r="T59" s="153"/>
      <c r="U59" s="153" t="n">
        <v>8</v>
      </c>
      <c r="V59" s="153"/>
      <c r="W59" s="153" t="n">
        <f aca="false">S59+U59</f>
        <v>10</v>
      </c>
      <c r="X59" s="153"/>
      <c r="Y59" s="152" t="n">
        <v>2</v>
      </c>
      <c r="Z59" s="152"/>
      <c r="AA59" s="152" t="n">
        <v>8</v>
      </c>
      <c r="AB59" s="152"/>
      <c r="AC59" s="152" t="n">
        <f aca="false">Y59+AA59</f>
        <v>10</v>
      </c>
      <c r="AD59" s="152"/>
      <c r="AE59" s="152" t="n">
        <f aca="false">Q59+W59+AC59</f>
        <v>30</v>
      </c>
      <c r="AF59" s="152"/>
      <c r="AG59" s="152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</row>
    <row r="60" customFormat="false" ht="12.95" hidden="false" customHeight="true" outlineLevel="0" collapsed="false">
      <c r="A60" s="148" t="s">
        <v>76</v>
      </c>
      <c r="B60" s="148"/>
      <c r="C60" s="151" t="s">
        <v>226</v>
      </c>
      <c r="D60" s="151"/>
      <c r="E60" s="151"/>
      <c r="F60" s="151"/>
      <c r="G60" s="151"/>
      <c r="H60" s="151"/>
      <c r="I60" s="151"/>
      <c r="J60" s="151"/>
      <c r="K60" s="151"/>
      <c r="L60" s="151"/>
      <c r="M60" s="152" t="n">
        <v>0</v>
      </c>
      <c r="N60" s="152"/>
      <c r="O60" s="152" t="n">
        <v>0</v>
      </c>
      <c r="P60" s="152"/>
      <c r="Q60" s="152" t="n">
        <f aca="false">M60+O60</f>
        <v>0</v>
      </c>
      <c r="R60" s="152"/>
      <c r="S60" s="153" t="n">
        <v>0</v>
      </c>
      <c r="T60" s="153"/>
      <c r="U60" s="153" t="n">
        <v>0</v>
      </c>
      <c r="V60" s="153"/>
      <c r="W60" s="153" t="n">
        <f aca="false">S60+U60</f>
        <v>0</v>
      </c>
      <c r="X60" s="153"/>
      <c r="Y60" s="152" t="n">
        <v>0</v>
      </c>
      <c r="Z60" s="152"/>
      <c r="AA60" s="152" t="n">
        <v>0</v>
      </c>
      <c r="AB60" s="152"/>
      <c r="AC60" s="152" t="n">
        <f aca="false">Y60+AA60</f>
        <v>0</v>
      </c>
      <c r="AD60" s="152"/>
      <c r="AE60" s="152" t="n">
        <f aca="false">Q60+W60+AC60</f>
        <v>0</v>
      </c>
      <c r="AF60" s="152"/>
      <c r="AG60" s="152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</row>
    <row r="61" customFormat="false" ht="12.95" hidden="false" customHeight="true" outlineLevel="0" collapsed="false">
      <c r="A61" s="148" t="s">
        <v>227</v>
      </c>
      <c r="B61" s="148"/>
      <c r="C61" s="151" t="s">
        <v>228</v>
      </c>
      <c r="D61" s="151"/>
      <c r="E61" s="151"/>
      <c r="F61" s="151"/>
      <c r="G61" s="151"/>
      <c r="H61" s="151"/>
      <c r="I61" s="151"/>
      <c r="J61" s="151"/>
      <c r="K61" s="151"/>
      <c r="L61" s="151"/>
      <c r="M61" s="152" t="n">
        <v>0</v>
      </c>
      <c r="N61" s="152"/>
      <c r="O61" s="152" t="n">
        <v>0</v>
      </c>
      <c r="P61" s="152"/>
      <c r="Q61" s="152" t="n">
        <f aca="false">M61+O61</f>
        <v>0</v>
      </c>
      <c r="R61" s="152"/>
      <c r="S61" s="153" t="n">
        <v>0</v>
      </c>
      <c r="T61" s="153"/>
      <c r="U61" s="153" t="n">
        <v>0</v>
      </c>
      <c r="V61" s="153"/>
      <c r="W61" s="153" t="n">
        <f aca="false">S61+U61</f>
        <v>0</v>
      </c>
      <c r="X61" s="153"/>
      <c r="Y61" s="152" t="n">
        <v>0</v>
      </c>
      <c r="Z61" s="152"/>
      <c r="AA61" s="152" t="n">
        <v>0</v>
      </c>
      <c r="AB61" s="152"/>
      <c r="AC61" s="152" t="n">
        <f aca="false">Y61+AA61</f>
        <v>0</v>
      </c>
      <c r="AD61" s="152"/>
      <c r="AE61" s="152" t="n">
        <f aca="false">Q61+W61+AC61</f>
        <v>0</v>
      </c>
      <c r="AF61" s="152"/>
      <c r="AG61" s="152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</row>
    <row r="62" customFormat="false" ht="12.75" hidden="false" customHeight="false" outlineLevel="0" collapsed="false">
      <c r="A62" s="156" t="s">
        <v>211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2" t="n">
        <f aca="false">M51+M52+M53+M55+M57+M58+M59+M60+M61</f>
        <v>23</v>
      </c>
      <c r="N62" s="152"/>
      <c r="O62" s="152" t="n">
        <f aca="false">O51+O52+O53+O55+O57+O58+O59+O60+O61</f>
        <v>29</v>
      </c>
      <c r="P62" s="152"/>
      <c r="Q62" s="152" t="n">
        <f aca="false">Q51+Q52+Q53+Q55+Q57+Q58+Q59+Q60+Q61</f>
        <v>52</v>
      </c>
      <c r="R62" s="152"/>
      <c r="S62" s="153" t="n">
        <f aca="false">S51+S52+S53+S55+S57+S58+S59+S60+S61</f>
        <v>23</v>
      </c>
      <c r="T62" s="153"/>
      <c r="U62" s="153" t="n">
        <f aca="false">U51+U52+U53+U55+U57+U58+U59+U60+U61</f>
        <v>29</v>
      </c>
      <c r="V62" s="153"/>
      <c r="W62" s="153" t="n">
        <f aca="false">W51+W52+W53+W55+W57+W58+W59+W60+W61</f>
        <v>52</v>
      </c>
      <c r="X62" s="153"/>
      <c r="Y62" s="152" t="n">
        <f aca="false">Y51+Y52+Y53+Y55+Y57+Y58+Y59+Y60+Y61</f>
        <v>22</v>
      </c>
      <c r="Z62" s="152"/>
      <c r="AA62" s="152" t="n">
        <f aca="false">AA51+AA52+AA53+AA55+AA57+AA58+AA59+AA60+AA61</f>
        <v>30</v>
      </c>
      <c r="AB62" s="152"/>
      <c r="AC62" s="152" t="n">
        <f aca="false">AC51+AC52+AC53+AC55+AC57+AC58+AC59+AC60+AC61</f>
        <v>52</v>
      </c>
      <c r="AD62" s="152"/>
      <c r="AE62" s="152" t="n">
        <f aca="false">Q62+W62+AC62</f>
        <v>156</v>
      </c>
      <c r="AF62" s="152"/>
      <c r="AG62" s="152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</row>
    <row r="65" customFormat="false" ht="12.75" hidden="true" customHeight="false" outlineLevel="0" collapsed="false">
      <c r="A65" s="157" t="str">
        <f aca="false">IF(ISBLANK(TWZR_0),"",TWZR_0)</f>
        <v>=</v>
      </c>
      <c r="B65" s="158" t="str">
        <f aca="false">IF(ISBLANK(TWZR_1),"",TWZR_1)</f>
        <v/>
      </c>
      <c r="C65" s="158" t="str">
        <f aca="false">IF(ISBLANK(TWZR_2),"",TWZR_2)</f>
        <v>Э</v>
      </c>
      <c r="D65" s="158" t="str">
        <f aca="false">IF(ISBLANK(TWZR_16),"",TWZR_16)</f>
        <v>П</v>
      </c>
      <c r="E65" s="158" t="str">
        <f aca="false">IF(ISBLANK(TWZR_17),"",TWZR_17)</f>
        <v>Н</v>
      </c>
      <c r="F65" s="158" t="str">
        <f aca="false">IF(ISBLANK(TWZR_8),"",TWZR_8)</f>
        <v>Г</v>
      </c>
      <c r="G65" s="158" t="str">
        <f aca="false">IF(ISBLANK(TWZR_18),"",TWZR_18)</f>
        <v>Д</v>
      </c>
      <c r="H65" s="158" t="str">
        <f aca="false">IF(ISBLANK(TWZR_5),"",TWZR_5)</f>
        <v>К</v>
      </c>
      <c r="I65" s="158" t="str">
        <f aca="false">IF(ISBLANK(TWZR_14),"",TWZR_14)</f>
        <v>*</v>
      </c>
      <c r="J65" s="158" t="str">
        <f aca="false">IF(ISBLANK(TWZR_15),"",TWZR_15)</f>
        <v>Ф</v>
      </c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  <c r="AT65" s="158"/>
      <c r="AU65" s="158"/>
      <c r="AV65" s="158"/>
      <c r="AW65" s="158"/>
      <c r="AX65" s="158"/>
      <c r="AY65" s="158"/>
      <c r="AZ65" s="158"/>
      <c r="BA65" s="159"/>
    </row>
    <row r="66" customFormat="false" ht="12.75" hidden="true" customHeight="false" outlineLevel="0" collapsed="false">
      <c r="A66" s="160" t="s">
        <v>229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61"/>
      <c r="AL66" s="161"/>
      <c r="AM66" s="161"/>
      <c r="AN66" s="161"/>
      <c r="AO66" s="161"/>
      <c r="AP66" s="161"/>
      <c r="AQ66" s="161"/>
      <c r="AR66" s="161"/>
      <c r="AS66" s="161"/>
      <c r="AT66" s="161"/>
      <c r="AU66" s="161"/>
      <c r="AV66" s="161"/>
      <c r="AW66" s="161"/>
      <c r="AX66" s="161"/>
      <c r="AY66" s="161"/>
      <c r="AZ66" s="161"/>
      <c r="BA66" s="162"/>
    </row>
  </sheetData>
  <mergeCells count="51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G48"/>
    <mergeCell ref="A49:L50"/>
    <mergeCell ref="M49:R49"/>
    <mergeCell ref="S49:X49"/>
    <mergeCell ref="Y49:AD49"/>
    <mergeCell ref="AE49:AG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G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G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G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G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G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G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G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G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G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G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G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G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42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43" min="20" style="165" width="1.85"/>
    <col collapsed="false" customWidth="true" hidden="true" outlineLevel="0" max="59" min="44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5" hidden="false" customHeight="true" outlineLevel="0" collapsed="false">
      <c r="A1" s="167" t="s">
        <v>45</v>
      </c>
      <c r="B1" s="167" t="s">
        <v>46</v>
      </c>
      <c r="C1" s="168" t="s">
        <v>230</v>
      </c>
      <c r="D1" s="168"/>
      <c r="E1" s="168"/>
      <c r="F1" s="168"/>
      <c r="G1" s="168"/>
      <c r="H1" s="168"/>
      <c r="I1" s="169" t="s">
        <v>231</v>
      </c>
      <c r="J1" s="125" t="s">
        <v>232</v>
      </c>
      <c r="K1" s="125"/>
      <c r="L1" s="125" t="s">
        <v>233</v>
      </c>
      <c r="M1" s="125"/>
      <c r="N1" s="125"/>
      <c r="O1" s="125"/>
      <c r="P1" s="125"/>
      <c r="Q1" s="125"/>
      <c r="R1" s="125"/>
      <c r="S1" s="125"/>
      <c r="T1" s="170" t="s">
        <v>234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35</v>
      </c>
      <c r="BR1" s="173" t="s">
        <v>236</v>
      </c>
    </row>
    <row r="2" customFormat="false" ht="13.5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90</v>
      </c>
      <c r="K2" s="175" t="s">
        <v>237</v>
      </c>
      <c r="L2" s="176" t="s">
        <v>238</v>
      </c>
      <c r="M2" s="169" t="s">
        <v>239</v>
      </c>
      <c r="N2" s="167" t="s">
        <v>240</v>
      </c>
      <c r="O2" s="167"/>
      <c r="P2" s="167"/>
      <c r="Q2" s="167"/>
      <c r="R2" s="167"/>
      <c r="S2" s="167"/>
      <c r="T2" s="177" t="s">
        <v>93</v>
      </c>
      <c r="U2" s="177"/>
      <c r="V2" s="177"/>
      <c r="W2" s="177"/>
      <c r="X2" s="177"/>
      <c r="Y2" s="177"/>
      <c r="Z2" s="177"/>
      <c r="AA2" s="177"/>
      <c r="AB2" s="177" t="s">
        <v>94</v>
      </c>
      <c r="AC2" s="177"/>
      <c r="AD2" s="177"/>
      <c r="AE2" s="177"/>
      <c r="AF2" s="177"/>
      <c r="AG2" s="177"/>
      <c r="AH2" s="177"/>
      <c r="AI2" s="177"/>
      <c r="AJ2" s="177" t="s">
        <v>95</v>
      </c>
      <c r="AK2" s="177"/>
      <c r="AL2" s="177"/>
      <c r="AM2" s="177"/>
      <c r="AN2" s="177"/>
      <c r="AO2" s="177"/>
      <c r="AP2" s="177"/>
      <c r="AQ2" s="177"/>
      <c r="AR2" s="177" t="s">
        <v>96</v>
      </c>
      <c r="AS2" s="177"/>
      <c r="AT2" s="177"/>
      <c r="AU2" s="177"/>
      <c r="AV2" s="177"/>
      <c r="AW2" s="177"/>
      <c r="AX2" s="177"/>
      <c r="AY2" s="177"/>
      <c r="AZ2" s="177" t="s">
        <v>97</v>
      </c>
      <c r="BA2" s="177"/>
      <c r="BB2" s="177"/>
      <c r="BC2" s="177"/>
      <c r="BD2" s="177"/>
      <c r="BE2" s="177"/>
      <c r="BF2" s="177"/>
      <c r="BG2" s="177"/>
      <c r="BH2" s="177" t="s">
        <v>98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41</v>
      </c>
      <c r="D3" s="179" t="s">
        <v>242</v>
      </c>
      <c r="E3" s="179" t="s">
        <v>243</v>
      </c>
      <c r="F3" s="179" t="s">
        <v>244</v>
      </c>
      <c r="G3" s="179" t="s">
        <v>201</v>
      </c>
      <c r="H3" s="179" t="s">
        <v>119</v>
      </c>
      <c r="I3" s="169"/>
      <c r="J3" s="174"/>
      <c r="K3" s="175"/>
      <c r="L3" s="176"/>
      <c r="M3" s="169"/>
      <c r="N3" s="174" t="s">
        <v>245</v>
      </c>
      <c r="O3" s="175" t="s">
        <v>246</v>
      </c>
      <c r="P3" s="175" t="s">
        <v>247</v>
      </c>
      <c r="Q3" s="180" t="s">
        <v>248</v>
      </c>
      <c r="R3" s="180" t="s">
        <v>249</v>
      </c>
      <c r="S3" s="181" t="s">
        <v>214</v>
      </c>
      <c r="T3" s="182" t="s">
        <v>250</v>
      </c>
      <c r="U3" s="182"/>
      <c r="V3" s="183"/>
      <c r="W3" s="183"/>
      <c r="X3" s="184" t="s">
        <v>251</v>
      </c>
      <c r="Y3" s="184"/>
      <c r="Z3" s="185"/>
      <c r="AA3" s="185"/>
      <c r="AB3" s="182" t="s">
        <v>252</v>
      </c>
      <c r="AC3" s="182"/>
      <c r="AD3" s="183"/>
      <c r="AE3" s="183"/>
      <c r="AF3" s="184" t="s">
        <v>253</v>
      </c>
      <c r="AG3" s="184"/>
      <c r="AH3" s="185"/>
      <c r="AI3" s="185"/>
      <c r="AJ3" s="182" t="s">
        <v>254</v>
      </c>
      <c r="AK3" s="182"/>
      <c r="AL3" s="183"/>
      <c r="AM3" s="183"/>
      <c r="AN3" s="184" t="s">
        <v>255</v>
      </c>
      <c r="AO3" s="184"/>
      <c r="AP3" s="185"/>
      <c r="AQ3" s="185"/>
      <c r="AR3" s="182" t="s">
        <v>256</v>
      </c>
      <c r="AS3" s="182"/>
      <c r="AT3" s="183"/>
      <c r="AU3" s="183"/>
      <c r="AV3" s="184" t="s">
        <v>257</v>
      </c>
      <c r="AW3" s="184"/>
      <c r="AX3" s="185"/>
      <c r="AY3" s="185"/>
      <c r="AZ3" s="182" t="s">
        <v>258</v>
      </c>
      <c r="BA3" s="182"/>
      <c r="BB3" s="183"/>
      <c r="BC3" s="183"/>
      <c r="BD3" s="184" t="s">
        <v>259</v>
      </c>
      <c r="BE3" s="184"/>
      <c r="BF3" s="185"/>
      <c r="BG3" s="185"/>
      <c r="BH3" s="182" t="s">
        <v>260</v>
      </c>
      <c r="BI3" s="182"/>
      <c r="BJ3" s="183"/>
      <c r="BK3" s="183"/>
      <c r="BL3" s="184" t="s">
        <v>261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45</v>
      </c>
      <c r="U4" s="180" t="s">
        <v>246</v>
      </c>
      <c r="V4" s="180" t="s">
        <v>247</v>
      </c>
      <c r="W4" s="180" t="s">
        <v>249</v>
      </c>
      <c r="X4" s="187" t="s">
        <v>245</v>
      </c>
      <c r="Y4" s="187" t="s">
        <v>246</v>
      </c>
      <c r="Z4" s="187" t="s">
        <v>247</v>
      </c>
      <c r="AA4" s="187" t="s">
        <v>249</v>
      </c>
      <c r="AB4" s="180" t="s">
        <v>245</v>
      </c>
      <c r="AC4" s="180" t="s">
        <v>246</v>
      </c>
      <c r="AD4" s="180" t="s">
        <v>247</v>
      </c>
      <c r="AE4" s="180" t="s">
        <v>249</v>
      </c>
      <c r="AF4" s="187" t="s">
        <v>245</v>
      </c>
      <c r="AG4" s="187" t="s">
        <v>246</v>
      </c>
      <c r="AH4" s="187" t="s">
        <v>247</v>
      </c>
      <c r="AI4" s="187" t="s">
        <v>249</v>
      </c>
      <c r="AJ4" s="180" t="s">
        <v>245</v>
      </c>
      <c r="AK4" s="180" t="s">
        <v>246</v>
      </c>
      <c r="AL4" s="180" t="s">
        <v>247</v>
      </c>
      <c r="AM4" s="180" t="s">
        <v>249</v>
      </c>
      <c r="AN4" s="187" t="s">
        <v>245</v>
      </c>
      <c r="AO4" s="187" t="s">
        <v>246</v>
      </c>
      <c r="AP4" s="187" t="s">
        <v>247</v>
      </c>
      <c r="AQ4" s="187" t="s">
        <v>249</v>
      </c>
      <c r="AR4" s="180" t="s">
        <v>245</v>
      </c>
      <c r="AS4" s="180" t="s">
        <v>246</v>
      </c>
      <c r="AT4" s="180" t="s">
        <v>247</v>
      </c>
      <c r="AU4" s="180" t="s">
        <v>249</v>
      </c>
      <c r="AV4" s="187" t="s">
        <v>245</v>
      </c>
      <c r="AW4" s="187" t="s">
        <v>246</v>
      </c>
      <c r="AX4" s="187" t="s">
        <v>247</v>
      </c>
      <c r="AY4" s="187" t="s">
        <v>249</v>
      </c>
      <c r="AZ4" s="180" t="s">
        <v>245</v>
      </c>
      <c r="BA4" s="180" t="s">
        <v>246</v>
      </c>
      <c r="BB4" s="180" t="s">
        <v>247</v>
      </c>
      <c r="BC4" s="180" t="s">
        <v>249</v>
      </c>
      <c r="BD4" s="187" t="s">
        <v>245</v>
      </c>
      <c r="BE4" s="187" t="s">
        <v>246</v>
      </c>
      <c r="BF4" s="187" t="s">
        <v>247</v>
      </c>
      <c r="BG4" s="187" t="s">
        <v>249</v>
      </c>
      <c r="BH4" s="180" t="s">
        <v>245</v>
      </c>
      <c r="BI4" s="180" t="s">
        <v>246</v>
      </c>
      <c r="BJ4" s="180" t="s">
        <v>247</v>
      </c>
      <c r="BK4" s="180" t="s">
        <v>249</v>
      </c>
      <c r="BL4" s="187" t="s">
        <v>245</v>
      </c>
      <c r="BM4" s="187" t="s">
        <v>246</v>
      </c>
      <c r="BN4" s="187" t="s">
        <v>247</v>
      </c>
      <c r="BO4" s="187" t="s">
        <v>249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13</v>
      </c>
      <c r="B5" s="190" t="s">
        <v>114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180</v>
      </c>
      <c r="N5" s="192" t="n">
        <f aca="false">SUMIF(BR6:BR15,"&gt;=0",N6:N15)</f>
        <v>80</v>
      </c>
      <c r="O5" s="192" t="n">
        <f aca="false">SUMIF(BR6:BR15,"&gt;=0",O6:O15)</f>
        <v>172</v>
      </c>
      <c r="P5" s="192" t="n">
        <f aca="false">SUMIF(BR6:BR15,"&gt;=0",P6:P15)</f>
        <v>0</v>
      </c>
      <c r="Q5" s="193" t="n">
        <f aca="false">SUMIF(BR6:BR15,"&gt;=0",Q6:Q15)</f>
        <v>252</v>
      </c>
      <c r="R5" s="192" t="n">
        <f aca="false">SUMIF(BR6:BR15,"&gt;=0",R6:R15)</f>
        <v>648</v>
      </c>
      <c r="S5" s="193" t="n">
        <f aca="false">Q5+R5</f>
        <v>900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15</v>
      </c>
      <c r="B6" s="199" t="s">
        <v>116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72</v>
      </c>
      <c r="N6" s="201" t="n">
        <f aca="false">SUMIF(BR7:BR8,"&gt;=0",N7:N8)</f>
        <v>18</v>
      </c>
      <c r="O6" s="201" t="n">
        <f aca="false">SUMIF(BR7:BR8,"&gt;=0",O7:O8)</f>
        <v>90</v>
      </c>
      <c r="P6" s="201" t="n">
        <f aca="false">SUMIF(BR7:BR8,"&gt;=0",P7:P8)</f>
        <v>0</v>
      </c>
      <c r="Q6" s="202" t="n">
        <f aca="false">SUMIF(BR7:BR8,"&gt;=0",Q7:Q8)</f>
        <v>108</v>
      </c>
      <c r="R6" s="201" t="n">
        <f aca="false">SUMIF(BR7:BR8,"&gt;=0",R7:R8)</f>
        <v>144</v>
      </c>
      <c r="S6" s="202" t="n">
        <f aca="false">Q6+R6</f>
        <v>25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17</v>
      </c>
      <c r="B7" s="207" t="s">
        <v>118</v>
      </c>
      <c r="C7" s="208" t="s">
        <v>262</v>
      </c>
      <c r="D7" s="208" t="s">
        <v>263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36</v>
      </c>
      <c r="N7" s="209" t="n">
        <f aca="false">T7+X7+AB7+AF7+AJ7+AN7</f>
        <v>0</v>
      </c>
      <c r="O7" s="209" t="n">
        <f aca="false">U7+Y7+AC7+AG7+AK7+AO7</f>
        <v>72</v>
      </c>
      <c r="P7" s="209" t="n">
        <f aca="false">V7+Z7+AD7+AH7+AL7+AP7</f>
        <v>0</v>
      </c>
      <c r="Q7" s="210" t="n">
        <f aca="false">SUM(N7:P7)</f>
        <v>72</v>
      </c>
      <c r="R7" s="209" t="n">
        <f aca="false">W7+AA7+AE7+AI7+AM7+AQ7</f>
        <v>108</v>
      </c>
      <c r="S7" s="211" t="n">
        <f aca="false">Q7+R7</f>
        <v>180</v>
      </c>
      <c r="T7" s="212"/>
      <c r="U7" s="212" t="n">
        <v>36</v>
      </c>
      <c r="V7" s="212"/>
      <c r="W7" s="213" t="n">
        <v>72</v>
      </c>
      <c r="X7" s="194"/>
      <c r="Y7" s="194" t="n">
        <v>36</v>
      </c>
      <c r="Z7" s="194"/>
      <c r="AA7" s="214" t="n">
        <v>36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22</v>
      </c>
      <c r="B8" s="207" t="s">
        <v>123</v>
      </c>
      <c r="C8" s="208" t="s">
        <v>264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36</v>
      </c>
      <c r="N8" s="209" t="n">
        <f aca="false">T8+X8+AB8+AF8+AJ8+AN8</f>
        <v>18</v>
      </c>
      <c r="O8" s="209" t="n">
        <f aca="false">U8+Y8+AC8+AG8+AK8+AO8</f>
        <v>18</v>
      </c>
      <c r="P8" s="209" t="n">
        <f aca="false">V8+Z8+AD8+AH8+AL8+AP8</f>
        <v>0</v>
      </c>
      <c r="Q8" s="210" t="n">
        <f aca="false">SUM(N8:P8)</f>
        <v>36</v>
      </c>
      <c r="R8" s="209" t="n">
        <f aca="false">W8+AA8+AE8+AI8+AM8+AQ8</f>
        <v>36</v>
      </c>
      <c r="S8" s="211" t="n">
        <f aca="false">Q8+R8</f>
        <v>72</v>
      </c>
      <c r="T8" s="212" t="n">
        <v>18</v>
      </c>
      <c r="U8" s="212" t="n">
        <v>18</v>
      </c>
      <c r="V8" s="212"/>
      <c r="W8" s="213" t="n">
        <v>36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25</v>
      </c>
      <c r="B9" s="199" t="s">
        <v>126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108</v>
      </c>
      <c r="N9" s="201" t="n">
        <f aca="false">SUMIF(BR10:BR15,"&gt;=0",N10:N15)</f>
        <v>62</v>
      </c>
      <c r="O9" s="201" t="n">
        <f aca="false">SUMIF(BR10:BR15,"&gt;=0",O10:O15)</f>
        <v>82</v>
      </c>
      <c r="P9" s="201" t="n">
        <f aca="false">SUMIF(BR10:BR15,"&gt;=0",P10:P15)</f>
        <v>0</v>
      </c>
      <c r="Q9" s="202" t="n">
        <f aca="false">SUMIF(BR10:BR15,"&gt;=0",Q10:Q15)</f>
        <v>144</v>
      </c>
      <c r="R9" s="201" t="n">
        <f aca="false">SUMIF(BR10:BR15,"&gt;=0",R10:R15)</f>
        <v>504</v>
      </c>
      <c r="S9" s="202" t="n">
        <f aca="false">Q9+R9</f>
        <v>648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27</v>
      </c>
      <c r="B10" s="218" t="s">
        <v>128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108</v>
      </c>
      <c r="N10" s="220" t="n">
        <f aca="false">N11+N12</f>
        <v>44</v>
      </c>
      <c r="O10" s="220" t="n">
        <f aca="false">O11+O12</f>
        <v>64</v>
      </c>
      <c r="P10" s="220" t="n">
        <f aca="false">P11+P12</f>
        <v>0</v>
      </c>
      <c r="Q10" s="221" t="n">
        <f aca="false">SUM(N10:P10)</f>
        <v>108</v>
      </c>
      <c r="R10" s="220" t="n">
        <f aca="false">R11+R12</f>
        <v>432</v>
      </c>
      <c r="S10" s="221" t="n">
        <f aca="false">Q10+R10</f>
        <v>540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12.75" hidden="false" customHeight="false" outlineLevel="0" collapsed="false">
      <c r="A11" s="207" t="s">
        <v>129</v>
      </c>
      <c r="B11" s="207" t="s">
        <v>13</v>
      </c>
      <c r="C11" s="208" t="s">
        <v>265</v>
      </c>
      <c r="D11" s="208" t="s">
        <v>266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36</v>
      </c>
      <c r="N11" s="209" t="n">
        <f aca="false">T11+X11+AB11+AF11+AJ11+AN11</f>
        <v>8</v>
      </c>
      <c r="O11" s="209" t="n">
        <f aca="false">U11+Y11+AC11+AG11+AK11+AO11</f>
        <v>28</v>
      </c>
      <c r="P11" s="209" t="n">
        <f aca="false">V11+Z11+AD11+AH11+AL11+AP11</f>
        <v>0</v>
      </c>
      <c r="Q11" s="210" t="n">
        <f aca="false">SUM(N11:P11)</f>
        <v>36</v>
      </c>
      <c r="R11" s="209" t="n">
        <f aca="false">W11+AA11+AE11+AI11+AM11+AQ11</f>
        <v>144</v>
      </c>
      <c r="S11" s="211" t="n">
        <f aca="false">Q11+R11</f>
        <v>180</v>
      </c>
      <c r="T11" s="212"/>
      <c r="U11" s="212"/>
      <c r="V11" s="212"/>
      <c r="W11" s="215"/>
      <c r="X11" s="194"/>
      <c r="Y11" s="194"/>
      <c r="Z11" s="194"/>
      <c r="AA11" s="195"/>
      <c r="AB11" s="212" t="n">
        <v>4</v>
      </c>
      <c r="AC11" s="212" t="n">
        <v>14</v>
      </c>
      <c r="AD11" s="212"/>
      <c r="AE11" s="213" t="n">
        <v>90</v>
      </c>
      <c r="AF11" s="194" t="n">
        <v>4</v>
      </c>
      <c r="AG11" s="194" t="n">
        <v>14</v>
      </c>
      <c r="AH11" s="194"/>
      <c r="AI11" s="214" t="n">
        <v>54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31</v>
      </c>
      <c r="B12" s="207" t="s">
        <v>132</v>
      </c>
      <c r="C12" s="208" t="s">
        <v>267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72</v>
      </c>
      <c r="N12" s="209" t="n">
        <f aca="false">T12+X12+AB12+AF12+AJ12+AN12</f>
        <v>36</v>
      </c>
      <c r="O12" s="209" t="n">
        <f aca="false">U12+Y12+AC12+AG12+AK12+AO12</f>
        <v>36</v>
      </c>
      <c r="P12" s="209" t="n">
        <f aca="false">V12+Z12+AD12+AH12+AL12+AP12</f>
        <v>0</v>
      </c>
      <c r="Q12" s="210" t="n">
        <f aca="false">SUM(N12:P12)</f>
        <v>72</v>
      </c>
      <c r="R12" s="209" t="n">
        <f aca="false">W12+AA12+AE12+AI12+AM12+AQ12</f>
        <v>288</v>
      </c>
      <c r="S12" s="211" t="n">
        <f aca="false">Q12+R12</f>
        <v>360</v>
      </c>
      <c r="T12" s="212"/>
      <c r="U12" s="212"/>
      <c r="V12" s="212"/>
      <c r="W12" s="215"/>
      <c r="X12" s="194"/>
      <c r="Y12" s="194"/>
      <c r="Z12" s="194"/>
      <c r="AA12" s="195"/>
      <c r="AB12" s="212" t="n">
        <v>18</v>
      </c>
      <c r="AC12" s="212" t="n">
        <v>18</v>
      </c>
      <c r="AD12" s="212"/>
      <c r="AE12" s="213" t="n">
        <v>144</v>
      </c>
      <c r="AF12" s="194" t="n">
        <v>18</v>
      </c>
      <c r="AG12" s="194" t="n">
        <v>18</v>
      </c>
      <c r="AH12" s="194"/>
      <c r="AI12" s="214" t="n">
        <v>144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34</v>
      </c>
      <c r="B13" s="218" t="s">
        <v>135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0</v>
      </c>
      <c r="N13" s="220" t="n">
        <f aca="false">N14+N15</f>
        <v>18</v>
      </c>
      <c r="O13" s="220" t="n">
        <f aca="false">O14+O15</f>
        <v>18</v>
      </c>
      <c r="P13" s="220" t="n">
        <f aca="false">P14+P15</f>
        <v>0</v>
      </c>
      <c r="Q13" s="221" t="n">
        <f aca="false">SUM(N13:P13)</f>
        <v>36</v>
      </c>
      <c r="R13" s="220" t="n">
        <f aca="false">R14+R15</f>
        <v>72</v>
      </c>
      <c r="S13" s="221" t="n">
        <f aca="false">Q13+R13</f>
        <v>108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36</v>
      </c>
      <c r="B14" s="207" t="s">
        <v>137</v>
      </c>
      <c r="C14" s="208"/>
      <c r="D14" s="208" t="s">
        <v>268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0</v>
      </c>
      <c r="N14" s="209" t="n">
        <f aca="false">T14+X14+AB14+AF14+AJ14+AN14</f>
        <v>18</v>
      </c>
      <c r="O14" s="209" t="n">
        <f aca="false">U14+Y14+AC14+AG14+AK14+AO14</f>
        <v>18</v>
      </c>
      <c r="P14" s="209" t="n">
        <f aca="false">V14+Z14+AD14+AH14+AL14+AP14</f>
        <v>0</v>
      </c>
      <c r="Q14" s="210" t="n">
        <f aca="false">SUM(N14:P14)</f>
        <v>36</v>
      </c>
      <c r="R14" s="209" t="n">
        <f aca="false">W14+AA14+AE14+AI14+AM14+AQ14</f>
        <v>72</v>
      </c>
      <c r="S14" s="211" t="n">
        <f aca="false">Q14+R14</f>
        <v>108</v>
      </c>
      <c r="T14" s="212"/>
      <c r="U14" s="212"/>
      <c r="V14" s="212"/>
      <c r="W14" s="215"/>
      <c r="X14" s="194" t="n">
        <v>18</v>
      </c>
      <c r="Y14" s="194" t="n">
        <v>18</v>
      </c>
      <c r="Z14" s="194"/>
      <c r="AA14" s="214" t="n">
        <v>72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07" t="s">
        <v>139</v>
      </c>
      <c r="B15" s="207" t="s">
        <v>140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12.75" hidden="false" customHeight="false" outlineLevel="0" collapsed="false">
      <c r="A16" s="190" t="s">
        <v>141</v>
      </c>
      <c r="B16" s="190" t="s">
        <v>142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43</v>
      </c>
      <c r="B17" s="199" t="s">
        <v>126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44</v>
      </c>
      <c r="B18" s="207" t="s">
        <v>269</v>
      </c>
      <c r="C18" s="208"/>
      <c r="D18" s="208" t="s">
        <v>270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</f>
        <v>0</v>
      </c>
      <c r="O18" s="209" t="n">
        <f aca="false">U18+Y18+AC18+AG18+AK18+AO18</f>
        <v>0</v>
      </c>
      <c r="P18" s="209" t="n">
        <f aca="false">V18+Z18+AD18+AH18+AL18+AP18</f>
        <v>0</v>
      </c>
      <c r="Q18" s="210" t="n">
        <f aca="false">SUM(N18:P18)</f>
        <v>0</v>
      </c>
      <c r="R18" s="209" t="n">
        <f aca="false">W18+AA18+AE18+AI18+AM18+AQ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07" t="s">
        <v>146</v>
      </c>
      <c r="B19" s="207" t="s">
        <v>271</v>
      </c>
      <c r="C19" s="208"/>
      <c r="D19" s="208" t="s">
        <v>272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</f>
        <v>0</v>
      </c>
      <c r="O19" s="209" t="n">
        <f aca="false">U19+Y19+AC19+AG19+AK19+AO19</f>
        <v>0</v>
      </c>
      <c r="P19" s="209" t="n">
        <f aca="false">V19+Z19+AD19+AH19+AL19+AP19</f>
        <v>0</v>
      </c>
      <c r="Q19" s="210" t="n">
        <f aca="false">SUM(N19:P19)</f>
        <v>0</v>
      </c>
      <c r="R19" s="209" t="n">
        <f aca="false">W19+AA19+AE19+AI19+AM19+AQ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0" t="s">
        <v>149</v>
      </c>
      <c r="B20" s="190" t="s">
        <v>150</v>
      </c>
      <c r="C20" s="191"/>
      <c r="D20" s="191"/>
      <c r="E20" s="191"/>
      <c r="F20" s="191"/>
      <c r="G20" s="191"/>
      <c r="H20" s="191"/>
      <c r="I20" s="192" t="n">
        <f aca="false">J20+L20</f>
        <v>4752</v>
      </c>
      <c r="J20" s="192" t="n">
        <f aca="false">SUMIF(BR21:BR23,"&gt;=0",J21:J23)</f>
        <v>0</v>
      </c>
      <c r="K20" s="191"/>
      <c r="L20" s="192" t="n">
        <f aca="false">M20+S20</f>
        <v>475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4752</v>
      </c>
      <c r="S20" s="193" t="n">
        <f aca="false">Q20+R20</f>
        <v>475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51</v>
      </c>
      <c r="B21" s="199" t="s">
        <v>126</v>
      </c>
      <c r="C21" s="200"/>
      <c r="D21" s="200"/>
      <c r="E21" s="200"/>
      <c r="F21" s="200"/>
      <c r="G21" s="200"/>
      <c r="H21" s="200"/>
      <c r="I21" s="201" t="n">
        <f aca="false">J21+L21</f>
        <v>4752</v>
      </c>
      <c r="J21" s="201" t="n">
        <f aca="false">SUMIF(BR22:BR23,"&gt;=0",J22:J23)</f>
        <v>0</v>
      </c>
      <c r="K21" s="200"/>
      <c r="L21" s="201" t="n">
        <f aca="false">M21+S21</f>
        <v>475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4752</v>
      </c>
      <c r="S21" s="202" t="n">
        <f aca="false">Q21+R21</f>
        <v>475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52</v>
      </c>
      <c r="B22" s="207" t="s">
        <v>153</v>
      </c>
      <c r="C22" s="208"/>
      <c r="D22" s="208" t="s">
        <v>273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</f>
        <v>0</v>
      </c>
      <c r="O22" s="209" t="n">
        <f aca="false">U22+Y22+AC22+AG22+AK22+AO22</f>
        <v>0</v>
      </c>
      <c r="P22" s="209" t="n">
        <f aca="false">V22+Z22+AD22+AH22+AL22+AP22</f>
        <v>0</v>
      </c>
      <c r="Q22" s="210" t="n">
        <f aca="false">SUM(N22:P22)</f>
        <v>0</v>
      </c>
      <c r="R22" s="209" t="n">
        <f aca="false">W22+AA22+AE22+AI22+AM22+AQ22</f>
        <v>2556</v>
      </c>
      <c r="S22" s="211" t="n">
        <f aca="false">Q22+R22</f>
        <v>2556</v>
      </c>
      <c r="T22" s="212"/>
      <c r="U22" s="212"/>
      <c r="V22" s="212"/>
      <c r="W22" s="213" t="n">
        <v>756</v>
      </c>
      <c r="X22" s="194"/>
      <c r="Y22" s="194"/>
      <c r="Z22" s="194"/>
      <c r="AA22" s="214" t="n">
        <v>756</v>
      </c>
      <c r="AB22" s="212"/>
      <c r="AC22" s="212"/>
      <c r="AD22" s="212"/>
      <c r="AE22" s="213" t="n">
        <v>540</v>
      </c>
      <c r="AF22" s="194"/>
      <c r="AG22" s="194"/>
      <c r="AH22" s="194"/>
      <c r="AI22" s="214" t="n">
        <v>504</v>
      </c>
      <c r="AJ22" s="212"/>
      <c r="AK22" s="212"/>
      <c r="AL22" s="212"/>
      <c r="AM22" s="215"/>
      <c r="AN22" s="194"/>
      <c r="AO22" s="194"/>
      <c r="AP22" s="194"/>
      <c r="AQ22" s="195"/>
      <c r="AR22" s="212"/>
      <c r="AS22" s="212"/>
      <c r="AT22" s="212"/>
      <c r="AU22" s="215"/>
      <c r="AV22" s="194"/>
      <c r="AW22" s="194"/>
      <c r="AX22" s="194"/>
      <c r="AY22" s="195"/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07" t="s">
        <v>155</v>
      </c>
      <c r="B23" s="207" t="s">
        <v>156</v>
      </c>
      <c r="C23" s="208"/>
      <c r="D23" s="208" t="s">
        <v>274</v>
      </c>
      <c r="E23" s="208"/>
      <c r="F23" s="208"/>
      <c r="G23" s="208"/>
      <c r="H23" s="208"/>
      <c r="I23" s="209" t="n">
        <f aca="false">J23+L23</f>
        <v>2196</v>
      </c>
      <c r="J23" s="209" t="n">
        <v>0</v>
      </c>
      <c r="K23" s="208"/>
      <c r="L23" s="209" t="n">
        <f aca="false">M23+S23</f>
        <v>2196</v>
      </c>
      <c r="M23" s="209" t="n">
        <v>0</v>
      </c>
      <c r="N23" s="209" t="n">
        <f aca="false">T23+X23+AB23+AF23+AJ23+AN23</f>
        <v>0</v>
      </c>
      <c r="O23" s="209" t="n">
        <f aca="false">U23+Y23+AC23+AG23+AK23+AO23</f>
        <v>0</v>
      </c>
      <c r="P23" s="209" t="n">
        <f aca="false">V23+Z23+AD23+AH23+AL23+AP23</f>
        <v>0</v>
      </c>
      <c r="Q23" s="210" t="n">
        <f aca="false">SUM(N23:P23)</f>
        <v>0</v>
      </c>
      <c r="R23" s="209" t="n">
        <f aca="false">W23+AA23+AE23+AI23+AM23+AQ23</f>
        <v>2196</v>
      </c>
      <c r="S23" s="211" t="n">
        <f aca="false">Q23+R23</f>
        <v>2196</v>
      </c>
      <c r="T23" s="212"/>
      <c r="U23" s="212"/>
      <c r="V23" s="212"/>
      <c r="W23" s="213" t="n">
        <v>108</v>
      </c>
      <c r="X23" s="194"/>
      <c r="Y23" s="194"/>
      <c r="Z23" s="194"/>
      <c r="AA23" s="214" t="n">
        <v>108</v>
      </c>
      <c r="AB23" s="212"/>
      <c r="AC23" s="212"/>
      <c r="AD23" s="212"/>
      <c r="AE23" s="213" t="n">
        <v>108</v>
      </c>
      <c r="AF23" s="194"/>
      <c r="AG23" s="194"/>
      <c r="AH23" s="194"/>
      <c r="AI23" s="214" t="n">
        <v>36</v>
      </c>
      <c r="AJ23" s="212"/>
      <c r="AK23" s="212"/>
      <c r="AL23" s="212"/>
      <c r="AM23" s="213" t="n">
        <v>1080</v>
      </c>
      <c r="AN23" s="194"/>
      <c r="AO23" s="194"/>
      <c r="AP23" s="194"/>
      <c r="AQ23" s="214" t="n">
        <v>756</v>
      </c>
      <c r="AR23" s="212"/>
      <c r="AS23" s="212"/>
      <c r="AT23" s="212"/>
      <c r="AU23" s="215"/>
      <c r="AV23" s="194"/>
      <c r="AW23" s="194"/>
      <c r="AX23" s="194"/>
      <c r="AY23" s="195"/>
      <c r="AZ23" s="212"/>
      <c r="BA23" s="212"/>
      <c r="BB23" s="212"/>
      <c r="BC23" s="215"/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57</v>
      </c>
      <c r="B24" s="190" t="s">
        <v>158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59</v>
      </c>
      <c r="B25" s="199" t="s">
        <v>116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60</v>
      </c>
      <c r="B26" s="207" t="s">
        <v>161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</f>
        <v>0</v>
      </c>
      <c r="O26" s="209" t="n">
        <f aca="false">U26+Y26+AC26+AG26+AK26+AO26</f>
        <v>0</v>
      </c>
      <c r="P26" s="209" t="n">
        <f aca="false">V26+Z26+AD26+AH26+AL26+AP26</f>
        <v>0</v>
      </c>
      <c r="Q26" s="210" t="n">
        <f aca="false">SUM(N26:P26)</f>
        <v>0</v>
      </c>
      <c r="R26" s="209" t="n">
        <f aca="false">W26+AA26+AE26+AI26+AM26+AQ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214" t="n">
        <v>108</v>
      </c>
      <c r="AR26" s="212"/>
      <c r="AS26" s="212"/>
      <c r="AT26" s="212"/>
      <c r="AU26" s="215"/>
      <c r="AV26" s="194"/>
      <c r="AW26" s="194"/>
      <c r="AX26" s="194"/>
      <c r="AY26" s="195"/>
      <c r="AZ26" s="212"/>
      <c r="BA26" s="212"/>
      <c r="BB26" s="212"/>
      <c r="BC26" s="215"/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63</v>
      </c>
      <c r="B27" s="207" t="s">
        <v>164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</f>
        <v>0</v>
      </c>
      <c r="O27" s="209" t="n">
        <f aca="false">U27+Y27+AC27+AG27+AK27+AO27</f>
        <v>0</v>
      </c>
      <c r="P27" s="209" t="n">
        <f aca="false">V27+Z27+AD27+AH27+AL27+AP27</f>
        <v>0</v>
      </c>
      <c r="Q27" s="210" t="n">
        <f aca="false">SUM(N27:P27)</f>
        <v>0</v>
      </c>
      <c r="R27" s="209" t="n">
        <f aca="false">W27+AA27+AE27+AI27+AM27+AQ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214" t="n">
        <v>216</v>
      </c>
      <c r="AR27" s="212"/>
      <c r="AS27" s="212"/>
      <c r="AT27" s="212"/>
      <c r="AU27" s="215"/>
      <c r="AV27" s="194"/>
      <c r="AW27" s="194"/>
      <c r="AX27" s="194"/>
      <c r="AY27" s="195"/>
      <c r="AZ27" s="212"/>
      <c r="BA27" s="212"/>
      <c r="BB27" s="212"/>
      <c r="BC27" s="215"/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65</v>
      </c>
      <c r="B28" s="190" t="s">
        <v>166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0</v>
      </c>
      <c r="N28" s="192" t="n">
        <f aca="false">SUMIF(BR29:BR31,"&gt;=0",N29:N31)</f>
        <v>48</v>
      </c>
      <c r="O28" s="192" t="n">
        <f aca="false">SUMIF(BR29:BR31,"&gt;=0",O29:O31)</f>
        <v>24</v>
      </c>
      <c r="P28" s="192" t="n">
        <f aca="false">SUMIF(BR29:BR31,"&gt;=0",P29:P31)</f>
        <v>0</v>
      </c>
      <c r="Q28" s="193" t="n">
        <f aca="false">SUMIF(BR29:BR31,"&gt;=0",Q29:Q31)</f>
        <v>72</v>
      </c>
      <c r="R28" s="192" t="n">
        <f aca="false">SUMIF(BR29:BR31,"&gt;=0",R29:R31)</f>
        <v>576</v>
      </c>
      <c r="S28" s="193" t="n">
        <f aca="false">Q28+R28</f>
        <v>648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67</v>
      </c>
      <c r="B29" s="199" t="s">
        <v>168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0</v>
      </c>
      <c r="N29" s="201" t="n">
        <f aca="false">SUMIF(BR30:BR31,"&gt;=0",N30:N31)</f>
        <v>48</v>
      </c>
      <c r="O29" s="201" t="n">
        <f aca="false">SUMIF(BR30:BR31,"&gt;=0",O30:O31)</f>
        <v>24</v>
      </c>
      <c r="P29" s="201" t="n">
        <f aca="false">SUMIF(BR30:BR31,"&gt;=0",P30:P31)</f>
        <v>0</v>
      </c>
      <c r="Q29" s="202" t="n">
        <f aca="false">SUMIF(BR30:BR31,"&gt;=0",Q30:Q31)</f>
        <v>72</v>
      </c>
      <c r="R29" s="201" t="n">
        <f aca="false">SUMIF(BR30:BR31,"&gt;=0",R30:R31)</f>
        <v>576</v>
      </c>
      <c r="S29" s="202" t="n">
        <f aca="false">Q29+R29</f>
        <v>648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19.5" hidden="false" customHeight="false" outlineLevel="0" collapsed="false">
      <c r="A30" s="207" t="s">
        <v>169</v>
      </c>
      <c r="B30" s="207" t="s">
        <v>170</v>
      </c>
      <c r="C30" s="208"/>
      <c r="D30" s="208" t="s">
        <v>275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0</v>
      </c>
      <c r="N30" s="209" t="n">
        <f aca="false">T30+X30+AB30+AF30+AJ30+AN30</f>
        <v>24</v>
      </c>
      <c r="O30" s="209" t="n">
        <f aca="false">U30+Y30+AC30+AG30+AK30+AO30</f>
        <v>12</v>
      </c>
      <c r="P30" s="209" t="n">
        <f aca="false">V30+Z30+AD30+AH30+AL30+AP30</f>
        <v>0</v>
      </c>
      <c r="Q30" s="210" t="n">
        <f aca="false">SUM(N30:P30)</f>
        <v>36</v>
      </c>
      <c r="R30" s="209" t="n">
        <f aca="false">W30+AA30+AE30+AI30+AM30+AQ30</f>
        <v>288</v>
      </c>
      <c r="S30" s="211" t="n">
        <f aca="false">Q30+R30</f>
        <v>324</v>
      </c>
      <c r="T30" s="212"/>
      <c r="U30" s="212"/>
      <c r="V30" s="212"/>
      <c r="W30" s="215"/>
      <c r="X30" s="194" t="n">
        <v>8</v>
      </c>
      <c r="Y30" s="194" t="n">
        <v>4</v>
      </c>
      <c r="Z30" s="194"/>
      <c r="AA30" s="214" t="n">
        <v>96</v>
      </c>
      <c r="AB30" s="212" t="n">
        <v>8</v>
      </c>
      <c r="AC30" s="212" t="n">
        <v>4</v>
      </c>
      <c r="AD30" s="212"/>
      <c r="AE30" s="213" t="n">
        <v>96</v>
      </c>
      <c r="AF30" s="194" t="n">
        <v>8</v>
      </c>
      <c r="AG30" s="194" t="n">
        <v>4</v>
      </c>
      <c r="AH30" s="194"/>
      <c r="AI30" s="214" t="n">
        <v>96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73</v>
      </c>
      <c r="B31" s="207" t="s">
        <v>174</v>
      </c>
      <c r="C31" s="208"/>
      <c r="D31" s="208" t="s">
        <v>275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0</v>
      </c>
      <c r="N31" s="209" t="n">
        <f aca="false">T31+X31+AB31+AF31+AJ31+AN31</f>
        <v>24</v>
      </c>
      <c r="O31" s="209" t="n">
        <f aca="false">U31+Y31+AC31+AG31+AK31+AO31</f>
        <v>12</v>
      </c>
      <c r="P31" s="209" t="n">
        <f aca="false">V31+Z31+AD31+AH31+AL31+AP31</f>
        <v>0</v>
      </c>
      <c r="Q31" s="210" t="n">
        <f aca="false">SUM(N31:P31)</f>
        <v>36</v>
      </c>
      <c r="R31" s="209" t="n">
        <f aca="false">W31+AA31+AE31+AI31+AM31+AQ31</f>
        <v>288</v>
      </c>
      <c r="S31" s="211" t="n">
        <f aca="false">Q31+R31</f>
        <v>324</v>
      </c>
      <c r="T31" s="212"/>
      <c r="U31" s="212"/>
      <c r="V31" s="212"/>
      <c r="W31" s="215"/>
      <c r="X31" s="194" t="n">
        <v>8</v>
      </c>
      <c r="Y31" s="194" t="n">
        <v>4</v>
      </c>
      <c r="Z31" s="194"/>
      <c r="AA31" s="214" t="n">
        <v>96</v>
      </c>
      <c r="AB31" s="212" t="n">
        <v>8</v>
      </c>
      <c r="AC31" s="212" t="n">
        <v>4</v>
      </c>
      <c r="AD31" s="212"/>
      <c r="AE31" s="213" t="n">
        <v>96</v>
      </c>
      <c r="AF31" s="194" t="n">
        <v>8</v>
      </c>
      <c r="AG31" s="194" t="n">
        <v>4</v>
      </c>
      <c r="AH31" s="194"/>
      <c r="AI31" s="214" t="n">
        <v>96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76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180</v>
      </c>
      <c r="N32" s="228" t="n">
        <f aca="false">SUMIF(BR5:BR31,0,N5:N31)+SUMIF(BR5:BR31,1,N5:N31)+SUMIF(BR5:BR31,2,N5:N31)</f>
        <v>80</v>
      </c>
      <c r="O32" s="228" t="n">
        <f aca="false">SUMIF(BR5:BR31,0,O5:O31)+SUMIF(BR5:BR31,1,O5:O31)+SUMIF(BR5:BR31,2,O5:O31)</f>
        <v>172</v>
      </c>
      <c r="P32" s="228" t="n">
        <f aca="false">SUMIF(BR5:BR31,0,P5:P31)+SUMIF(BR5:BR31,1,P5:P31)+SUMIF(BR5:BR31,2,P5:P31)</f>
        <v>0</v>
      </c>
      <c r="Q32" s="229" t="n">
        <f aca="false">SUM(N32:P32)</f>
        <v>252</v>
      </c>
      <c r="R32" s="228" t="n">
        <f aca="false">SUMIF(BR5:BR31,0,R5:R31)+SUMIF(BR5:BR31,1,R5:R31)+SUMIF(BR5:BR31,2,R5:R31)</f>
        <v>648</v>
      </c>
      <c r="S32" s="230" t="n">
        <f aca="false">Q32+R32</f>
        <v>900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77</v>
      </c>
      <c r="C33" s="227"/>
      <c r="D33" s="227"/>
      <c r="E33" s="227"/>
      <c r="F33" s="227"/>
      <c r="G33" s="227"/>
      <c r="H33" s="227"/>
      <c r="I33" s="228" t="n">
        <f aca="false">J33+L33</f>
        <v>648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6480</v>
      </c>
      <c r="M33" s="228" t="n">
        <f aca="false">SUMIF(BR5:BR31,0,M5:M31)+SUMIF(BR5:BR31,1,M5:M31)+SUMIF(BR5:BR31,2,M5:M31)+SUMIF(BR5:BR31,3,M5:M31)+SUMIF(BR5:BR31,4,M5:M31)</f>
        <v>180</v>
      </c>
      <c r="N33" s="228" t="n">
        <f aca="false">SUMIF(BR5:BR31,0,N5:N31)+SUMIF(BR5:BR31,1,N5:N31)+SUMIF(BR5:BR31,2,N5:N31)+SUMIF(BR5:BR31,3,N5:N31)+SUMIF(BR5:BR31,4,N5:N31)</f>
        <v>80</v>
      </c>
      <c r="O33" s="228" t="n">
        <f aca="false">SUMIF(BR5:BR31,0,O5:O31)+SUMIF(BR5:BR31,1,O5:O31)+SUMIF(BR5:BR31,2,O5:O31)+SUMIF(BR5:BR31,3,O5:O31)+SUMIF(BR5:BR31,4,O5:O31)</f>
        <v>172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252</v>
      </c>
      <c r="R33" s="228" t="n">
        <f aca="false">SUMIF(BR5:BR31,0,R5:R31)+SUMIF(BR5:BR31,1,R5:R31)+SUMIF(BR5:BR31,2,R5:R31)+SUMIF(BR5:BR31,3,R5:R31)+SUMIF(BR5:BR31,4,R5:R31)</f>
        <v>6048</v>
      </c>
      <c r="S33" s="230" t="n">
        <f aca="false">Q33+R33</f>
        <v>6300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11</v>
      </c>
      <c r="C34" s="227"/>
      <c r="D34" s="227"/>
      <c r="E34" s="227"/>
      <c r="F34" s="227"/>
      <c r="G34" s="227"/>
      <c r="H34" s="227"/>
      <c r="I34" s="228" t="n">
        <f aca="false">J34+L34</f>
        <v>712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7128</v>
      </c>
      <c r="M34" s="228" t="n">
        <f aca="false">SUMIF(BR5:BR31,0,M5:M31)+SUMIF(BR5:BR31,1,M5:M31)+SUMIF(BR5:BR31,2,M5:M31)+SUMIF(BR5:BR31,3,M5:M31)+SUMIF(BR5:BR31,4,M5:M31)+SUMIF(BR5:BR31,5,M5:M31)</f>
        <v>180</v>
      </c>
      <c r="N34" s="228" t="n">
        <f aca="false">SUMIF(BR5:BR31,0,N5:N31)+SUMIF(BR5:BR31,1,N5:N31)+SUMIF(BR5:BR31,2,N5:N31)+SUMIF(BR5:BR31,3,N5:N31)+SUMIF(BR5:BR31,4,N5:N31)+SUMIF(BR5:BR31,5,N5:N31)</f>
        <v>128</v>
      </c>
      <c r="O34" s="228" t="n">
        <f aca="false">SUMIF(BR5:BR31,0,O5:O31)+SUMIF(BR5:BR31,1,O5:O31)+SUMIF(BR5:BR31,2,O5:O31)+SUMIF(BR5:BR31,3,O5:O31)+SUMIF(BR5:BR31,4,O5:O31)+SUMIF(BR5:BR31,5,O5:O31)</f>
        <v>19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324</v>
      </c>
      <c r="R34" s="228" t="n">
        <f aca="false">SUMIF(BR5:BR31,0,R5:R31)+SUMIF(BR5:BR31,1,R5:R31)+SUMIF(BR5:BR31,2,R5:R31)+SUMIF(BR5:BR31,3,R5:R31)+SUMIF(BR5:BR31,4,R5:R31)+SUMIF(BR5:BR31,5,R5:R31)</f>
        <v>6624</v>
      </c>
      <c r="S34" s="230" t="n">
        <f aca="false">Q34+R34</f>
        <v>6948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76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77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18</v>
      </c>
      <c r="U36" s="182"/>
      <c r="V36" s="244" t="s">
        <v>220</v>
      </c>
      <c r="W36" s="245" t="n">
        <f aca="false">SUMIF(BR5:BR31,1,T5:T31)+SUMIF(BR5:BR31,2,T5:T31)+SUMIF(BR5:BR31,5,T5:T31)</f>
        <v>0</v>
      </c>
      <c r="X36" s="246" t="n">
        <f aca="false">SUMIF(BR5:BR31,0,X5:X31)</f>
        <v>18</v>
      </c>
      <c r="Y36" s="246"/>
      <c r="Z36" s="244" t="s">
        <v>220</v>
      </c>
      <c r="AA36" s="247" t="n">
        <f aca="false">SUMIF(BR5:BR31,1,X5:X31)+SUMIF(BR5:BR31,2,X5:X31)+SUMIF(BR5:BR31,5,X5:X31)</f>
        <v>16</v>
      </c>
      <c r="AB36" s="182" t="n">
        <f aca="false">SUMIF(BR5:BR31,0,AB5:AB31)</f>
        <v>22</v>
      </c>
      <c r="AC36" s="182"/>
      <c r="AD36" s="244" t="s">
        <v>220</v>
      </c>
      <c r="AE36" s="245" t="n">
        <f aca="false">SUMIF(BR5:BR31,1,AB5:AB31)+SUMIF(BR5:BR31,2,AB5:AB31)+SUMIF(BR5:BR31,5,AB5:AB31)</f>
        <v>16</v>
      </c>
      <c r="AF36" s="182" t="n">
        <f aca="false">SUMIF(BR5:BR31,0,AF5:AF31)</f>
        <v>22</v>
      </c>
      <c r="AG36" s="182"/>
      <c r="AH36" s="244" t="s">
        <v>220</v>
      </c>
      <c r="AI36" s="245" t="n">
        <f aca="false">SUMIF(BR5:BR31,1,AF5:AF31)+SUMIF(BR5:BR31,2,AF5:AF31)+SUMIF(BR5:BR31,5,AF5:AF31)</f>
        <v>16</v>
      </c>
      <c r="AJ36" s="182" t="n">
        <f aca="false">SUMIF(BR5:BR31,0,AJ5:AJ31)</f>
        <v>0</v>
      </c>
      <c r="AK36" s="182"/>
      <c r="AL36" s="244" t="s">
        <v>220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20</v>
      </c>
      <c r="AQ36" s="245" t="n">
        <f aca="false">SUMIF(BR5:BR31,1,AN5:AN31)+SUMIF(BR5:BR31,2,AN5:AN31)+SUMIF(BR5:BR31,5,AN5:AN31)</f>
        <v>0</v>
      </c>
      <c r="AR36" s="182" t="n">
        <v>0</v>
      </c>
      <c r="AS36" s="182"/>
      <c r="AT36" s="244" t="s">
        <v>220</v>
      </c>
      <c r="AU36" s="244" t="n">
        <v>0</v>
      </c>
      <c r="AV36" s="182" t="n">
        <v>0</v>
      </c>
      <c r="AW36" s="182"/>
      <c r="AX36" s="244" t="s">
        <v>220</v>
      </c>
      <c r="AY36" s="245" t="n">
        <v>0</v>
      </c>
      <c r="AZ36" s="182" t="n">
        <v>0</v>
      </c>
      <c r="BA36" s="182"/>
      <c r="BB36" s="244" t="s">
        <v>220</v>
      </c>
      <c r="BC36" s="244" t="n">
        <v>0</v>
      </c>
      <c r="BD36" s="182" t="n">
        <v>0</v>
      </c>
      <c r="BE36" s="182"/>
      <c r="BF36" s="244" t="s">
        <v>220</v>
      </c>
      <c r="BG36" s="245" t="n">
        <v>0</v>
      </c>
      <c r="BH36" s="182" t="n">
        <v>0</v>
      </c>
      <c r="BI36" s="182"/>
      <c r="BJ36" s="244" t="s">
        <v>220</v>
      </c>
      <c r="BK36" s="244" t="n">
        <v>0</v>
      </c>
      <c r="BL36" s="182" t="n">
        <v>0</v>
      </c>
      <c r="BM36" s="182"/>
      <c r="BN36" s="244" t="s">
        <v>220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78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54</v>
      </c>
      <c r="U37" s="182"/>
      <c r="V37" s="244" t="s">
        <v>220</v>
      </c>
      <c r="W37" s="245" t="n">
        <f aca="false">SUMIF(BR5:BR31,1,U5:U31)+SUMIF(BR5:BR31,2,U5:U31)+SUMIF(BR5:BR31,5,U5:U31)</f>
        <v>0</v>
      </c>
      <c r="X37" s="246" t="n">
        <f aca="false">SUMIF(BR5:BR31,0,Y5:Y31)</f>
        <v>54</v>
      </c>
      <c r="Y37" s="246"/>
      <c r="Z37" s="244" t="s">
        <v>220</v>
      </c>
      <c r="AA37" s="247" t="n">
        <f aca="false">SUMIF(BR5:BR31,1,Y5:Y31)+SUMIF(BR5:BR31,2,Y5:Y31)+SUMIF(BR5:BR31,5,Y5:Y31)</f>
        <v>8</v>
      </c>
      <c r="AB37" s="182" t="n">
        <f aca="false">SUMIF(BR5:BR31,0,AC5:AC31)</f>
        <v>32</v>
      </c>
      <c r="AC37" s="182"/>
      <c r="AD37" s="244" t="s">
        <v>220</v>
      </c>
      <c r="AE37" s="245" t="n">
        <f aca="false">SUMIF(BR5:BR31,1,AC5:AC31)+SUMIF(BR5:BR31,2,AC5:AC31)+SUMIF(BR5:BR31,5,AC5:AC31)</f>
        <v>8</v>
      </c>
      <c r="AF37" s="182" t="n">
        <f aca="false">SUMIF(BR5:BR31,0,AG5:AG31)</f>
        <v>32</v>
      </c>
      <c r="AG37" s="182"/>
      <c r="AH37" s="244" t="s">
        <v>220</v>
      </c>
      <c r="AI37" s="245" t="n">
        <f aca="false">SUMIF(BR5:BR31,1,AG5:AG31)+SUMIF(BR5:BR31,2,AG5:AG31)+SUMIF(BR5:BR31,5,AG5:AG31)</f>
        <v>8</v>
      </c>
      <c r="AJ37" s="182" t="n">
        <f aca="false">SUMIF(BR5:BR31,0,AK5:AK31)</f>
        <v>0</v>
      </c>
      <c r="AK37" s="182"/>
      <c r="AL37" s="244" t="s">
        <v>220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20</v>
      </c>
      <c r="AQ37" s="245" t="n">
        <f aca="false">SUMIF(BR5:BR31,1,AO5:AO31)+SUMIF(BR5:BR31,2,AO5:AO31)+SUMIF(BR5:BR31,5,AO5:AO31)</f>
        <v>0</v>
      </c>
      <c r="AR37" s="182" t="n">
        <v>0</v>
      </c>
      <c r="AS37" s="182"/>
      <c r="AT37" s="244" t="s">
        <v>220</v>
      </c>
      <c r="AU37" s="244" t="n">
        <v>0</v>
      </c>
      <c r="AV37" s="182" t="n">
        <v>0</v>
      </c>
      <c r="AW37" s="182"/>
      <c r="AX37" s="244" t="s">
        <v>220</v>
      </c>
      <c r="AY37" s="245" t="n">
        <v>0</v>
      </c>
      <c r="AZ37" s="182" t="n">
        <v>0</v>
      </c>
      <c r="BA37" s="182"/>
      <c r="BB37" s="244" t="s">
        <v>220</v>
      </c>
      <c r="BC37" s="244" t="n">
        <v>0</v>
      </c>
      <c r="BD37" s="182" t="n">
        <v>0</v>
      </c>
      <c r="BE37" s="182"/>
      <c r="BF37" s="244" t="s">
        <v>220</v>
      </c>
      <c r="BG37" s="245" t="n">
        <v>0</v>
      </c>
      <c r="BH37" s="182" t="n">
        <v>0</v>
      </c>
      <c r="BI37" s="182"/>
      <c r="BJ37" s="244" t="s">
        <v>220</v>
      </c>
      <c r="BK37" s="244" t="n">
        <v>0</v>
      </c>
      <c r="BL37" s="182" t="n">
        <v>0</v>
      </c>
      <c r="BM37" s="182"/>
      <c r="BN37" s="244" t="s">
        <v>220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79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20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20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20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20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20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20</v>
      </c>
      <c r="AQ38" s="245" t="n">
        <f aca="false">SUMIF(BR5:BR31,1,AP5:AP31)+SUMIF(BR5:BR31,2,AP5:AP31)+SUMIF(BR5:BR31,5,AP5:AP31)</f>
        <v>0</v>
      </c>
      <c r="AR38" s="182" t="n">
        <v>0</v>
      </c>
      <c r="AS38" s="182"/>
      <c r="AT38" s="244" t="s">
        <v>220</v>
      </c>
      <c r="AU38" s="244" t="n">
        <v>0</v>
      </c>
      <c r="AV38" s="182" t="n">
        <v>0</v>
      </c>
      <c r="AW38" s="182"/>
      <c r="AX38" s="244" t="s">
        <v>220</v>
      </c>
      <c r="AY38" s="245" t="n">
        <v>0</v>
      </c>
      <c r="AZ38" s="182" t="n">
        <v>0</v>
      </c>
      <c r="BA38" s="182"/>
      <c r="BB38" s="244" t="s">
        <v>220</v>
      </c>
      <c r="BC38" s="244" t="n">
        <v>0</v>
      </c>
      <c r="BD38" s="182" t="n">
        <v>0</v>
      </c>
      <c r="BE38" s="182"/>
      <c r="BF38" s="244" t="s">
        <v>220</v>
      </c>
      <c r="BG38" s="245" t="n">
        <v>0</v>
      </c>
      <c r="BH38" s="182" t="n">
        <v>0</v>
      </c>
      <c r="BI38" s="182"/>
      <c r="BJ38" s="244" t="s">
        <v>220</v>
      </c>
      <c r="BK38" s="244" t="n">
        <v>0</v>
      </c>
      <c r="BL38" s="182" t="n">
        <v>0</v>
      </c>
      <c r="BM38" s="182"/>
      <c r="BN38" s="244" t="s">
        <v>220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80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864</v>
      </c>
      <c r="U39" s="182"/>
      <c r="V39" s="244" t="s">
        <v>220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864</v>
      </c>
      <c r="Y39" s="246"/>
      <c r="Z39" s="244" t="s">
        <v>220</v>
      </c>
      <c r="AA39" s="249" t="n">
        <f aca="false">SUMIF(BR5:BR31,1,AA5:AA31)+SUMIF(BR5:BR31,2,AA5:AA31)+SUMIF(BR5:BR31,5,AA5:AA31)</f>
        <v>192</v>
      </c>
      <c r="AB39" s="182" t="n">
        <f aca="false">SUMIF(BR5:BR31,0,AE5:AE31)+SUMIF(BR5:BR31,3,AE5:AE31)</f>
        <v>882</v>
      </c>
      <c r="AC39" s="182"/>
      <c r="AD39" s="244" t="s">
        <v>220</v>
      </c>
      <c r="AE39" s="248" t="n">
        <f aca="false">SUMIF(BR5:BR31,1,AE5:AE31)+SUMIF(BR5:BR31,2,AE5:AE31)+SUMIF(BR5:BR31,5,AE5:AE31)</f>
        <v>192</v>
      </c>
      <c r="AF39" s="182" t="n">
        <f aca="false">SUMIF(BR5:BR31,0,AI5:AI31)+SUMIF(BR5:BR31,3,AI5:AI31)</f>
        <v>918</v>
      </c>
      <c r="AG39" s="182"/>
      <c r="AH39" s="244" t="s">
        <v>220</v>
      </c>
      <c r="AI39" s="248" t="n">
        <f aca="false">SUMIF(BR5:BR31,1,AI5:AI31)+SUMIF(BR5:BR31,2,AI5:AI31)+SUMIF(BR5:BR31,5,AI5:AI31)</f>
        <v>192</v>
      </c>
      <c r="AJ39" s="182" t="n">
        <f aca="false">SUMIF(BR5:BR31,0,AM5:AM31)+SUMIF(BR5:BR31,3,AM5:AM31)</f>
        <v>0</v>
      </c>
      <c r="AK39" s="182"/>
      <c r="AL39" s="244" t="s">
        <v>220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20</v>
      </c>
      <c r="AQ39" s="248" t="n">
        <f aca="false">SUMIF(BR5:BR31,1,AQ5:AQ31)+SUMIF(BR5:BR31,2,AQ5:AQ31)+SUMIF(BR5:BR31,5,AQ5:AQ31)</f>
        <v>0</v>
      </c>
      <c r="AR39" s="182" t="n">
        <v>0</v>
      </c>
      <c r="AS39" s="182"/>
      <c r="AT39" s="244" t="s">
        <v>220</v>
      </c>
      <c r="AU39" s="244" t="n">
        <v>0</v>
      </c>
      <c r="AV39" s="182" t="n">
        <v>0</v>
      </c>
      <c r="AW39" s="182"/>
      <c r="AX39" s="244" t="s">
        <v>220</v>
      </c>
      <c r="AY39" s="248" t="n">
        <v>0</v>
      </c>
      <c r="AZ39" s="182" t="n">
        <v>0</v>
      </c>
      <c r="BA39" s="182"/>
      <c r="BB39" s="244" t="s">
        <v>220</v>
      </c>
      <c r="BC39" s="244" t="n">
        <v>0</v>
      </c>
      <c r="BD39" s="182" t="n">
        <v>0</v>
      </c>
      <c r="BE39" s="182"/>
      <c r="BF39" s="244" t="s">
        <v>220</v>
      </c>
      <c r="BG39" s="248" t="n">
        <v>0</v>
      </c>
      <c r="BH39" s="182" t="n">
        <v>0</v>
      </c>
      <c r="BI39" s="182"/>
      <c r="BJ39" s="244" t="s">
        <v>220</v>
      </c>
      <c r="BK39" s="244" t="n">
        <v>0</v>
      </c>
      <c r="BL39" s="182" t="n">
        <v>0</v>
      </c>
      <c r="BM39" s="182"/>
      <c r="BN39" s="244" t="s">
        <v>220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06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81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16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16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16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82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8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8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8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83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84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85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86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24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24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24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87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88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864</v>
      </c>
      <c r="U44" s="256"/>
      <c r="V44" s="256"/>
      <c r="W44" s="256"/>
      <c r="X44" s="257" t="n">
        <f aca="false">ROUND((X39+AA39),1)</f>
        <v>1056</v>
      </c>
      <c r="Y44" s="257"/>
      <c r="Z44" s="257"/>
      <c r="AA44" s="257"/>
      <c r="AB44" s="256" t="n">
        <f aca="false">ROUND((AB39+AE39),1)</f>
        <v>1074</v>
      </c>
      <c r="AC44" s="256"/>
      <c r="AD44" s="256"/>
      <c r="AE44" s="256"/>
      <c r="AF44" s="257" t="n">
        <f aca="false">ROUND((AF39+AI39),1)</f>
        <v>1110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89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38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936</v>
      </c>
      <c r="U45" s="256"/>
      <c r="V45" s="256"/>
      <c r="W45" s="256"/>
      <c r="X45" s="257" t="n">
        <f aca="false">ROUND((X36+X37+X38+X39+AA36+AA37+AA38+AA39),1)</f>
        <v>1152</v>
      </c>
      <c r="Y45" s="257"/>
      <c r="Z45" s="257"/>
      <c r="AA45" s="257"/>
      <c r="AB45" s="256" t="n">
        <f aca="false">ROUND((AB36+AB37+AB38+AB39+AE36+AE37+AE38+AE39),1)</f>
        <v>1152</v>
      </c>
      <c r="AC45" s="256"/>
      <c r="AD45" s="256"/>
      <c r="AE45" s="256"/>
      <c r="AF45" s="257" t="n">
        <f aca="false">ROUND((AF36+AF37+AF38+AF39+AI36+AI37+AI38+AI39),1)</f>
        <v>1188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290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291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292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80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81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82</v>
      </c>
      <c r="Y48" s="264"/>
      <c r="Z48" s="264"/>
      <c r="AA48" s="264"/>
      <c r="AB48" s="177" t="s">
        <v>182</v>
      </c>
      <c r="AC48" s="177"/>
      <c r="AD48" s="177"/>
      <c r="AE48" s="177"/>
      <c r="AF48" s="264" t="s">
        <v>183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84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85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86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9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5</v>
      </c>
      <c r="B6" s="167" t="s">
        <v>46</v>
      </c>
      <c r="C6" s="125" t="s">
        <v>294</v>
      </c>
      <c r="D6" s="125"/>
      <c r="E6" s="125"/>
      <c r="F6" s="125"/>
      <c r="G6" s="170" t="s">
        <v>295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35</v>
      </c>
      <c r="AS6" s="173" t="s">
        <v>236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93</v>
      </c>
      <c r="H7" s="182"/>
      <c r="I7" s="182"/>
      <c r="J7" s="182"/>
      <c r="K7" s="182"/>
      <c r="L7" s="182"/>
      <c r="M7" s="182" t="s">
        <v>94</v>
      </c>
      <c r="N7" s="182"/>
      <c r="O7" s="182"/>
      <c r="P7" s="182"/>
      <c r="Q7" s="182"/>
      <c r="R7" s="182"/>
      <c r="S7" s="182" t="s">
        <v>95</v>
      </c>
      <c r="T7" s="182"/>
      <c r="U7" s="182"/>
      <c r="V7" s="182"/>
      <c r="W7" s="182"/>
      <c r="X7" s="182"/>
      <c r="Y7" s="182" t="s">
        <v>96</v>
      </c>
      <c r="Z7" s="182"/>
      <c r="AA7" s="182"/>
      <c r="AB7" s="182"/>
      <c r="AC7" s="182"/>
      <c r="AD7" s="182"/>
      <c r="AE7" s="182" t="s">
        <v>97</v>
      </c>
      <c r="AF7" s="182"/>
      <c r="AG7" s="182"/>
      <c r="AH7" s="182"/>
      <c r="AI7" s="182"/>
      <c r="AJ7" s="182"/>
      <c r="AK7" s="177" t="s">
        <v>98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38</v>
      </c>
      <c r="D8" s="268" t="s">
        <v>245</v>
      </c>
      <c r="E8" s="167" t="s">
        <v>246</v>
      </c>
      <c r="F8" s="269" t="s">
        <v>247</v>
      </c>
      <c r="G8" s="177" t="s">
        <v>250</v>
      </c>
      <c r="H8" s="177"/>
      <c r="I8" s="177"/>
      <c r="J8" s="264" t="s">
        <v>251</v>
      </c>
      <c r="K8" s="264"/>
      <c r="L8" s="264"/>
      <c r="M8" s="177" t="s">
        <v>252</v>
      </c>
      <c r="N8" s="177"/>
      <c r="O8" s="177"/>
      <c r="P8" s="264" t="s">
        <v>253</v>
      </c>
      <c r="Q8" s="264"/>
      <c r="R8" s="264"/>
      <c r="S8" s="177" t="s">
        <v>254</v>
      </c>
      <c r="T8" s="177"/>
      <c r="U8" s="177"/>
      <c r="V8" s="264" t="s">
        <v>255</v>
      </c>
      <c r="W8" s="264"/>
      <c r="X8" s="264"/>
      <c r="Y8" s="177" t="s">
        <v>256</v>
      </c>
      <c r="Z8" s="177"/>
      <c r="AA8" s="177"/>
      <c r="AB8" s="264" t="s">
        <v>257</v>
      </c>
      <c r="AC8" s="264"/>
      <c r="AD8" s="264"/>
      <c r="AE8" s="177" t="s">
        <v>258</v>
      </c>
      <c r="AF8" s="177"/>
      <c r="AG8" s="177"/>
      <c r="AH8" s="264" t="s">
        <v>259</v>
      </c>
      <c r="AI8" s="264"/>
      <c r="AJ8" s="264"/>
      <c r="AK8" s="177" t="s">
        <v>260</v>
      </c>
      <c r="AL8" s="177"/>
      <c r="AM8" s="177"/>
      <c r="AN8" s="264" t="s">
        <v>261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45</v>
      </c>
      <c r="H9" s="170" t="s">
        <v>246</v>
      </c>
      <c r="I9" s="170" t="s">
        <v>247</v>
      </c>
      <c r="J9" s="271" t="s">
        <v>245</v>
      </c>
      <c r="K9" s="271" t="s">
        <v>246</v>
      </c>
      <c r="L9" s="271" t="s">
        <v>247</v>
      </c>
      <c r="M9" s="170" t="s">
        <v>245</v>
      </c>
      <c r="N9" s="170" t="s">
        <v>246</v>
      </c>
      <c r="O9" s="170" t="s">
        <v>247</v>
      </c>
      <c r="P9" s="271" t="s">
        <v>245</v>
      </c>
      <c r="Q9" s="271" t="s">
        <v>246</v>
      </c>
      <c r="R9" s="271" t="s">
        <v>247</v>
      </c>
      <c r="S9" s="170" t="s">
        <v>245</v>
      </c>
      <c r="T9" s="170" t="s">
        <v>246</v>
      </c>
      <c r="U9" s="170" t="s">
        <v>247</v>
      </c>
      <c r="V9" s="271" t="s">
        <v>245</v>
      </c>
      <c r="W9" s="271" t="s">
        <v>246</v>
      </c>
      <c r="X9" s="271" t="s">
        <v>247</v>
      </c>
      <c r="Y9" s="170" t="s">
        <v>245</v>
      </c>
      <c r="Z9" s="170" t="s">
        <v>246</v>
      </c>
      <c r="AA9" s="170" t="s">
        <v>247</v>
      </c>
      <c r="AB9" s="271" t="s">
        <v>245</v>
      </c>
      <c r="AC9" s="271" t="s">
        <v>246</v>
      </c>
      <c r="AD9" s="271" t="s">
        <v>247</v>
      </c>
      <c r="AE9" s="170" t="s">
        <v>245</v>
      </c>
      <c r="AF9" s="170" t="s">
        <v>246</v>
      </c>
      <c r="AG9" s="170" t="s">
        <v>247</v>
      </c>
      <c r="AH9" s="271" t="s">
        <v>245</v>
      </c>
      <c r="AI9" s="271" t="s">
        <v>246</v>
      </c>
      <c r="AJ9" s="271" t="s">
        <v>247</v>
      </c>
      <c r="AK9" s="170" t="s">
        <v>245</v>
      </c>
      <c r="AL9" s="170" t="s">
        <v>246</v>
      </c>
      <c r="AM9" s="170" t="s">
        <v>247</v>
      </c>
      <c r="AN9" s="271" t="s">
        <v>245</v>
      </c>
      <c r="AO9" s="271" t="s">
        <v>246</v>
      </c>
      <c r="AP9" s="271" t="s">
        <v>247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296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06</v>
      </c>
      <c r="B12" s="277"/>
      <c r="C12" s="251" t="s">
        <v>281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83</v>
      </c>
      <c r="B13" s="281"/>
      <c r="C13" s="251" t="s">
        <v>282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297</v>
      </c>
      <c r="B14" s="281"/>
      <c r="C14" s="251" t="s">
        <v>284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89</v>
      </c>
      <c r="B15" s="281"/>
      <c r="C15" s="251" t="s">
        <v>238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298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29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35</v>
      </c>
      <c r="BS1" s="173" t="s">
        <v>236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5</v>
      </c>
      <c r="B3" s="167" t="s">
        <v>46</v>
      </c>
      <c r="C3" s="168" t="s">
        <v>300</v>
      </c>
      <c r="D3" s="168"/>
      <c r="E3" s="168"/>
      <c r="F3" s="168"/>
      <c r="G3" s="168"/>
      <c r="H3" s="168"/>
      <c r="I3" s="169" t="s">
        <v>301</v>
      </c>
      <c r="J3" s="125" t="s">
        <v>85</v>
      </c>
      <c r="K3" s="125"/>
      <c r="L3" s="125"/>
      <c r="M3" s="169" t="s">
        <v>302</v>
      </c>
      <c r="N3" s="170" t="s">
        <v>233</v>
      </c>
      <c r="O3" s="170"/>
      <c r="P3" s="170"/>
      <c r="Q3" s="170"/>
      <c r="R3" s="170"/>
      <c r="S3" s="170"/>
      <c r="T3" s="170"/>
      <c r="U3" s="170" t="s">
        <v>234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90</v>
      </c>
      <c r="K4" s="169" t="s">
        <v>91</v>
      </c>
      <c r="L4" s="169" t="s">
        <v>237</v>
      </c>
      <c r="M4" s="169"/>
      <c r="N4" s="169" t="s">
        <v>303</v>
      </c>
      <c r="O4" s="125" t="s">
        <v>299</v>
      </c>
      <c r="P4" s="125"/>
      <c r="Q4" s="125"/>
      <c r="R4" s="125"/>
      <c r="S4" s="125"/>
      <c r="T4" s="286" t="s">
        <v>304</v>
      </c>
      <c r="U4" s="177" t="s">
        <v>93</v>
      </c>
      <c r="V4" s="177"/>
      <c r="W4" s="177"/>
      <c r="X4" s="177"/>
      <c r="Y4" s="177"/>
      <c r="Z4" s="177"/>
      <c r="AA4" s="177"/>
      <c r="AB4" s="177"/>
      <c r="AC4" s="177" t="s">
        <v>94</v>
      </c>
      <c r="AD4" s="177"/>
      <c r="AE4" s="177"/>
      <c r="AF4" s="177"/>
      <c r="AG4" s="177"/>
      <c r="AH4" s="177"/>
      <c r="AI4" s="177"/>
      <c r="AJ4" s="177"/>
      <c r="AK4" s="177" t="s">
        <v>95</v>
      </c>
      <c r="AL4" s="177"/>
      <c r="AM4" s="177"/>
      <c r="AN4" s="177"/>
      <c r="AO4" s="177"/>
      <c r="AP4" s="177"/>
      <c r="AQ4" s="177"/>
      <c r="AR4" s="177"/>
      <c r="AS4" s="177" t="s">
        <v>96</v>
      </c>
      <c r="AT4" s="177"/>
      <c r="AU4" s="177"/>
      <c r="AV4" s="177"/>
      <c r="AW4" s="177"/>
      <c r="AX4" s="177"/>
      <c r="AY4" s="177"/>
      <c r="AZ4" s="177"/>
      <c r="BA4" s="177" t="s">
        <v>97</v>
      </c>
      <c r="BB4" s="177"/>
      <c r="BC4" s="177"/>
      <c r="BD4" s="177"/>
      <c r="BE4" s="177"/>
      <c r="BF4" s="177"/>
      <c r="BG4" s="177"/>
      <c r="BH4" s="177"/>
      <c r="BI4" s="177" t="s">
        <v>98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41</v>
      </c>
      <c r="D5" s="179" t="s">
        <v>242</v>
      </c>
      <c r="E5" s="179" t="s">
        <v>243</v>
      </c>
      <c r="F5" s="179" t="s">
        <v>244</v>
      </c>
      <c r="G5" s="179" t="s">
        <v>201</v>
      </c>
      <c r="H5" s="179" t="s">
        <v>119</v>
      </c>
      <c r="I5" s="169"/>
      <c r="J5" s="169"/>
      <c r="K5" s="169"/>
      <c r="L5" s="169"/>
      <c r="M5" s="169"/>
      <c r="N5" s="169"/>
      <c r="O5" s="169" t="s">
        <v>305</v>
      </c>
      <c r="P5" s="169" t="s">
        <v>306</v>
      </c>
      <c r="Q5" s="169" t="s">
        <v>307</v>
      </c>
      <c r="R5" s="169" t="s">
        <v>308</v>
      </c>
      <c r="S5" s="169" t="s">
        <v>211</v>
      </c>
      <c r="T5" s="286"/>
      <c r="U5" s="182" t="s">
        <v>250</v>
      </c>
      <c r="V5" s="182"/>
      <c r="W5" s="276"/>
      <c r="X5" s="276"/>
      <c r="Y5" s="184" t="s">
        <v>251</v>
      </c>
      <c r="Z5" s="184"/>
      <c r="AA5" s="287"/>
      <c r="AB5" s="287"/>
      <c r="AC5" s="182" t="s">
        <v>252</v>
      </c>
      <c r="AD5" s="182"/>
      <c r="AE5" s="276"/>
      <c r="AF5" s="276"/>
      <c r="AG5" s="184" t="s">
        <v>253</v>
      </c>
      <c r="AH5" s="184"/>
      <c r="AI5" s="287"/>
      <c r="AJ5" s="287"/>
      <c r="AK5" s="182" t="s">
        <v>254</v>
      </c>
      <c r="AL5" s="182"/>
      <c r="AM5" s="276"/>
      <c r="AN5" s="276"/>
      <c r="AO5" s="184" t="s">
        <v>255</v>
      </c>
      <c r="AP5" s="184"/>
      <c r="AQ5" s="287"/>
      <c r="AR5" s="287"/>
      <c r="AS5" s="182" t="s">
        <v>256</v>
      </c>
      <c r="AT5" s="182"/>
      <c r="AU5" s="276"/>
      <c r="AV5" s="276"/>
      <c r="AW5" s="184" t="s">
        <v>257</v>
      </c>
      <c r="AX5" s="184"/>
      <c r="AY5" s="287"/>
      <c r="AZ5" s="287"/>
      <c r="BA5" s="182" t="s">
        <v>258</v>
      </c>
      <c r="BB5" s="182"/>
      <c r="BC5" s="276"/>
      <c r="BD5" s="276"/>
      <c r="BE5" s="184" t="s">
        <v>259</v>
      </c>
      <c r="BF5" s="184"/>
      <c r="BG5" s="287"/>
      <c r="BH5" s="287"/>
      <c r="BI5" s="182" t="s">
        <v>260</v>
      </c>
      <c r="BJ5" s="182"/>
      <c r="BK5" s="276"/>
      <c r="BL5" s="276"/>
      <c r="BM5" s="184" t="s">
        <v>261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305</v>
      </c>
      <c r="V6" s="180" t="s">
        <v>306</v>
      </c>
      <c r="W6" s="180" t="s">
        <v>307</v>
      </c>
      <c r="X6" s="180" t="s">
        <v>308</v>
      </c>
      <c r="Y6" s="180" t="s">
        <v>305</v>
      </c>
      <c r="Z6" s="180" t="s">
        <v>306</v>
      </c>
      <c r="AA6" s="180" t="s">
        <v>307</v>
      </c>
      <c r="AB6" s="180" t="s">
        <v>308</v>
      </c>
      <c r="AC6" s="180" t="s">
        <v>305</v>
      </c>
      <c r="AD6" s="180" t="s">
        <v>306</v>
      </c>
      <c r="AE6" s="180" t="s">
        <v>307</v>
      </c>
      <c r="AF6" s="180" t="s">
        <v>308</v>
      </c>
      <c r="AG6" s="180" t="s">
        <v>305</v>
      </c>
      <c r="AH6" s="180" t="s">
        <v>306</v>
      </c>
      <c r="AI6" s="180" t="s">
        <v>307</v>
      </c>
      <c r="AJ6" s="180" t="s">
        <v>308</v>
      </c>
      <c r="AK6" s="180" t="s">
        <v>305</v>
      </c>
      <c r="AL6" s="180" t="s">
        <v>306</v>
      </c>
      <c r="AM6" s="180" t="s">
        <v>307</v>
      </c>
      <c r="AN6" s="180" t="s">
        <v>308</v>
      </c>
      <c r="AO6" s="180" t="s">
        <v>305</v>
      </c>
      <c r="AP6" s="180" t="s">
        <v>306</v>
      </c>
      <c r="AQ6" s="180" t="s">
        <v>307</v>
      </c>
      <c r="AR6" s="180" t="s">
        <v>308</v>
      </c>
      <c r="AS6" s="180" t="s">
        <v>305</v>
      </c>
      <c r="AT6" s="180" t="s">
        <v>306</v>
      </c>
      <c r="AU6" s="180" t="s">
        <v>307</v>
      </c>
      <c r="AV6" s="180" t="s">
        <v>308</v>
      </c>
      <c r="AW6" s="180" t="s">
        <v>305</v>
      </c>
      <c r="AX6" s="180" t="s">
        <v>306</v>
      </c>
      <c r="AY6" s="180" t="s">
        <v>307</v>
      </c>
      <c r="AZ6" s="180" t="s">
        <v>308</v>
      </c>
      <c r="BA6" s="180" t="s">
        <v>305</v>
      </c>
      <c r="BB6" s="180" t="s">
        <v>306</v>
      </c>
      <c r="BC6" s="180" t="s">
        <v>307</v>
      </c>
      <c r="BD6" s="180" t="s">
        <v>308</v>
      </c>
      <c r="BE6" s="180" t="s">
        <v>305</v>
      </c>
      <c r="BF6" s="180" t="s">
        <v>306</v>
      </c>
      <c r="BG6" s="180" t="s">
        <v>307</v>
      </c>
      <c r="BH6" s="180" t="s">
        <v>308</v>
      </c>
      <c r="BI6" s="180" t="s">
        <v>305</v>
      </c>
      <c r="BJ6" s="180" t="s">
        <v>306</v>
      </c>
      <c r="BK6" s="180" t="s">
        <v>307</v>
      </c>
      <c r="BL6" s="180" t="s">
        <v>308</v>
      </c>
      <c r="BM6" s="180" t="s">
        <v>305</v>
      </c>
      <c r="BN6" s="180" t="s">
        <v>306</v>
      </c>
      <c r="BO6" s="180" t="s">
        <v>307</v>
      </c>
      <c r="BP6" s="180" t="s">
        <v>308</v>
      </c>
    </row>
    <row r="7" customFormat="false" ht="19.5" hidden="false" customHeight="false" outlineLevel="0" collapsed="false">
      <c r="A7" s="190" t="s">
        <v>113</v>
      </c>
      <c r="B7" s="190" t="s">
        <v>114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252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270</v>
      </c>
      <c r="T7" s="290" t="n">
        <f aca="false">SUMIF(BS8:BS17,"&gt;=0",T8:T17)</f>
        <v>810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15</v>
      </c>
      <c r="B8" s="199" t="s">
        <v>116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108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115</v>
      </c>
      <c r="T8" s="294" t="n">
        <f aca="false">SUMIF(BS9:BS10,"&gt;=0",T9:T10)</f>
        <v>209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9.7" hidden="false" customHeight="true" outlineLevel="0" collapsed="false">
      <c r="A9" s="296" t="s">
        <v>117</v>
      </c>
      <c r="B9" s="296" t="s">
        <v>118</v>
      </c>
      <c r="C9" s="297" t="s">
        <v>262</v>
      </c>
      <c r="D9" s="297" t="s">
        <v>263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</f>
        <v>72</v>
      </c>
      <c r="P9" s="298" t="n">
        <f aca="false">V9+Z9+AD9+AH9+AL9+AP9</f>
        <v>2</v>
      </c>
      <c r="Q9" s="298" t="n">
        <f aca="false">W9+AA9+AE9+AI9+AM9+AQ9</f>
        <v>0.55</v>
      </c>
      <c r="R9" s="298" t="n">
        <f aca="false">X9+AB9+AF9+AJ9+AN9+AR9</f>
        <v>1.45</v>
      </c>
      <c r="S9" s="298" t="n">
        <f aca="false">O9+P9+Q9+R9</f>
        <v>76</v>
      </c>
      <c r="T9" s="299" t="n">
        <f aca="false">N9-S9</f>
        <v>140</v>
      </c>
      <c r="U9" s="300" t="n">
        <v>36</v>
      </c>
      <c r="V9" s="300" t="n">
        <v>0</v>
      </c>
      <c r="W9" s="300" t="n">
        <v>0.25</v>
      </c>
      <c r="X9" s="300" t="n">
        <v>0.75</v>
      </c>
      <c r="Y9" s="300" t="n">
        <v>36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296" t="s">
        <v>122</v>
      </c>
      <c r="B10" s="296" t="s">
        <v>123</v>
      </c>
      <c r="C10" s="297" t="s">
        <v>264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</f>
        <v>36</v>
      </c>
      <c r="P10" s="298" t="n">
        <f aca="false">V10+Z10+AD10+AH10+AL10+AP10</f>
        <v>2</v>
      </c>
      <c r="Q10" s="298" t="n">
        <f aca="false">W10+AA10+AE10+AI10+AM10+AQ10</f>
        <v>0.3</v>
      </c>
      <c r="R10" s="298" t="n">
        <f aca="false">X10+AB10+AF10+AJ10+AN10+AR10</f>
        <v>0.7</v>
      </c>
      <c r="S10" s="298" t="n">
        <f aca="false">O10+P10+Q10+R10</f>
        <v>39</v>
      </c>
      <c r="T10" s="299" t="n">
        <f aca="false">N10-S10</f>
        <v>69</v>
      </c>
      <c r="U10" s="300" t="n">
        <v>36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25</v>
      </c>
      <c r="B11" s="199" t="s">
        <v>126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144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155</v>
      </c>
      <c r="T11" s="294" t="n">
        <f aca="false">SUMIF(BS12:BS17,"&gt;=0",T12:T17)</f>
        <v>601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7" hidden="false" customHeight="true" outlineLevel="0" collapsed="false">
      <c r="A12" s="301" t="s">
        <v>127</v>
      </c>
      <c r="B12" s="301" t="s">
        <v>128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108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118</v>
      </c>
      <c r="T12" s="304" t="n">
        <f aca="false">T13+T14</f>
        <v>530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19.7" hidden="false" customHeight="true" outlineLevel="0" collapsed="false">
      <c r="A13" s="296" t="s">
        <v>129</v>
      </c>
      <c r="B13" s="296" t="s">
        <v>13</v>
      </c>
      <c r="C13" s="297" t="s">
        <v>265</v>
      </c>
      <c r="D13" s="297" t="s">
        <v>266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</f>
        <v>36</v>
      </c>
      <c r="P13" s="298" t="n">
        <f aca="false">V13+Z13+AD13+AH13+AL13+AP13</f>
        <v>2</v>
      </c>
      <c r="Q13" s="298" t="n">
        <f aca="false">W13+AA13+AE13+AI13+AM13+AQ13</f>
        <v>0.55</v>
      </c>
      <c r="R13" s="298" t="n">
        <f aca="false">X13+AB13+AF13+AJ13+AN13+AR13</f>
        <v>1.45</v>
      </c>
      <c r="S13" s="298" t="n">
        <f aca="false">O13+P13+Q13+R13</f>
        <v>40</v>
      </c>
      <c r="T13" s="299" t="n">
        <f aca="false">N13-S13</f>
        <v>176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18</v>
      </c>
      <c r="AD13" s="300" t="n">
        <v>0</v>
      </c>
      <c r="AE13" s="300" t="n">
        <v>0.25</v>
      </c>
      <c r="AF13" s="300" t="n">
        <v>0.75</v>
      </c>
      <c r="AG13" s="300" t="n">
        <v>18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6" t="s">
        <v>131</v>
      </c>
      <c r="B14" s="296" t="s">
        <v>132</v>
      </c>
      <c r="C14" s="297" t="s">
        <v>267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</f>
        <v>72</v>
      </c>
      <c r="P14" s="298" t="n">
        <f aca="false">V14+Z14+AD14+AH14+AL14+AP14</f>
        <v>4</v>
      </c>
      <c r="Q14" s="298" t="n">
        <f aca="false">W14+AA14+AE14+AI14+AM14+AQ14</f>
        <v>0.6</v>
      </c>
      <c r="R14" s="298" t="n">
        <f aca="false">X14+AB14+AF14+AJ14+AN14+AR14</f>
        <v>1.4</v>
      </c>
      <c r="S14" s="298" t="n">
        <f aca="false">O14+P14+Q14+R14</f>
        <v>78</v>
      </c>
      <c r="T14" s="299" t="n">
        <f aca="false">N14-S14</f>
        <v>354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36</v>
      </c>
      <c r="AD14" s="300" t="n">
        <v>2</v>
      </c>
      <c r="AE14" s="300" t="n">
        <v>0.3</v>
      </c>
      <c r="AF14" s="300" t="n">
        <v>0.7</v>
      </c>
      <c r="AG14" s="300" t="n">
        <v>36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1" t="s">
        <v>134</v>
      </c>
      <c r="B15" s="301" t="s">
        <v>135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36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37</v>
      </c>
      <c r="T15" s="304" t="n">
        <f aca="false">T16+T17</f>
        <v>71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5.1" hidden="false" customHeight="true" outlineLevel="0" collapsed="false">
      <c r="A16" s="296" t="s">
        <v>136</v>
      </c>
      <c r="B16" s="296" t="s">
        <v>137</v>
      </c>
      <c r="C16" s="297"/>
      <c r="D16" s="297" t="s">
        <v>268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</f>
        <v>36</v>
      </c>
      <c r="P16" s="298" t="n">
        <f aca="false">V16+Z16+AD16+AH16+AL16+AP16</f>
        <v>0</v>
      </c>
      <c r="Q16" s="298" t="n">
        <f aca="false">W16+AA16+AE16+AI16+AM16+AQ16</f>
        <v>0.25</v>
      </c>
      <c r="R16" s="298" t="n">
        <f aca="false">X16+AB16+AF16+AJ16+AN16+AR16</f>
        <v>0.75</v>
      </c>
      <c r="S16" s="298" t="n">
        <f aca="false">O16+P16+Q16+R16</f>
        <v>37</v>
      </c>
      <c r="T16" s="299" t="n">
        <f aca="false">N16-S16</f>
        <v>71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36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39</v>
      </c>
      <c r="B17" s="296" t="s">
        <v>140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41</v>
      </c>
      <c r="B18" s="190" t="s">
        <v>142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0</v>
      </c>
      <c r="Q18" s="289" t="n">
        <f aca="false">SUMIF(BS19:BS21,"&gt;=0",Q19:Q21)</f>
        <v>0.75</v>
      </c>
      <c r="R18" s="289" t="n">
        <f aca="false">SUMIF(BS19:BS21,"&gt;=0",R19:R21)</f>
        <v>16.25</v>
      </c>
      <c r="S18" s="289" t="n">
        <f aca="false">SUMIF(BS19:BS21,"&gt;=0",S19:S21)</f>
        <v>17</v>
      </c>
      <c r="T18" s="290" t="n">
        <f aca="false">SUMIF(BS19:BS21,"&gt;=0",T19:T21)</f>
        <v>307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43</v>
      </c>
      <c r="B19" s="199" t="s">
        <v>126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0</v>
      </c>
      <c r="Q19" s="293" t="n">
        <f aca="false">SUMIF(BS20:BS21,"&gt;=0",Q20:Q21)</f>
        <v>0.75</v>
      </c>
      <c r="R19" s="293" t="n">
        <f aca="false">SUMIF(BS20:BS21,"&gt;=0",R20:R21)</f>
        <v>16.25</v>
      </c>
      <c r="S19" s="293" t="n">
        <f aca="false">SUMIF(BS20:BS21,"&gt;=0",S20:S21)</f>
        <v>17</v>
      </c>
      <c r="T19" s="294" t="n">
        <f aca="false">SUMIF(BS20:BS21,"&gt;=0",T20:T21)</f>
        <v>307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9.7" hidden="false" customHeight="true" outlineLevel="0" collapsed="false">
      <c r="A20" s="296" t="s">
        <v>144</v>
      </c>
      <c r="B20" s="296" t="s">
        <v>309</v>
      </c>
      <c r="C20" s="297"/>
      <c r="D20" s="297" t="s">
        <v>270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</f>
        <v>0</v>
      </c>
      <c r="P20" s="298" t="n">
        <f aca="false">V20+Z20+AD20+AH20+AL20+AP20</f>
        <v>0</v>
      </c>
      <c r="Q20" s="298" t="n">
        <f aca="false">W20+AA20+AE20+AI20+AM20+AQ20</f>
        <v>0.5</v>
      </c>
      <c r="R20" s="298" t="n">
        <f aca="false">X20+AB20+AF20+AJ20+AN20+AR20</f>
        <v>13.5</v>
      </c>
      <c r="S20" s="298" t="n">
        <f aca="false">O20+P20+Q20+R20</f>
        <v>14</v>
      </c>
      <c r="T20" s="299" t="n">
        <f aca="false">N20-S20</f>
        <v>202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0</v>
      </c>
      <c r="AE20" s="300" t="n">
        <v>0.25</v>
      </c>
      <c r="AF20" s="300" t="n">
        <v>6.75</v>
      </c>
      <c r="AG20" s="300" t="n">
        <v>0</v>
      </c>
      <c r="AH20" s="300" t="n">
        <v>0</v>
      </c>
      <c r="AI20" s="300" t="n">
        <v>0.25</v>
      </c>
      <c r="AJ20" s="300" t="n">
        <v>6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R20" s="0" t="n">
        <v>3</v>
      </c>
      <c r="BS20" s="0" t="n">
        <f aca="false">BR20</f>
        <v>3</v>
      </c>
    </row>
    <row r="21" customFormat="false" ht="49.7" hidden="false" customHeight="true" outlineLevel="0" collapsed="false">
      <c r="A21" s="296" t="s">
        <v>146</v>
      </c>
      <c r="B21" s="296" t="s">
        <v>310</v>
      </c>
      <c r="C21" s="297"/>
      <c r="D21" s="297" t="s">
        <v>272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</f>
        <v>0</v>
      </c>
      <c r="P21" s="298" t="n">
        <f aca="false">V21+Z21+AD21+AH21+AL21+AP21</f>
        <v>0</v>
      </c>
      <c r="Q21" s="298" t="n">
        <f aca="false">W21+AA21+AE21+AI21+AM21+AQ21</f>
        <v>0.25</v>
      </c>
      <c r="R21" s="298" t="n">
        <f aca="false">X21+AB21+AF21+AJ21+AN21+AR21</f>
        <v>2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0</v>
      </c>
      <c r="AI21" s="300" t="n">
        <v>0.25</v>
      </c>
      <c r="AJ21" s="300" t="n">
        <v>2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0" t="s">
        <v>149</v>
      </c>
      <c r="B22" s="190" t="s">
        <v>150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3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32</v>
      </c>
      <c r="N22" s="289" t="n">
        <f aca="false">SUMIF(BS23:BS25,"&gt;=0",N23:N25)</f>
        <v>4752</v>
      </c>
      <c r="O22" s="289" t="n">
        <f aca="false">SUMIF(BS23:BS25,"&gt;=0",O23:O25)</f>
        <v>0</v>
      </c>
      <c r="P22" s="289" t="n">
        <f aca="false">SUMIF(BS23:BS25,"&gt;=0",P23:P25)</f>
        <v>0</v>
      </c>
      <c r="Q22" s="289" t="n">
        <f aca="false">SUMIF(BS23:BS25,"&gt;=0",Q23:Q25)</f>
        <v>1.5</v>
      </c>
      <c r="R22" s="289" t="n">
        <f aca="false">SUMIF(BS23:BS25,"&gt;=0",R23:R25)</f>
        <v>58.5</v>
      </c>
      <c r="S22" s="289" t="n">
        <f aca="false">SUMIF(BS23:BS25,"&gt;=0",S23:S25)</f>
        <v>60</v>
      </c>
      <c r="T22" s="290" t="n">
        <f aca="false">SUMIF(BS23:BS25,"&gt;=0",T23:T25)</f>
        <v>4692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51</v>
      </c>
      <c r="B23" s="199" t="s">
        <v>126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3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32</v>
      </c>
      <c r="N23" s="293" t="n">
        <f aca="false">SUMIF(BS24:BS25,"&gt;=0",N24:N25)</f>
        <v>4752</v>
      </c>
      <c r="O23" s="293" t="n">
        <f aca="false">SUMIF(BS24:BS25,"&gt;=0",O24:O25)</f>
        <v>0</v>
      </c>
      <c r="P23" s="293" t="n">
        <f aca="false">SUMIF(BS24:BS25,"&gt;=0",P24:P25)</f>
        <v>0</v>
      </c>
      <c r="Q23" s="293" t="n">
        <f aca="false">SUMIF(BS24:BS25,"&gt;=0",Q24:Q25)</f>
        <v>1.5</v>
      </c>
      <c r="R23" s="293" t="n">
        <f aca="false">SUMIF(BS24:BS25,"&gt;=0",R24:R25)</f>
        <v>58.5</v>
      </c>
      <c r="S23" s="293" t="n">
        <f aca="false">SUMIF(BS24:BS25,"&gt;=0",S24:S25)</f>
        <v>60</v>
      </c>
      <c r="T23" s="294" t="n">
        <f aca="false">SUMIF(BS24:BS25,"&gt;=0",T24:T25)</f>
        <v>4692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20.45" hidden="false" customHeight="true" outlineLevel="0" collapsed="false">
      <c r="A24" s="296" t="s">
        <v>152</v>
      </c>
      <c r="B24" s="296" t="s">
        <v>153</v>
      </c>
      <c r="C24" s="297"/>
      <c r="D24" s="297" t="s">
        <v>273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</f>
        <v>0</v>
      </c>
      <c r="P24" s="298" t="n">
        <f aca="false">V24+Z24+AD24+AH24+AL24+AP24</f>
        <v>0</v>
      </c>
      <c r="Q24" s="298" t="n">
        <f aca="false">W24+AA24+AE24+AI24+AM24+AQ24</f>
        <v>0.6</v>
      </c>
      <c r="R24" s="298" t="n">
        <f aca="false">X24+AB24+AF24+AJ24+AN24+AR24</f>
        <v>30.4</v>
      </c>
      <c r="S24" s="298" t="n">
        <f aca="false">O24+P24+Q24+R24</f>
        <v>31</v>
      </c>
      <c r="T24" s="299" t="n">
        <f aca="false">N24-S24</f>
        <v>2525</v>
      </c>
      <c r="U24" s="300" t="n">
        <v>0</v>
      </c>
      <c r="V24" s="300" t="n">
        <v>0</v>
      </c>
      <c r="W24" s="300" t="n">
        <v>0.15</v>
      </c>
      <c r="X24" s="300" t="n">
        <v>8.85</v>
      </c>
      <c r="Y24" s="300" t="n">
        <v>0</v>
      </c>
      <c r="Z24" s="300" t="n">
        <v>0</v>
      </c>
      <c r="AA24" s="300" t="n">
        <v>0.15</v>
      </c>
      <c r="AB24" s="300" t="n">
        <v>8.85</v>
      </c>
      <c r="AC24" s="300" t="n">
        <v>0</v>
      </c>
      <c r="AD24" s="300" t="n">
        <v>0</v>
      </c>
      <c r="AE24" s="300" t="n">
        <v>0.15</v>
      </c>
      <c r="AF24" s="300" t="n">
        <v>6.85</v>
      </c>
      <c r="AG24" s="300" t="n">
        <v>0</v>
      </c>
      <c r="AH24" s="300" t="n">
        <v>0</v>
      </c>
      <c r="AI24" s="300" t="n">
        <v>0.15</v>
      </c>
      <c r="AJ24" s="300" t="n">
        <v>5.85</v>
      </c>
      <c r="AK24" s="300" t="n">
        <v>0</v>
      </c>
      <c r="AL24" s="300" t="n">
        <v>0</v>
      </c>
      <c r="AM24" s="300" t="n">
        <v>0</v>
      </c>
      <c r="AN24" s="300" t="n">
        <v>0</v>
      </c>
      <c r="AO24" s="300" t="n">
        <v>0</v>
      </c>
      <c r="AP24" s="300" t="n">
        <v>0</v>
      </c>
      <c r="AQ24" s="300" t="n">
        <v>0</v>
      </c>
      <c r="AR24" s="300" t="n">
        <v>0</v>
      </c>
      <c r="AS24" s="300"/>
      <c r="AT24" s="300"/>
      <c r="AU24" s="300"/>
      <c r="AV24" s="300"/>
      <c r="AW24" s="300"/>
      <c r="AX24" s="300"/>
      <c r="AY24" s="300"/>
      <c r="AZ24" s="300"/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R24" s="0" t="n">
        <v>3</v>
      </c>
      <c r="BS24" s="0" t="n">
        <f aca="false">BR24</f>
        <v>3</v>
      </c>
    </row>
    <row r="25" customFormat="false" ht="49.7" hidden="false" customHeight="true" outlineLevel="0" collapsed="false">
      <c r="A25" s="296" t="s">
        <v>155</v>
      </c>
      <c r="B25" s="296" t="s">
        <v>156</v>
      </c>
      <c r="C25" s="297"/>
      <c r="D25" s="297" t="s">
        <v>274</v>
      </c>
      <c r="E25" s="297"/>
      <c r="F25" s="297"/>
      <c r="G25" s="297"/>
      <c r="H25" s="297"/>
      <c r="I25" s="298" t="n">
        <f aca="false">M25+K25</f>
        <v>61</v>
      </c>
      <c r="J25" s="298" t="n">
        <v>0</v>
      </c>
      <c r="K25" s="298" t="n">
        <f aca="false">ROUNDDOWN(J25/36*4,0)/4</f>
        <v>0</v>
      </c>
      <c r="L25" s="297"/>
      <c r="M25" s="298" t="n">
        <v>61</v>
      </c>
      <c r="N25" s="298" t="n">
        <v>2196</v>
      </c>
      <c r="O25" s="298" t="n">
        <f aca="false">U25+Y25+AC25+AG25+AK25+AO25</f>
        <v>0</v>
      </c>
      <c r="P25" s="298" t="n">
        <f aca="false">V25+Z25+AD25+AH25+AL25+AP25</f>
        <v>0</v>
      </c>
      <c r="Q25" s="298" t="n">
        <f aca="false">W25+AA25+AE25+AI25+AM25+AQ25</f>
        <v>0.9</v>
      </c>
      <c r="R25" s="298" t="n">
        <f aca="false">X25+AB25+AF25+AJ25+AN25+AR25</f>
        <v>28.1</v>
      </c>
      <c r="S25" s="298" t="n">
        <f aca="false">O25+P25+Q25+R25</f>
        <v>29</v>
      </c>
      <c r="T25" s="299" t="n">
        <f aca="false">N25-S25</f>
        <v>2167</v>
      </c>
      <c r="U25" s="300" t="n">
        <v>0</v>
      </c>
      <c r="V25" s="300" t="n">
        <v>0</v>
      </c>
      <c r="W25" s="300" t="n">
        <v>0.15</v>
      </c>
      <c r="X25" s="300" t="n">
        <v>1.85</v>
      </c>
      <c r="Y25" s="300" t="n">
        <v>0</v>
      </c>
      <c r="Z25" s="300" t="n">
        <v>0</v>
      </c>
      <c r="AA25" s="300" t="n">
        <v>0.15</v>
      </c>
      <c r="AB25" s="300" t="n">
        <v>1.85</v>
      </c>
      <c r="AC25" s="300" t="n">
        <v>0</v>
      </c>
      <c r="AD25" s="300" t="n">
        <v>0</v>
      </c>
      <c r="AE25" s="300" t="n">
        <v>0.15</v>
      </c>
      <c r="AF25" s="300" t="n">
        <v>1.85</v>
      </c>
      <c r="AG25" s="300" t="n">
        <v>0</v>
      </c>
      <c r="AH25" s="300" t="n">
        <v>0</v>
      </c>
      <c r="AI25" s="300" t="n">
        <v>0.15</v>
      </c>
      <c r="AJ25" s="300" t="n">
        <v>0.85</v>
      </c>
      <c r="AK25" s="300" t="n">
        <v>0</v>
      </c>
      <c r="AL25" s="300" t="n">
        <v>0</v>
      </c>
      <c r="AM25" s="300" t="n">
        <v>0.15</v>
      </c>
      <c r="AN25" s="300" t="n">
        <v>12.85</v>
      </c>
      <c r="AO25" s="300" t="n">
        <v>0</v>
      </c>
      <c r="AP25" s="300" t="n">
        <v>0</v>
      </c>
      <c r="AQ25" s="300" t="n">
        <v>0.15</v>
      </c>
      <c r="AR25" s="300" t="n">
        <v>8.85</v>
      </c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57</v>
      </c>
      <c r="B26" s="190" t="s">
        <v>158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59</v>
      </c>
      <c r="B27" s="199" t="s">
        <v>116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20.45" hidden="false" customHeight="true" outlineLevel="0" collapsed="false">
      <c r="A28" s="296" t="s">
        <v>160</v>
      </c>
      <c r="B28" s="296" t="s">
        <v>161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</f>
        <v>0</v>
      </c>
      <c r="P28" s="298" t="n">
        <f aca="false">V28+Z28+AD28+AH28+AL28+AP28</f>
        <v>1</v>
      </c>
      <c r="Q28" s="298" t="n">
        <f aca="false">W28+AA28+AE28+AI28+AM28+AQ28</f>
        <v>0.3</v>
      </c>
      <c r="R28" s="298" t="n">
        <f aca="false">X28+AB28+AF28+AJ28+AN28+AR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1</v>
      </c>
      <c r="AQ28" s="300" t="n">
        <v>0.3</v>
      </c>
      <c r="AR28" s="300" t="n">
        <v>0.7</v>
      </c>
      <c r="AS28" s="300"/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296" t="s">
        <v>163</v>
      </c>
      <c r="B29" s="296" t="s">
        <v>164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</f>
        <v>0</v>
      </c>
      <c r="P29" s="298" t="n">
        <f aca="false">V29+Z29+AD29+AH29+AL29+AP29</f>
        <v>0</v>
      </c>
      <c r="Q29" s="298" t="n">
        <f aca="false">W29+AA29+AE29+AI29+AM29+AQ29</f>
        <v>0.5</v>
      </c>
      <c r="R29" s="298" t="n">
        <f aca="false">X29+AB29+AF29+AJ29+AN29+AR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.5</v>
      </c>
      <c r="AR29" s="300" t="n">
        <v>0.5</v>
      </c>
      <c r="AS29" s="300"/>
      <c r="AT29" s="300"/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11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18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180</v>
      </c>
      <c r="N30" s="228" t="n">
        <f aca="false">SUMIF(BS7:BS29,0,N7:N29)+SUMIF(BS7:BS29,1,N7:N29)+SUMIF(BS7:BS29,2,N7:N29)+SUMIF(BS7:BS29,3,N7:N29)+SUMIF(BS7:BS29,4,N7:N29)+SUMIF(BS7:BS29,5,N7:N29)</f>
        <v>6480</v>
      </c>
      <c r="O30" s="228" t="n">
        <f aca="false">SUMIF(BS7:BS29,0,O7:O29)+SUMIF(BS7:BS29,1,O7:O29)+SUMIF(BS7:BS29,2,O7:O29)+SUMIF(BS7:BS29,3,O7:O29)+SUMIF(BS7:BS29,4,O7:O29)+SUMIF(BS7:BS29,5,O7:O29)</f>
        <v>252</v>
      </c>
      <c r="P30" s="228" t="n">
        <f aca="false">SUMIF(BS7:BS29,0,P7:P29)+SUMIF(BS7:BS29,1,P7:P29)+SUMIF(BS7:BS29,2,P7:P29)+SUMIF(BS7:BS29,3,P7:P29)+SUMIF(BS7:BS29,4,P7:P29)+SUMIF(BS7:BS29,5,P7:P29)</f>
        <v>11</v>
      </c>
      <c r="Q30" s="228" t="n">
        <f aca="false">SUMIF(BS7:BS29,0,Q7:Q29)+SUMIF(BS7:BS29,1,Q7:Q29)+SUMIF(BS7:BS29,2,Q7:Q29)+SUMIF(BS7:BS29,3,Q7:Q29)+SUMIF(BS7:BS29,4,Q7:Q29)+SUMIF(BS7:BS29,5,Q7:Q29)</f>
        <v>5.3</v>
      </c>
      <c r="R30" s="228" t="n">
        <f aca="false">SUMIF(BS7:BS29,0,R7:R29)+SUMIF(BS7:BS29,1,R7:R29)+SUMIF(BS7:BS29,2,R7:R29)+SUMIF(BS7:BS29,3,R7:R29)+SUMIF(BS7:BS29,4,R7:R29)+SUMIF(BS7:BS29,5,R7:R29)</f>
        <v>81.7</v>
      </c>
      <c r="S30" s="228" t="n">
        <f aca="false">SUMIF(BS7:BS29,0,S7:S29)+SUMIF(BS7:BS29,1,S7:S29)+SUMIF(BS7:BS29,2,S7:S29)+SUMIF(BS7:BS29,3,S7:S29)+SUMIF(BS7:BS29,4,S7:S29)+SUMIF(BS7:BS29,5,S7:S29)</f>
        <v>350</v>
      </c>
      <c r="T30" s="229" t="n">
        <f aca="false">SUMIF(BS7:BS29,0,T7:T29)+SUMIF(BS7:BS29,1,T7:T29)+SUMIF(BS7:BS29,2,T7:T29)+SUMIF(BS7:BS29,3,T7:T29)+SUMIF(BS7:BS29,4,T7:T29)+SUMIF(BS7:BS29,5,T7:T29)</f>
        <v>6130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06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11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12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13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14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15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35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5</v>
      </c>
      <c r="B3" s="312" t="s">
        <v>316</v>
      </c>
      <c r="C3" s="312"/>
      <c r="D3" s="312"/>
      <c r="E3" s="312" t="s">
        <v>317</v>
      </c>
      <c r="F3" s="312" t="s">
        <v>318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9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19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1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20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14.28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4T12:40:24Z</dcterms:modified>
  <cp:revision>0</cp:revision>
  <dc:subject/>
  <dc:title/>
</cp:coreProperties>
</file>